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_1.1_a1" sheetId="5" state="visible" r:id="rId6"/>
    <sheet name="Tab_1.1_a2" sheetId="6" state="visible" r:id="rId7"/>
    <sheet name="Tab_1.1_b1" sheetId="7" state="visible" r:id="rId8"/>
    <sheet name="Tab_1.1_b2" sheetId="8" state="visible" r:id="rId9"/>
    <sheet name="Tab_1.2_a1" sheetId="9" state="visible" r:id="rId10"/>
    <sheet name="Tab_1.2_a2" sheetId="10" state="visible" r:id="rId11"/>
    <sheet name="Tab_1.2_b1" sheetId="11" state="visible" r:id="rId12"/>
    <sheet name="Tab_1.2_b2" sheetId="12" state="visible" r:id="rId13"/>
    <sheet name="Tab_1.3_a1" sheetId="13" state="visible" r:id="rId14"/>
    <sheet name="Tab_1.3_a2" sheetId="14" state="visible" r:id="rId15"/>
    <sheet name="Tab_1.3_b1" sheetId="15" state="visible" r:id="rId16"/>
    <sheet name="Tab_1.3_b2" sheetId="16" state="visible" r:id="rId17"/>
    <sheet name="Tab_2_a1" sheetId="17" state="visible" r:id="rId18"/>
    <sheet name="Tab_2_a2" sheetId="18" state="visible" r:id="rId19"/>
    <sheet name="Tab_2_b1" sheetId="19" state="visible" r:id="rId20"/>
    <sheet name="Tab_2_b2" sheetId="20" state="visible" r:id="rId21"/>
    <sheet name="Tab_3_a" sheetId="21" state="visible" r:id="rId22"/>
    <sheet name="Tab_3_b" sheetId="22" state="visible" r:id="rId23"/>
    <sheet name="Tab_4.1_a" sheetId="23" state="visible" r:id="rId24"/>
    <sheet name="Tab_4.1_b" sheetId="24" state="visible" r:id="rId25"/>
    <sheet name="Tab_4.2_a" sheetId="25" state="visible" r:id="rId26"/>
    <sheet name="Tab_4.2_b" sheetId="26" state="visible" r:id="rId27"/>
    <sheet name="Tab_21_a" sheetId="27" state="visible" r:id="rId28"/>
    <sheet name="Tab_21_b" sheetId="28" state="visible" r:id="rId29"/>
    <sheet name="LT1" sheetId="29" state="visible" r:id="rId30"/>
    <sheet name="LT1_Prozent" sheetId="30" state="visible" r:id="rId31"/>
    <sheet name="ZR" sheetId="31" state="visible" r:id="rId32"/>
  </sheets>
  <externalReferences>
    <externalReference r:id="rId33"/>
  </externalReferences>
  <definedNames>
    <definedName function="false" hidden="false" localSheetId="1" name="_xlnm.Print_Titles" vbProcedure="false">Inhalt!$1:$5</definedName>
    <definedName function="false" hidden="false" localSheetId="5" name="_xlnm.Print_Area" vbProcedure="false">'Tab_1.1_a2'!$A$1:$AA$77</definedName>
    <definedName function="false" hidden="false" localSheetId="6" name="_xlnm.Print_Area" vbProcedure="false">'Tab_1.1_b1'!$A$1:$V$45</definedName>
    <definedName function="false" hidden="false" localSheetId="7" name="_xlnm.Print_Area" vbProcedure="false">'Tab_1.1_b2'!$A$1:$AA$46</definedName>
    <definedName function="false" hidden="false" localSheetId="9" name="_xlnm.Print_Area" vbProcedure="false">'Tab_1.2_a2'!$A$1:$AA$77</definedName>
    <definedName function="false" hidden="false" localSheetId="11" name="_xlnm.Print_Area" vbProcedure="false">'Tab_1.2_b2'!$A$1:$AA$46</definedName>
    <definedName function="false" hidden="false" localSheetId="13" name="_xlnm.Print_Area" vbProcedure="false">'Tab_1.3_a2'!$A$1:$AA$77</definedName>
    <definedName function="false" hidden="false" localSheetId="15" name="_xlnm.Print_Area" vbProcedure="false">'Tab_1.3_b2'!$A$1:$AA$46</definedName>
    <definedName function="false" hidden="false" localSheetId="17" name="_xlnm.Print_Area" vbProcedure="false">Tab_2_a2!$A$1:$AA$64</definedName>
    <definedName function="false" hidden="false" localSheetId="19" name="_xlnm.Print_Area" vbProcedure="false">Tab_2_b2!$A$1:$AA$38</definedName>
    <definedName function="false" hidden="false" localSheetId="26" name="_xlnm.Print_Area" vbProcedure="false">Tab_21_a!$A$1:$Y$42</definedName>
    <definedName function="false" hidden="false" localSheetId="27" name="_xlnm.Print_Area" vbProcedure="false">Tab_21_b!$A$1:$L$42</definedName>
    <definedName function="false" hidden="false" localSheetId="22" name="_xlnm.Print_Area" vbProcedure="false">'Tab_4.1_a'!$A$1:$W$79</definedName>
    <definedName function="false" hidden="false" localSheetId="24" name="_xlnm.Print_Area" vbProcedure="false">'Tab_4.2_a'!$A$1:$W$79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>'[1]'!$A$7:$S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360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2012</t>
  </si>
  <si>
    <t xml:space="preserve">Erscheinungsfolge: jährlich</t>
  </si>
  <si>
    <t xml:space="preserve">Erschienen am 21.10.2013</t>
  </si>
  <si>
    <t xml:space="preserve">Artikelnummer: 5225112127005</t>
  </si>
  <si>
    <t xml:space="preserve">Ihr Kontakt zu uns:</t>
  </si>
  <si>
    <t xml:space="preserve">www.destatis.de/kontakt</t>
  </si>
  <si>
    <t xml:space="preserve">Telefon: +49 (0) 22899 / 643 8167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jungen Menschen in den Hilfearten</t>
  </si>
  <si>
    <t xml:space="preserve">Hilfen/Beratungen für junge Menschen nach persönlichen Merkmalen sowie nach Art der Hilfe
- Begonnene Hilfen/Beratungen -</t>
  </si>
  <si>
    <t xml:space="preserve">Tab 1.1a1</t>
  </si>
  <si>
    <t xml:space="preserve">   Insgesamt und männlich Seite 1/2</t>
  </si>
  <si>
    <t xml:space="preserve">   Insgesamt und männlich Seite 3/4</t>
  </si>
  <si>
    <t xml:space="preserve">Tab 1.1a2</t>
  </si>
  <si>
    <t xml:space="preserve">   Weiblich Seite 1/2</t>
  </si>
  <si>
    <t xml:space="preserve">Tab 1.1b1</t>
  </si>
  <si>
    <t xml:space="preserve">   Weiblich Seite 3/4</t>
  </si>
  <si>
    <t xml:space="preserve">Tab 1.1b2</t>
  </si>
  <si>
    <t xml:space="preserve">Hilfen/Beratungen für junge Menschen nach persönlichen Merkmalen sowie nach Art der Hilfe
- Hilfen/Beratungen am 31.12. -</t>
  </si>
  <si>
    <t xml:space="preserve">Tab 1.2a1</t>
  </si>
  <si>
    <t xml:space="preserve">Tab 1.2a2</t>
  </si>
  <si>
    <t xml:space="preserve">Tab 1.2b1</t>
  </si>
  <si>
    <t xml:space="preserve">Tab 1.2b2</t>
  </si>
  <si>
    <t xml:space="preserve">Hilfen/Beratungen für junge Menschen nach persönlichen Merkmalen sowie nach Art der Hilfe
- Beendete Hilfen/Beratungen -</t>
  </si>
  <si>
    <t xml:space="preserve">Tab 1.3a1</t>
  </si>
  <si>
    <t xml:space="preserve">Tab 1.3a2</t>
  </si>
  <si>
    <t xml:space="preserve">Tab 1.3b1</t>
  </si>
  <si>
    <t xml:space="preserve">Tab 1.3b2</t>
  </si>
  <si>
    <t xml:space="preserve">Anzahl der Hilfen/Beratungen</t>
  </si>
  <si>
    <t xml:space="preserve">Hilfen/Beratungen für junge Menschen/Familien nach Art des durchführenden Trägers sowie nach Art der Hilfe
- Begonnene Hilfen/Beratungen sowie Hilfen/Beratungen am 31.12. -</t>
  </si>
  <si>
    <t xml:space="preserve">Tab 2 a1</t>
  </si>
  <si>
    <t xml:space="preserve">   Seite 1/2</t>
  </si>
  <si>
    <t xml:space="preserve">   Seite 3/4</t>
  </si>
  <si>
    <t xml:space="preserve">Tab 2 a2</t>
  </si>
  <si>
    <t xml:space="preserve">Hilfen/Beratungen für junge Menschen/Familien nach Art des durchführenden Trägers sowie nach Art der Hilfe
- Beendete Hilfen/Beratungen -</t>
  </si>
  <si>
    <t xml:space="preserve">Tab 2 b1</t>
  </si>
  <si>
    <t xml:space="preserve">Tab 2 b2</t>
  </si>
  <si>
    <t xml:space="preserve">Hilfen/Beratungen für junge Menschen/Familien nach Situation in der Herkunftsfamilie sowie nach Art der Hilfe</t>
  </si>
  <si>
    <t xml:space="preserve">Tab 3 a</t>
  </si>
  <si>
    <t xml:space="preserve">Tab 3 b</t>
  </si>
  <si>
    <t xml:space="preserve">Hilfen/Beratungen für junge Menschen/Familien nach Geschlecht, Gründen der Hilfegewährung sowie
 nach Art der Hilfe
- Begonnene Hilfen/Beratungen -</t>
  </si>
  <si>
    <t xml:space="preserve">Tab 4.1 a</t>
  </si>
  <si>
    <t xml:space="preserve">Tab 4.1 b</t>
  </si>
  <si>
    <t xml:space="preserve">Hilfen/Beratungen für junge Menschen/Familien nach Geschlecht, Gründen der Hilfegewährung sowie
 nach Art der Hilfe
- Hilfen/Beratungen am 31.12. -</t>
  </si>
  <si>
    <t xml:space="preserve">Tab 4.2 a</t>
  </si>
  <si>
    <t xml:space="preserve">Tab 4.2 b</t>
  </si>
  <si>
    <t xml:space="preserve">Bestehende und beendete Hilfen/Beratungen für junge Menschen nach persönlichen Merkmalen, 
durchschnittlicher Dauer und Hilfeart (ohne familienorientierte Hilfen)</t>
  </si>
  <si>
    <t xml:space="preserve">Tab 21 a</t>
  </si>
  <si>
    <t xml:space="preserve">Begonnene Hilfen/Beratungen für junge Menschen nach persönlichen Merkmalen (ohne familienorientierte Hilfen)</t>
  </si>
  <si>
    <t xml:space="preserve">Tab 21 b</t>
  </si>
  <si>
    <t xml:space="preserve">Ländertabelle</t>
  </si>
  <si>
    <t xml:space="preserve">Hilfen/Beratungen für junge Menschen/Familien nach Art der Hilfe und Bundesländern</t>
  </si>
  <si>
    <t xml:space="preserve">LT1</t>
  </si>
  <si>
    <t xml:space="preserve">Hilfen/Beratungen für junge Menschen/Familien nach Art der Hilfe und Bundesländern in Prozent</t>
  </si>
  <si>
    <t xml:space="preserve">LT1_Prozent</t>
  </si>
  <si>
    <t xml:space="preserve">Zeitreihe</t>
  </si>
  <si>
    <t xml:space="preserve">Hilfen/Beratungen für junge Menschen/Familien nach Art der Hilfe</t>
  </si>
  <si>
    <t xml:space="preserve">ZR</t>
  </si>
  <si>
    <t xml:space="preserve">Die "Methodischen Erläuterungen" enthalten  wichtige Informationen zur Erhebung und deren Methodik. Sie liegen als Word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1</t>
  </si>
  <si>
    <t xml:space="preserve">Tab 2</t>
  </si>
  <si>
    <t xml:space="preserve">Tab 3</t>
  </si>
  <si>
    <t xml:space="preserve">Tab 4</t>
  </si>
  <si>
    <t xml:space="preserve">Tab 21</t>
  </si>
  <si>
    <t xml:space="preserve">LT 1</t>
  </si>
  <si>
    <t xml:space="preserve">LT 1 Proz</t>
  </si>
  <si>
    <t xml:space="preserve">Begonnene Hilfen/Beratungen</t>
  </si>
  <si>
    <t xml:space="preserve">x</t>
  </si>
  <si>
    <t xml:space="preserve">Hilfen/Beratungen am 31.12.</t>
  </si>
  <si>
    <t xml:space="preserve">Beendete Hilfen/Beratungen</t>
  </si>
  <si>
    <t xml:space="preserve">Art der Hilfe</t>
  </si>
  <si>
    <t xml:space="preserve">Einzelhilfen</t>
  </si>
  <si>
    <t xml:space="preserve">Familienorientierte Hilfen</t>
  </si>
  <si>
    <t xml:space="preserve">Art des Trägers</t>
  </si>
  <si>
    <t xml:space="preserve">Geschlecht</t>
  </si>
  <si>
    <t xml:space="preserve">Alters/-gruppen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Gründe für die Hilfegewährung</t>
  </si>
  <si>
    <t xml:space="preserve">Dauer der Hilfe/Beratung</t>
  </si>
  <si>
    <t xml:space="preserve">Länder</t>
  </si>
  <si>
    <t xml:space="preserve">Prozente</t>
  </si>
  <si>
    <t xml:space="preserve">Statistik der  Kinder- und Jugendhilfe Teil I
Erzieherische Hilfe, Eingliederungshilfe für seelisch behinderte junge Menschen, Hilfe für junge Volljährige</t>
  </si>
  <si>
    <t xml:space="preserve">1   Hilfen/Beratungen für junge Menschen 2012 nach persönlichen Merkmalen sowie nach Art der Hilfe</t>
  </si>
  <si>
    <t xml:space="preserve">1.1  Begonnene Hilfen/Beratungen</t>
  </si>
  <si>
    <t xml:space="preserve">Lfd.
Nr.</t>
  </si>
  <si>
    <t xml:space="preserve">Persönliche Merkmale 1) </t>
  </si>
  <si>
    <t xml:space="preserve">Insgesamt
2)</t>
  </si>
  <si>
    <t xml:space="preserve">Davon nach </t>
  </si>
  <si>
    <t xml:space="preserve">Hilfe zur Erziehung § 27 SGB VIII 
(ohne Verbindung zu Hilfen gem. §§ 28 - 35 SGB VIII) </t>
  </si>
  <si>
    <t xml:space="preserve">Erziehungsberatung
§ 28 SGB VIII</t>
  </si>
  <si>
    <t xml:space="preserve">Soziale 
Gruppen-
arbeit
§ 29 
SGB VIII</t>
  </si>
  <si>
    <t xml:space="preserve">Einzelbetreuung
§ 30 SGB VIII</t>
  </si>
  <si>
    <t xml:space="preserve">Sozialpäda-gogische 
Familienhilfe 
§ 31 SGB VIII
2)</t>
  </si>
  <si>
    <t xml:space="preserve">Erziehung 
in einer Tagesgruppe 
§ 32 SGB VIII</t>
  </si>
  <si>
    <t xml:space="preserve">zusammen</t>
  </si>
  <si>
    <t xml:space="preserve">davon</t>
  </si>
  <si>
    <t xml:space="preserve">vorrangig ambulant/
teilstationär </t>
  </si>
  <si>
    <t xml:space="preserve">vorrangig stationär</t>
  </si>
  <si>
    <t xml:space="preserve">ergänzende 
bzw. sonstige Hilfe </t>
  </si>
  <si>
    <t xml:space="preserve">vorrangig
mit 
der Familie
(Eltern und 
Kind) </t>
  </si>
  <si>
    <t xml:space="preserve">vorrangig
mit den Eltern 
(zusammen 
oder einzeln)</t>
  </si>
  <si>
    <t xml:space="preserve">vorrangig
mit dem 
jungen Menschen</t>
  </si>
  <si>
    <t xml:space="preserve">Erziehungs-beistand</t>
  </si>
  <si>
    <t xml:space="preserve">Betreuungs-helfer</t>
  </si>
  <si>
    <t xml:space="preserve">zu-sammen</t>
  </si>
  <si>
    <t xml:space="preserve">familien-orientiert 2)</t>
  </si>
  <si>
    <t xml:space="preserve">orientiert
am jungen 
Menschen</t>
  </si>
  <si>
    <t xml:space="preserve">Insgesamt</t>
  </si>
  <si>
    <t xml:space="preserve">Alter von ... bis unter ... Jahren</t>
  </si>
  <si>
    <t xml:space="preserve">unter 1</t>
  </si>
  <si>
    <t xml:space="preserve"> 1 -  2</t>
  </si>
  <si>
    <t xml:space="preserve"> 2 -  3</t>
  </si>
  <si>
    <t xml:space="preserve"> 3 -  4</t>
  </si>
  <si>
    <t xml:space="preserve"> 4 -  5</t>
  </si>
  <si>
    <t xml:space="preserve"> 5 -  6</t>
  </si>
  <si>
    <t xml:space="preserve"> 6 -  7</t>
  </si>
  <si>
    <t xml:space="preserve"> 7 -  8</t>
  </si>
  <si>
    <t xml:space="preserve"> 8 -  9</t>
  </si>
  <si>
    <t xml:space="preserve">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unter 18</t>
  </si>
  <si>
    <t xml:space="preserve">        Hilfe für junge Volljährige</t>
  </si>
  <si>
    <t xml:space="preserve">18 - 19</t>
  </si>
  <si>
    <t xml:space="preserve">19 - 20</t>
  </si>
  <si>
    <t xml:space="preserve">20 - 21</t>
  </si>
  <si>
    <t xml:space="preserve">21 - 27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 </t>
  </si>
  <si>
    <t xml:space="preserve">nicht deutsch gesprochen</t>
  </si>
  <si>
    <t xml:space="preserve">Männlich</t>
  </si>
  <si>
    <t xml:space="preserve">1) Geschlecht, Alter von … bis unter … Jahre, Migrationsangaben.</t>
  </si>
  <si>
    <t xml:space="preserve">2) Zahl der jungen Menschen in den entsprechenden Hilfearten.</t>
  </si>
  <si>
    <t xml:space="preserve">Statistik der Kinder- und Jugendhilfe Teil I
Erzieherische Hilfe, Eingliederungshilfe für seelisch behinderte junge Menschen, Hilfe für junge Volljährige</t>
  </si>
  <si>
    <t xml:space="preserve">noch:   1   Hilfen/Beratungen für junge Menschen 2012 nach persönlichen Merkmalen sowie nach Art der Hilfe</t>
  </si>
  <si>
    <t xml:space="preserve">Nachrichtlich</t>
  </si>
  <si>
    <t xml:space="preserve">Vollzeitpflege 
§ 33 SGB VIII</t>
  </si>
  <si>
    <t xml:space="preserve">Heimerziehung, sonstige betreute Wohnform
§ 34 SGB VIII</t>
  </si>
  <si>
    <t xml:space="preserve">Intensive sozialpädagogische 
Einzelbetreuung 
§ 35 SGB VIII</t>
  </si>
  <si>
    <t xml:space="preserve">Eingliederungshilfe für 
seelisch behinderte junge Menschen 
§ 35a SGB VIII</t>
  </si>
  <si>
    <t xml:space="preserve">zu-
sammen</t>
  </si>
  <si>
    <t xml:space="preserve">darunter</t>
  </si>
  <si>
    <t xml:space="preserve">allgemeine
Vollzeitpflege
(Satz 1)</t>
  </si>
  <si>
    <t xml:space="preserve">Sonderpflege 
(Satz 2)</t>
  </si>
  <si>
    <t xml:space="preserve">in einer Einrichtung</t>
  </si>
  <si>
    <t xml:space="preserve">in der 
Wohnung
des 
jungen 
Menschen</t>
  </si>
  <si>
    <t xml:space="preserve">außerhalb von Deutsch-land</t>
  </si>
  <si>
    <t xml:space="preserve">in einer
Ein-
richtung</t>
  </si>
  <si>
    <t xml:space="preserve">außerhalb einer 
Ein-
richtung</t>
  </si>
  <si>
    <t xml:space="preserve">sonstiger Ort</t>
  </si>
  <si>
    <t xml:space="preserve">ambulant/
teilstationär</t>
  </si>
  <si>
    <t xml:space="preserve">bei einer Pflege-person</t>
  </si>
  <si>
    <t xml:space="preserve">in einer 
Ein-
richtung 
über 
Tag und Nacht 3)</t>
  </si>
  <si>
    <t xml:space="preserve">ambulante Hilfen
§§ 29 - 32 SGB VIII, 
§ 27 
SGB VIII 
(vorrangig 
ambulant/
teil-
stationär)</t>
  </si>
  <si>
    <t xml:space="preserve">stationäre 
Hilfen 
§§ 33, 34 
SGB VIII, 
§ 27 
SGB VIII 
(vorrangig 
stationär)</t>
  </si>
  <si>
    <t xml:space="preserve">Fremd-
pflege</t>
  </si>
  <si>
    <t xml:space="preserve">Ver-wandten-pflege</t>
  </si>
  <si>
    <t xml:space="preserve">in einer 
Mehr-gruppen-einrichtung</t>
  </si>
  <si>
    <t xml:space="preserve">in einer
Ein-
gruppen-
einrichtung</t>
  </si>
  <si>
    <t xml:space="preserve">3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Weiblich</t>
  </si>
  <si>
    <t xml:space="preserve">in einer Einrichtung </t>
  </si>
  <si>
    <t xml:space="preserve">in der 
Wohnung
des jungen Menschen</t>
  </si>
  <si>
    <t xml:space="preserve">Ver-
wandten-
pflege</t>
  </si>
  <si>
    <t xml:space="preserve">1.2 Hilfen/Beratungenam 31.12.</t>
  </si>
  <si>
    <t xml:space="preserve">davon  </t>
  </si>
  <si>
    <t xml:space="preserve">1.3 Beendete Hilfen/Beratungen</t>
  </si>
  <si>
    <t xml:space="preserve">davon </t>
  </si>
  <si>
    <t xml:space="preserve">2   Hilfen/Beratungen für junge Menschen/Familien 2012 nach Art des durchführenden Trägers sowie nach Art der Hilfe</t>
  </si>
  <si>
    <t xml:space="preserve">Träger</t>
  </si>
  <si>
    <t xml:space="preserve">Insgesamt
1)</t>
  </si>
  <si>
    <t xml:space="preserve">Sozialpäda-gogische 
Familienhilfe 
§ 31 SGB VIII
1)</t>
  </si>
  <si>
    <t xml:space="preserve">familien-orientiert 1)</t>
  </si>
  <si>
    <t xml:space="preserve">2.1 Begonnene Hilfen/Beratungen</t>
  </si>
  <si>
    <t xml:space="preserve">Träger der öffentlichen Jugendhilfe</t>
  </si>
  <si>
    <t xml:space="preserve">Träger der freien Jugendhilfe</t>
  </si>
  <si>
    <t xml:space="preserve">  Arbeiterwohlfahrt oder deren </t>
  </si>
  <si>
    <t xml:space="preserve">Mitgliedsorganisation</t>
  </si>
  <si>
    <t xml:space="preserve">  Deutscher Paritätischer </t>
  </si>
  <si>
    <t xml:space="preserve">   Wohlfahrtsverband oder </t>
  </si>
  <si>
    <t xml:space="preserve">dessen  Mitgliedsorganisation</t>
  </si>
  <si>
    <t xml:space="preserve">  Deutsches Rotes Kreuz oder </t>
  </si>
  <si>
    <t xml:space="preserve">dessen Mitgliedsorganisation</t>
  </si>
  <si>
    <t xml:space="preserve">  Diakonisches Werk oder sonstiger </t>
  </si>
  <si>
    <t xml:space="preserve">der EKD angeschlossener Träger</t>
  </si>
  <si>
    <t xml:space="preserve">  Deutscher Caritasverband oder</t>
  </si>
  <si>
    <t xml:space="preserve"> sonstiger katholischer Träger</t>
  </si>
  <si>
    <t xml:space="preserve">  Zentralwohlfahrtsstelle der Juden </t>
  </si>
  <si>
    <t xml:space="preserve">    in Deutschland oder jüdische</t>
  </si>
  <si>
    <t xml:space="preserve"> Kultusgemeinde</t>
  </si>
  <si>
    <t xml:space="preserve">  Sonstige Religionsgemeinschaft </t>
  </si>
  <si>
    <t xml:space="preserve">des öffentlichen Rechts</t>
  </si>
  <si>
    <t xml:space="preserve">  Sonstiger anerkannter Träger </t>
  </si>
  <si>
    <t xml:space="preserve">der Jugendhilfe</t>
  </si>
  <si>
    <t xml:space="preserve">  Sonstige juristische Person, </t>
  </si>
  <si>
    <t xml:space="preserve">andere Vereinigung</t>
  </si>
  <si>
    <t xml:space="preserve">  Wirtschaftsunternehmen </t>
  </si>
  <si>
    <t xml:space="preserve">(privat-gewerblich)</t>
  </si>
  <si>
    <t xml:space="preserve">2.2 Hilfen/Beratungen am 31.12.</t>
  </si>
  <si>
    <t xml:space="preserve">1) Anzahl der Hilfen.</t>
  </si>
  <si>
    <t xml:space="preserve">in einer 
Ein-
richtung 
über 
Tag und Nacht 2)</t>
  </si>
  <si>
    <t xml:space="preserve">2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2.3 Beendete Hilfen/Beratungen</t>
  </si>
  <si>
    <t xml:space="preserve">3   Hilfen/Beratungen für junge Menschen/Familien 2012 nach Situation in der Herkunftsfamilie sowie nach Art der Hilfe</t>
  </si>
  <si>
    <t xml:space="preserve">Situation in der Herkunftsfamilie</t>
  </si>
  <si>
    <t xml:space="preserve">Erziehungsberatung § 28 SGB VIII</t>
  </si>
  <si>
    <t xml:space="preserve">Einzelbetreuung § 30 SGB VIII</t>
  </si>
  <si>
    <t xml:space="preserve">3.1 Begonnene Hilfen/Beratungen insgesamt</t>
  </si>
  <si>
    <t xml:space="preserve">Eltern leben zusammen</t>
  </si>
  <si>
    <t xml:space="preserve">Elternteil lebt alleine ohne (Ehe-)Partner </t>
  </si>
  <si>
    <t xml:space="preserve">(mit/ohne weitere/n Kinder/n)</t>
  </si>
  <si>
    <t xml:space="preserve">Elternteil lebt mit neuer Partnerin/neuem</t>
  </si>
  <si>
    <t xml:space="preserve">Partner (mit/ohne weitere/n Kinder/n)</t>
  </si>
  <si>
    <t xml:space="preserve">Eltern sind verstorben</t>
  </si>
  <si>
    <t xml:space="preserve">Unbekannt</t>
  </si>
  <si>
    <t xml:space="preserve">darunter mit Bezug von Transferleistungen</t>
  </si>
  <si>
    <t xml:space="preserve">3.2 Hilfen/Beratungen am 31.12. insgesamt</t>
  </si>
  <si>
    <t xml:space="preserve">3.3 Beendete Hilfen/Beratungen insgesamt</t>
  </si>
  <si>
    <t xml:space="preserve">noch:   3   Hilfen/Beratungen für junge Menschen/Familien 2012 nach Situation in der Herkunftsfamilie sowie nach Art der Hilfe</t>
  </si>
  <si>
    <t xml:space="preserve">Heimerziehung, sonstige 
§ 34 </t>
  </si>
  <si>
    <t xml:space="preserve">betreute Wohnform 
SGB VIII</t>
  </si>
  <si>
    <t xml:space="preserve">da  </t>
  </si>
  <si>
    <t xml:space="preserve">von</t>
  </si>
  <si>
    <t xml:space="preserve">4   Hilfen/Beratungen für junge Menschen/Familien 2012 nach Geschlecht, Gründen  für die Hilfegewährung sowie nach Art der Hilfe</t>
  </si>
  <si>
    <t xml:space="preserve">4.1 Begonnene Hilfen / Beratungen</t>
  </si>
  <si>
    <t xml:space="preserve">Nennung 
als 
Hauptgrund 1)</t>
  </si>
  <si>
    <t xml:space="preserve">Nennungen
insgesamt 
2)</t>
  </si>
  <si>
    <t xml:space="preserve">Davon nach</t>
  </si>
  <si>
    <t xml:space="preserve">Sozialpäda-gogische 
Familienhilfe 
§ 31 SGB VIII
3)</t>
  </si>
  <si>
    <t xml:space="preserve">familien-orientiert 3)</t>
  </si>
  <si>
    <t xml:space="preserve">Unversorgtheit des jungen Menschen</t>
  </si>
  <si>
    <t xml:space="preserve">Unzureichende Förderung/Betreuung/</t>
  </si>
  <si>
    <t xml:space="preserve">   Versorgung des jungen Menschen</t>
  </si>
  <si>
    <t xml:space="preserve">     in der Familie</t>
  </si>
  <si>
    <t xml:space="preserve">Gefährdung des Kindeswohls</t>
  </si>
  <si>
    <t xml:space="preserve">Eingeschränkte Erziehungskompetenz </t>
  </si>
  <si>
    <t xml:space="preserve">der Eltern/Personensorgeberechtigten</t>
  </si>
  <si>
    <t xml:space="preserve">Belastungen des jungen Menschen </t>
  </si>
  <si>
    <t xml:space="preserve">durch Problemlagen der Eltern</t>
  </si>
  <si>
    <t xml:space="preserve">durch familiäre Konflikte</t>
  </si>
  <si>
    <t xml:space="preserve">Auffälligkeiten im sozialen Verhalten </t>
  </si>
  <si>
    <t xml:space="preserve">  (dissoziales Verhalten) des </t>
  </si>
  <si>
    <t xml:space="preserve">    jungen Menschen</t>
  </si>
  <si>
    <t xml:space="preserve">Entwicklungsauffälligkeiten/seelische </t>
  </si>
  <si>
    <t xml:space="preserve">Probleme des jungen Menschen</t>
  </si>
  <si>
    <t xml:space="preserve">Schulische/berufliche Probleme des</t>
  </si>
  <si>
    <t xml:space="preserve">jungen Menschen</t>
  </si>
  <si>
    <t xml:space="preserve">Übernahme von einem anderen Jugendamt </t>
  </si>
  <si>
    <t xml:space="preserve">wegen Zuständigkeitswechsels</t>
  </si>
  <si>
    <t xml:space="preserve">Insgesamt </t>
  </si>
  <si>
    <t xml:space="preserve">darunter: Männlich (ohne familienorientierte Hilfe)</t>
  </si>
  <si>
    <t xml:space="preserve">Zusammen </t>
  </si>
  <si>
    <t xml:space="preserve">darunter: Weiblich (ohne familienorientierte Hilfe)</t>
  </si>
  <si>
    <t xml:space="preserve">1) Mögliche Abweichungen in der Gesamtanzahl der Hilfen ergeben sich aus Hilfen gem. § 31 SGB VIII bei denen alle Kinder außerhalb des Elternhauses untergebracht sind. </t>
  </si>
  <si>
    <t xml:space="preserve">2) Hauptgrund, 2. und 3. Grund.  3) Angaben hilfebezogen.</t>
  </si>
  <si>
    <t xml:space="preserve">noch:   4   Hilfen/Beratungen für junge Menschen/Familien 2012 nach Geschlecht, Gründen für die Hilfegewährung sowie nach Art der Hilfe</t>
  </si>
  <si>
    <t xml:space="preserve">4.1 Begonnene  Hilfen / Beratungen</t>
  </si>
  <si>
    <t xml:space="preserve">Grund für die Hilfegewährung</t>
  </si>
  <si>
    <t xml:space="preserve">in einer 
Ein-
richtung 
über 
Tag und Nacht 4)</t>
  </si>
  <si>
    <t xml:space="preserve">ambulante Hilfen
§§ 29 - 32 SGB VIII, 
§ 27 SGB VIII 
(vorrangig 
ambulant/
teilstationär)</t>
  </si>
  <si>
    <t xml:space="preserve">4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4.2 Hilfen / Beratungen am 31. 12</t>
  </si>
  <si>
    <t xml:space="preserve">Zusammen</t>
  </si>
  <si>
    <t xml:space="preserve">darunter:   Männlich (ohne familienorientierte Hilfe)</t>
  </si>
  <si>
    <t xml:space="preserve">darunter:   Weiblich (ohne familienorentierte Hilfe)</t>
  </si>
  <si>
    <t xml:space="preserve">21  Bestehende und beendete Hilfen/Beratungen für junge Menschen nach persönlichen Merkmalen, durchschnittlicher Dauer, 
Hilfeart und vorangegangener Gefährdungseinschätzung 2012</t>
  </si>
  <si>
    <t xml:space="preserve"> Hilfen/Beratungen  insgesamt </t>
  </si>
  <si>
    <t xml:space="preserve">Hilfeart</t>
  </si>
  <si>
    <t xml:space="preserve">Lfd.-Nr.</t>
  </si>
  <si>
    <t xml:space="preserve">davon (Sp.1)  im Alter 
von … bis unter … Jahren</t>
  </si>
  <si>
    <t xml:space="preserve">und zwar für junge Menschen</t>
  </si>
  <si>
    <t xml:space="preserve">durch-
schnitt-
liche 
Dauer 
in 
Monaten</t>
  </si>
  <si>
    <t xml:space="preserve">davon (Sp. 14) im Alter 
von … bis unter … Jahren</t>
  </si>
  <si>
    <t xml:space="preserve">männlich</t>
  </si>
  <si>
    <t xml:space="preserve">weiblich</t>
  </si>
  <si>
    <t xml:space="preserve">unter 6</t>
  </si>
  <si>
    <t xml:space="preserve">6 - 12</t>
  </si>
  <si>
    <t xml:space="preserve">12 - 18 </t>
  </si>
  <si>
    <t xml:space="preserve">18 
und älter</t>
  </si>
  <si>
    <t xml:space="preserve">mit
aus-
ländischer 
Herkunft 
mindestens
eines
Elternteils</t>
  </si>
  <si>
    <t xml:space="preserve">in deren Familie
vorrangig
nicht 
deutsch 
gesprochen wird</t>
  </si>
  <si>
    <t xml:space="preserve">mit 
Transfer-
leistungen
1)</t>
  </si>
  <si>
    <t xml:space="preserve">Einzelhilfen/Beratungen zusammen</t>
  </si>
  <si>
    <t xml:space="preserve">Hilfe zur Erziehung § 27 SGB VIII</t>
  </si>
  <si>
    <t xml:space="preserve">Soziale Gruppenarbeit § 29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X  </t>
  </si>
  <si>
    <t xml:space="preserve">§ 27 SGB VIII insgesamt - Familienorientiert</t>
  </si>
  <si>
    <t xml:space="preserve">Sozialpädagogische Familienhilfe § 31 SGB VIII</t>
  </si>
  <si>
    <t xml:space="preserve">und zwar
Einleitung der Hilfe auf Grund einer vorangegangenen Gefährdungseinschätzung 2)</t>
  </si>
  <si>
    <t xml:space="preserve">1) Die Herkunftsfamilie bzw. der/die junge Volljährige lebt teilweise oder ganz von Arbeitslosengeld II (SGB II), bedarfsorientierter Grundsicherung im Alter und bei Erwerbsminderung oder Sozialhilfe (SGB XII).</t>
  </si>
  <si>
    <t xml:space="preserve">2) Verfahren zur Einschätzung der Gefährdung des Kindeswohls nach § 8a Absatz 1 SGB VIII.</t>
  </si>
  <si>
    <t xml:space="preserve">21  Begonnene Hilfen/Beratungen für junge Menschen 2012 nach persönlichen Merkmalen, Hilfeart und vorangegangener Gefährdungseinschätzung</t>
  </si>
  <si>
    <t xml:space="preserve"> Hilfen/Beratungen insgesamt </t>
  </si>
  <si>
    <t xml:space="preserve">Kreise 
(Jugendamtsbezirke)</t>
  </si>
  <si>
    <t xml:space="preserve">davon (Sp.1) im Alter von … bis unter … Jahren</t>
  </si>
  <si>
    <t xml:space="preserve">1) Die Herkunftsfamilie bzw. der/die junge Volljährige lebt teilweise oder ganz von Arbeitslosengeld II (SGB II), 
bedarfsorientierter Grundsicherung im Alter und bei Erwerbsminderung oder Sozialhilfe (SGB XII).</t>
  </si>
  <si>
    <t xml:space="preserve">Hilfen/Beratungen für junge Menschen/Familien 2012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
ohne Berlin</t>
  </si>
  <si>
    <t xml:space="preserve">Neue Länder 
ohne Berlin</t>
  </si>
  <si>
    <t xml:space="preserve">                                                         Insgesamt</t>
  </si>
  <si>
    <t xml:space="preserve"> Hilfen/Beratungen am 31.12.</t>
  </si>
  <si>
    <t xml:space="preserve"> </t>
  </si>
  <si>
    <t xml:space="preserve">Hilfen/Beratungen für junge Menschen/Familien 2012 nach Hilfeart und Ländern in Prozent</t>
  </si>
  <si>
    <t xml:space="preserve">Hilfen/Beratungen für junge Menschen/Familien 2008 bis 2012 nach Hilfear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0&quot;  &quot;;;&quot; -  &quot;"/>
    <numFmt numFmtId="174" formatCode="@*."/>
    <numFmt numFmtId="175" formatCode="#\ ###\ ##0&quot;  &quot;;;&quot; -  &quot;"/>
    <numFmt numFmtId="176" formatCode="[$-409]d\-mmm"/>
    <numFmt numFmtId="177" formatCode="&quot;     &quot;@\ *."/>
    <numFmt numFmtId="178" formatCode="&quot;  &quot;@*."/>
    <numFmt numFmtId="179" formatCode="#\ ##0&quot;  &quot;;;&quot; X  &quot;"/>
    <numFmt numFmtId="180" formatCode="&quot;  &quot;@\ *."/>
    <numFmt numFmtId="181" formatCode="0.0"/>
  </numFmts>
  <fonts count="37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sz val="7.5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MetaNormalLF-Roman"/>
      <family val="2"/>
    </font>
    <font>
      <b val="true"/>
      <sz val="7.5"/>
      <name val="MetaNormalLF-Roman"/>
      <family val="0"/>
    </font>
    <font>
      <b val="true"/>
      <sz val="10"/>
      <name val="MetaNormalLF-Roman"/>
      <family val="0"/>
    </font>
    <font>
      <sz val="8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_DeckblattausAdopp" xfId="36"/>
    <cellStyle name="Standard_Elterngeld_Januar2007_bis_Juni2008 2" xfId="37"/>
    <cellStyle name="Standard_LT_Teil_III_1" xfId="38"/>
    <cellStyle name="Standard_LT_Teil_III_1 2" xfId="39"/>
    <cellStyle name="Standard_Tab_HZE_1bis4_leer" xfId="40"/>
    <cellStyle name="Standard_Tab_HZE_1bis4_leer 2" xfId="41"/>
    <cellStyle name="Standard_Tabelle1 2" xfId="42"/>
    <cellStyle name="Standard_Tabelle2" xfId="43"/>
    <cellStyle name="Standard_Tabelle2 2" xfId="44"/>
    <cellStyle name="Standard_Tagespflege_2006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19</xdr:row>
      <xdr:rowOff>114480</xdr:rowOff>
    </xdr:from>
    <xdr:to>
      <xdr:col>4</xdr:col>
      <xdr:colOff>754920</xdr:colOff>
      <xdr:row>37</xdr:row>
      <xdr:rowOff>10512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06160" y="4429440"/>
          <a:ext cx="3214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9" name="Line 1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0" name="Line 2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11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12" name="Line 1"/>
        <xdr:cNvSpPr/>
      </xdr:nvSpPr>
      <xdr:spPr>
        <a:xfrm>
          <a:off x="268200" y="112870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13" name="Line 1"/>
        <xdr:cNvSpPr/>
      </xdr:nvSpPr>
      <xdr:spPr>
        <a:xfrm>
          <a:off x="267480" y="66578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4" name="Line 1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7320</xdr:colOff>
      <xdr:row>61</xdr:row>
      <xdr:rowOff>66600</xdr:rowOff>
    </xdr:to>
    <xdr:sp>
      <xdr:nvSpPr>
        <xdr:cNvPr id="15" name="Line 1"/>
        <xdr:cNvSpPr/>
      </xdr:nvSpPr>
      <xdr:spPr>
        <a:xfrm>
          <a:off x="268920" y="103442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6960</xdr:colOff>
      <xdr:row>61</xdr:row>
      <xdr:rowOff>66600</xdr:rowOff>
    </xdr:to>
    <xdr:sp>
      <xdr:nvSpPr>
        <xdr:cNvPr id="16" name="Line 1"/>
        <xdr:cNvSpPr/>
      </xdr:nvSpPr>
      <xdr:spPr>
        <a:xfrm>
          <a:off x="268920" y="105822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35</xdr:row>
      <xdr:rowOff>76320</xdr:rowOff>
    </xdr:from>
    <xdr:to>
      <xdr:col>1</xdr:col>
      <xdr:colOff>1118520</xdr:colOff>
      <xdr:row>35</xdr:row>
      <xdr:rowOff>76320</xdr:rowOff>
    </xdr:to>
    <xdr:sp>
      <xdr:nvSpPr>
        <xdr:cNvPr id="17" name="Line 1"/>
        <xdr:cNvSpPr/>
      </xdr:nvSpPr>
      <xdr:spPr>
        <a:xfrm>
          <a:off x="330120" y="641052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35</xdr:row>
      <xdr:rowOff>66600</xdr:rowOff>
    </xdr:from>
    <xdr:to>
      <xdr:col>1</xdr:col>
      <xdr:colOff>1056960</xdr:colOff>
      <xdr:row>35</xdr:row>
      <xdr:rowOff>66600</xdr:rowOff>
    </xdr:to>
    <xdr:sp>
      <xdr:nvSpPr>
        <xdr:cNvPr id="18" name="Line 1"/>
        <xdr:cNvSpPr/>
      </xdr:nvSpPr>
      <xdr:spPr>
        <a:xfrm>
          <a:off x="268920" y="681984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3</xdr:row>
      <xdr:rowOff>66600</xdr:rowOff>
    </xdr:from>
    <xdr:to>
      <xdr:col>1</xdr:col>
      <xdr:colOff>1057320</xdr:colOff>
      <xdr:row>63</xdr:row>
      <xdr:rowOff>66600</xdr:rowOff>
    </xdr:to>
    <xdr:sp>
      <xdr:nvSpPr>
        <xdr:cNvPr id="19" name="Line 1"/>
        <xdr:cNvSpPr/>
      </xdr:nvSpPr>
      <xdr:spPr>
        <a:xfrm>
          <a:off x="268920" y="1060128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1</xdr:col>
      <xdr:colOff>1046160</xdr:colOff>
      <xdr:row>64</xdr:row>
      <xdr:rowOff>0</xdr:rowOff>
    </xdr:to>
    <xdr:sp>
      <xdr:nvSpPr>
        <xdr:cNvPr id="20" name="Line 1"/>
        <xdr:cNvSpPr/>
      </xdr:nvSpPr>
      <xdr:spPr>
        <a:xfrm>
          <a:off x="257760" y="110682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76</xdr:row>
      <xdr:rowOff>76320</xdr:rowOff>
    </xdr:from>
    <xdr:to>
      <xdr:col>1</xdr:col>
      <xdr:colOff>1066320</xdr:colOff>
      <xdr:row>76</xdr:row>
      <xdr:rowOff>76320</xdr:rowOff>
    </xdr:to>
    <xdr:sp>
      <xdr:nvSpPr>
        <xdr:cNvPr id="21" name="Line 1"/>
        <xdr:cNvSpPr/>
      </xdr:nvSpPr>
      <xdr:spPr>
        <a:xfrm>
          <a:off x="278280" y="1091592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2" name="Line 2"/>
        <xdr:cNvSpPr/>
      </xdr:nvSpPr>
      <xdr:spPr>
        <a:xfrm>
          <a:off x="257760" y="1092528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3" name="Line 1"/>
        <xdr:cNvSpPr/>
      </xdr:nvSpPr>
      <xdr:spPr>
        <a:xfrm>
          <a:off x="257760" y="111348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4" name="Line 1"/>
        <xdr:cNvSpPr/>
      </xdr:nvSpPr>
      <xdr:spPr>
        <a:xfrm>
          <a:off x="257760" y="109155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5" name="Line 1"/>
        <xdr:cNvSpPr/>
      </xdr:nvSpPr>
      <xdr:spPr>
        <a:xfrm>
          <a:off x="257760" y="111441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9</xdr:row>
      <xdr:rowOff>95400</xdr:rowOff>
    </xdr:from>
    <xdr:to>
      <xdr:col>1</xdr:col>
      <xdr:colOff>385560</xdr:colOff>
      <xdr:row>39</xdr:row>
      <xdr:rowOff>95400</xdr:rowOff>
    </xdr:to>
    <xdr:sp>
      <xdr:nvSpPr>
        <xdr:cNvPr id="26" name="Line 1"/>
        <xdr:cNvSpPr/>
      </xdr:nvSpPr>
      <xdr:spPr>
        <a:xfrm>
          <a:off x="41400" y="8620200"/>
          <a:ext cx="5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39</xdr:row>
      <xdr:rowOff>95760</xdr:rowOff>
    </xdr:from>
    <xdr:to>
      <xdr:col>1</xdr:col>
      <xdr:colOff>302400</xdr:colOff>
      <xdr:row>39</xdr:row>
      <xdr:rowOff>95760</xdr:rowOff>
    </xdr:to>
    <xdr:sp>
      <xdr:nvSpPr>
        <xdr:cNvPr id="27" name="Line 2"/>
        <xdr:cNvSpPr/>
      </xdr:nvSpPr>
      <xdr:spPr>
        <a:xfrm>
          <a:off x="61920" y="8391960"/>
          <a:ext cx="4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2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3" name="Line 1"/>
        <xdr:cNvSpPr/>
      </xdr:nvSpPr>
      <xdr:spPr>
        <a:xfrm>
          <a:off x="268200" y="109918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4" name="Line 1"/>
        <xdr:cNvSpPr/>
      </xdr:nvSpPr>
      <xdr:spPr>
        <a:xfrm>
          <a:off x="267480" y="66294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5" name="Line 1"/>
        <xdr:cNvSpPr/>
      </xdr:nvSpPr>
      <xdr:spPr>
        <a:xfrm>
          <a:off x="268200" y="72388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6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7" name="Line 1"/>
        <xdr:cNvSpPr/>
      </xdr:nvSpPr>
      <xdr:spPr>
        <a:xfrm>
          <a:off x="268200" y="112870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8" name="Line 1"/>
        <xdr:cNvSpPr/>
      </xdr:nvSpPr>
      <xdr:spPr>
        <a:xfrm>
          <a:off x="267480" y="66578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en/H105/TABELLEN/Online_Tabellen/online_2012/Adoptionen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Merkmalsübersicht"/>
      <sheetName val="Tab1.1"/>
      <sheetName val="Tab1.2"/>
      <sheetName val="Tab2"/>
      <sheetName val="Tab3"/>
      <sheetName val="Tab4"/>
      <sheetName val="Tab5"/>
      <sheetName val="Tab6"/>
      <sheetName val="LT1_1"/>
      <sheetName val="LT1_2"/>
      <sheetName val="LT2_1"/>
      <sheetName val="LT2_2"/>
      <sheetName val="Zeitreihe_1991-2011"/>
      <sheetName val="Zeitreihe_ab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56"/>
    <col collapsed="false" customWidth="true" hidden="false" outlineLevel="0" max="5" min="4" style="74" width="6.13"/>
    <col collapsed="false" customWidth="true" hidden="false" outlineLevel="0" max="6" min="6" style="74" width="6.28"/>
    <col collapsed="false" customWidth="true" hidden="false" outlineLevel="0" max="7" min="7" style="74" width="6.13"/>
    <col collapsed="false" customWidth="true" hidden="false" outlineLevel="0" max="8" min="8" style="74" width="5.7"/>
    <col collapsed="false" customWidth="true" hidden="false" outlineLevel="0" max="9" min="9" style="74" width="5.85"/>
    <col collapsed="false" customWidth="true" hidden="false" outlineLevel="0" max="10" min="10" style="74" width="6.28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6.56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7"/>
    <col collapsed="false" customWidth="true" hidden="false" outlineLevel="0" max="26" min="26" style="74" width="9.28"/>
    <col collapsed="false" customWidth="true" hidden="false" outlineLevel="0" max="27" min="27" style="74" width="3.56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N1" s="79"/>
      <c r="O1" s="77"/>
      <c r="T1" s="78"/>
      <c r="V1" s="77"/>
      <c r="Z1" s="79"/>
      <c r="AA1" s="79" t="str">
        <f aca="false">A1</f>
        <v>Deutschland</v>
      </c>
      <c r="AC1" s="79"/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P2" s="110" t="s">
        <v>103</v>
      </c>
      <c r="Q2" s="110"/>
      <c r="R2" s="110"/>
      <c r="S2" s="110"/>
      <c r="T2" s="110"/>
      <c r="U2" s="110"/>
      <c r="V2" s="110"/>
      <c r="W2" s="110"/>
      <c r="X2" s="110"/>
      <c r="Y2" s="111"/>
      <c r="Z2" s="111"/>
      <c r="AA2" s="111"/>
      <c r="AB2" s="111"/>
      <c r="AC2" s="112"/>
    </row>
    <row r="3" customFormat="false" ht="12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132"/>
      <c r="M3" s="133"/>
      <c r="N3" s="133"/>
      <c r="P3" s="81" t="s">
        <v>165</v>
      </c>
      <c r="Q3" s="81"/>
      <c r="R3" s="81"/>
      <c r="S3" s="81"/>
      <c r="T3" s="81"/>
      <c r="U3" s="81"/>
      <c r="V3" s="81"/>
      <c r="W3" s="81"/>
      <c r="X3" s="81"/>
      <c r="Y3" s="113"/>
      <c r="Z3" s="113"/>
      <c r="AA3" s="113"/>
      <c r="AB3" s="133"/>
    </row>
    <row r="4" customFormat="false" ht="16.5" hidden="false" customHeight="true" outlineLevel="0" collapsed="false">
      <c r="A4" s="82" t="s">
        <v>19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132"/>
      <c r="M4" s="76"/>
      <c r="N4" s="133"/>
      <c r="P4" s="82" t="s">
        <v>195</v>
      </c>
      <c r="Q4" s="82"/>
      <c r="R4" s="82"/>
      <c r="S4" s="115"/>
      <c r="T4" s="115"/>
      <c r="U4" s="115"/>
      <c r="V4" s="115"/>
      <c r="W4" s="115"/>
      <c r="X4" s="115"/>
      <c r="Y4" s="115"/>
      <c r="Z4" s="115"/>
      <c r="AA4" s="115"/>
      <c r="AB4" s="133"/>
    </row>
    <row r="5" customFormat="false" ht="14.25" hidden="false" customHeight="true" outlineLevel="0" collapsed="false">
      <c r="A5" s="83" t="s">
        <v>106</v>
      </c>
      <c r="B5" s="84" t="s">
        <v>107</v>
      </c>
      <c r="C5" s="85" t="s">
        <v>109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6" t="s">
        <v>89</v>
      </c>
      <c r="Q5" s="86"/>
      <c r="R5" s="118"/>
      <c r="S5" s="118"/>
      <c r="T5" s="118"/>
      <c r="U5" s="118"/>
      <c r="V5" s="118"/>
      <c r="W5" s="118"/>
      <c r="X5" s="119"/>
      <c r="Y5" s="97" t="s">
        <v>166</v>
      </c>
      <c r="Z5" s="97"/>
      <c r="AA5" s="89" t="s">
        <v>106</v>
      </c>
      <c r="AB5" s="90"/>
    </row>
    <row r="6" customFormat="false" ht="32.25" hidden="false" customHeight="true" outlineLevel="0" collapsed="false">
      <c r="A6" s="83"/>
      <c r="B6" s="84"/>
      <c r="C6" s="84" t="s">
        <v>167</v>
      </c>
      <c r="D6" s="84"/>
      <c r="E6" s="84"/>
      <c r="F6" s="84"/>
      <c r="G6" s="84"/>
      <c r="H6" s="84"/>
      <c r="I6" s="84"/>
      <c r="J6" s="92" t="s">
        <v>168</v>
      </c>
      <c r="K6" s="92"/>
      <c r="L6" s="92"/>
      <c r="M6" s="92"/>
      <c r="N6" s="92"/>
      <c r="O6" s="92"/>
      <c r="P6" s="120" t="s">
        <v>169</v>
      </c>
      <c r="Q6" s="120"/>
      <c r="R6" s="120"/>
      <c r="S6" s="120"/>
      <c r="T6" s="120"/>
      <c r="U6" s="92" t="s">
        <v>170</v>
      </c>
      <c r="V6" s="92"/>
      <c r="W6" s="92"/>
      <c r="X6" s="92"/>
      <c r="Y6" s="97"/>
      <c r="Z6" s="97"/>
      <c r="AA6" s="89"/>
      <c r="AB6" s="90"/>
    </row>
    <row r="7" customFormat="false" ht="9.75" hidden="false" customHeight="true" outlineLevel="0" collapsed="false">
      <c r="A7" s="83"/>
      <c r="B7" s="84"/>
      <c r="C7" s="84" t="s">
        <v>171</v>
      </c>
      <c r="D7" s="93" t="s">
        <v>117</v>
      </c>
      <c r="E7" s="93"/>
      <c r="F7" s="93"/>
      <c r="G7" s="93"/>
      <c r="H7" s="93"/>
      <c r="I7" s="93"/>
      <c r="J7" s="84" t="s">
        <v>171</v>
      </c>
      <c r="K7" s="92" t="s">
        <v>196</v>
      </c>
      <c r="L7" s="92"/>
      <c r="M7" s="92"/>
      <c r="N7" s="92"/>
      <c r="O7" s="92"/>
      <c r="P7" s="83" t="s">
        <v>171</v>
      </c>
      <c r="Q7" s="93" t="s">
        <v>117</v>
      </c>
      <c r="R7" s="93"/>
      <c r="S7" s="93"/>
      <c r="T7" s="93"/>
      <c r="U7" s="84" t="s">
        <v>171</v>
      </c>
      <c r="V7" s="89" t="s">
        <v>117</v>
      </c>
      <c r="W7" s="89"/>
      <c r="X7" s="89"/>
      <c r="Y7" s="96" t="s">
        <v>172</v>
      </c>
      <c r="Z7" s="96"/>
      <c r="AA7" s="89"/>
      <c r="AB7" s="90"/>
    </row>
    <row r="8" customFormat="false" ht="30" hidden="false" customHeight="true" outlineLevel="0" collapsed="false">
      <c r="A8" s="83"/>
      <c r="B8" s="84"/>
      <c r="C8" s="84"/>
      <c r="D8" s="93" t="s">
        <v>173</v>
      </c>
      <c r="E8" s="93"/>
      <c r="F8" s="93"/>
      <c r="G8" s="93" t="s">
        <v>174</v>
      </c>
      <c r="H8" s="93"/>
      <c r="I8" s="93"/>
      <c r="J8" s="84"/>
      <c r="K8" s="97" t="s">
        <v>175</v>
      </c>
      <c r="L8" s="97"/>
      <c r="M8" s="97"/>
      <c r="N8" s="93" t="s">
        <v>176</v>
      </c>
      <c r="O8" s="134" t="s">
        <v>177</v>
      </c>
      <c r="P8" s="83"/>
      <c r="Q8" s="93" t="s">
        <v>178</v>
      </c>
      <c r="R8" s="93" t="s">
        <v>179</v>
      </c>
      <c r="S8" s="93" t="s">
        <v>180</v>
      </c>
      <c r="T8" s="120" t="s">
        <v>177</v>
      </c>
      <c r="U8" s="84"/>
      <c r="V8" s="121" t="s">
        <v>181</v>
      </c>
      <c r="W8" s="122" t="s">
        <v>182</v>
      </c>
      <c r="X8" s="123" t="s">
        <v>183</v>
      </c>
      <c r="Y8" s="93" t="s">
        <v>184</v>
      </c>
      <c r="Z8" s="93" t="s">
        <v>185</v>
      </c>
      <c r="AA8" s="89"/>
    </row>
    <row r="9" customFormat="false" ht="9.75" hidden="false" customHeight="true" outlineLevel="0" collapsed="false">
      <c r="A9" s="83"/>
      <c r="B9" s="84"/>
      <c r="C9" s="84"/>
      <c r="D9" s="84" t="s">
        <v>171</v>
      </c>
      <c r="E9" s="84" t="s">
        <v>117</v>
      </c>
      <c r="F9" s="84"/>
      <c r="G9" s="84" t="s">
        <v>171</v>
      </c>
      <c r="H9" s="84" t="s">
        <v>117</v>
      </c>
      <c r="I9" s="84"/>
      <c r="J9" s="84"/>
      <c r="K9" s="124" t="s">
        <v>126</v>
      </c>
      <c r="L9" s="125" t="s">
        <v>117</v>
      </c>
      <c r="M9" s="125"/>
      <c r="N9" s="93"/>
      <c r="O9" s="134"/>
      <c r="P9" s="83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customFormat="false" ht="60" hidden="false" customHeight="true" outlineLevel="0" collapsed="false">
      <c r="A10" s="83"/>
      <c r="B10" s="84"/>
      <c r="C10" s="84"/>
      <c r="D10" s="84"/>
      <c r="E10" s="89" t="s">
        <v>186</v>
      </c>
      <c r="F10" s="93" t="s">
        <v>187</v>
      </c>
      <c r="G10" s="84"/>
      <c r="H10" s="89" t="s">
        <v>186</v>
      </c>
      <c r="I10" s="93" t="s">
        <v>187</v>
      </c>
      <c r="J10" s="84"/>
      <c r="K10" s="84"/>
      <c r="L10" s="84" t="s">
        <v>188</v>
      </c>
      <c r="M10" s="84" t="s">
        <v>189</v>
      </c>
      <c r="N10" s="93"/>
      <c r="O10" s="134"/>
      <c r="P10" s="83"/>
      <c r="Q10" s="93"/>
      <c r="R10" s="93"/>
      <c r="S10" s="93"/>
      <c r="T10" s="120"/>
      <c r="U10" s="84"/>
      <c r="V10" s="121"/>
      <c r="W10" s="122"/>
      <c r="X10" s="123"/>
      <c r="Y10" s="93"/>
      <c r="Z10" s="93"/>
      <c r="AA10" s="89"/>
    </row>
    <row r="11" customFormat="false" ht="14.25" hidden="false" customHeight="true" outlineLevel="0" collapsed="false">
      <c r="A11" s="98" t="n">
        <v>1</v>
      </c>
      <c r="B11" s="99" t="s">
        <v>129</v>
      </c>
      <c r="C11" s="100" t="n">
        <v>64851</v>
      </c>
      <c r="D11" s="100" t="n">
        <v>57896</v>
      </c>
      <c r="E11" s="100" t="n">
        <v>43771</v>
      </c>
      <c r="F11" s="100" t="n">
        <v>14125</v>
      </c>
      <c r="G11" s="100" t="n">
        <v>6955</v>
      </c>
      <c r="H11" s="100" t="n">
        <v>6380</v>
      </c>
      <c r="I11" s="100" t="n">
        <v>575</v>
      </c>
      <c r="J11" s="100" t="n">
        <v>66711</v>
      </c>
      <c r="K11" s="100" t="n">
        <v>64270</v>
      </c>
      <c r="L11" s="100" t="n">
        <v>41172</v>
      </c>
      <c r="M11" s="100" t="n">
        <v>23098</v>
      </c>
      <c r="N11" s="100" t="n">
        <v>2162</v>
      </c>
      <c r="O11" s="100" t="n">
        <v>279</v>
      </c>
      <c r="P11" s="100" t="n">
        <v>3378</v>
      </c>
      <c r="Q11" s="100" t="n">
        <v>655</v>
      </c>
      <c r="R11" s="100" t="n">
        <v>2354</v>
      </c>
      <c r="S11" s="100" t="n">
        <v>154</v>
      </c>
      <c r="T11" s="100" t="n">
        <v>215</v>
      </c>
      <c r="U11" s="100" t="n">
        <v>46992</v>
      </c>
      <c r="V11" s="100" t="n">
        <v>35744</v>
      </c>
      <c r="W11" s="100" t="n">
        <v>555</v>
      </c>
      <c r="X11" s="100" t="n">
        <v>10693</v>
      </c>
      <c r="Y11" s="100" t="n">
        <v>209821</v>
      </c>
      <c r="Z11" s="100" t="n">
        <v>133760</v>
      </c>
      <c r="AA11" s="98" t="n">
        <v>1</v>
      </c>
    </row>
    <row r="12" customFormat="false" ht="10.5" hidden="false" customHeight="true" outlineLevel="0" collapsed="false">
      <c r="A12" s="98"/>
      <c r="B12" s="101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8"/>
    </row>
    <row r="13" customFormat="false" ht="9.75" hidden="false" customHeight="true" outlineLevel="0" collapsed="false">
      <c r="A13" s="98" t="n">
        <v>2</v>
      </c>
      <c r="B13" s="103" t="s">
        <v>131</v>
      </c>
      <c r="C13" s="100" t="n">
        <v>1216</v>
      </c>
      <c r="D13" s="100" t="n">
        <v>1130</v>
      </c>
      <c r="E13" s="100" t="n">
        <v>1063</v>
      </c>
      <c r="F13" s="100" t="n">
        <v>67</v>
      </c>
      <c r="G13" s="100" t="n">
        <v>86</v>
      </c>
      <c r="H13" s="100" t="n">
        <v>83</v>
      </c>
      <c r="I13" s="100" t="n">
        <v>3</v>
      </c>
      <c r="J13" s="100" t="n">
        <v>254</v>
      </c>
      <c r="K13" s="100" t="n">
        <v>253</v>
      </c>
      <c r="L13" s="100" t="n">
        <v>164</v>
      </c>
      <c r="M13" s="100" t="n">
        <v>89</v>
      </c>
      <c r="N13" s="100" t="n">
        <v>0</v>
      </c>
      <c r="O13" s="100" t="n">
        <v>1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0</v>
      </c>
      <c r="U13" s="100" t="n">
        <v>25</v>
      </c>
      <c r="V13" s="100" t="n">
        <v>21</v>
      </c>
      <c r="W13" s="100" t="n">
        <v>2</v>
      </c>
      <c r="X13" s="100" t="n">
        <v>2</v>
      </c>
      <c r="Y13" s="100" t="n">
        <v>5270</v>
      </c>
      <c r="Z13" s="100" t="n">
        <v>1524</v>
      </c>
      <c r="AA13" s="98" t="n">
        <v>2</v>
      </c>
    </row>
    <row r="14" customFormat="false" ht="9.75" hidden="false" customHeight="true" outlineLevel="0" collapsed="false">
      <c r="A14" s="98" t="n">
        <v>3</v>
      </c>
      <c r="B14" s="103" t="s">
        <v>132</v>
      </c>
      <c r="C14" s="100" t="n">
        <v>2099</v>
      </c>
      <c r="D14" s="100" t="n">
        <v>1961</v>
      </c>
      <c r="E14" s="100" t="n">
        <v>1719</v>
      </c>
      <c r="F14" s="100" t="n">
        <v>242</v>
      </c>
      <c r="G14" s="100" t="n">
        <v>138</v>
      </c>
      <c r="H14" s="100" t="n">
        <v>126</v>
      </c>
      <c r="I14" s="100" t="n">
        <v>12</v>
      </c>
      <c r="J14" s="100" t="n">
        <v>343</v>
      </c>
      <c r="K14" s="100" t="n">
        <v>342</v>
      </c>
      <c r="L14" s="100" t="n">
        <v>207</v>
      </c>
      <c r="M14" s="100" t="n">
        <v>135</v>
      </c>
      <c r="N14" s="100" t="n">
        <v>0</v>
      </c>
      <c r="O14" s="100" t="n">
        <v>1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0" t="n">
        <v>51</v>
      </c>
      <c r="V14" s="100" t="n">
        <v>48</v>
      </c>
      <c r="W14" s="100" t="n">
        <v>2</v>
      </c>
      <c r="X14" s="100" t="n">
        <v>1</v>
      </c>
      <c r="Y14" s="100" t="n">
        <v>7644</v>
      </c>
      <c r="Z14" s="100" t="n">
        <v>2523</v>
      </c>
      <c r="AA14" s="98" t="n">
        <v>3</v>
      </c>
    </row>
    <row r="15" customFormat="false" ht="9.75" hidden="false" customHeight="true" outlineLevel="0" collapsed="false">
      <c r="A15" s="98" t="n">
        <v>4</v>
      </c>
      <c r="B15" s="103" t="s">
        <v>133</v>
      </c>
      <c r="C15" s="100" t="n">
        <v>2738</v>
      </c>
      <c r="D15" s="100" t="n">
        <v>2552</v>
      </c>
      <c r="E15" s="100" t="n">
        <v>2173</v>
      </c>
      <c r="F15" s="100" t="n">
        <v>379</v>
      </c>
      <c r="G15" s="100" t="n">
        <v>186</v>
      </c>
      <c r="H15" s="100" t="n">
        <v>178</v>
      </c>
      <c r="I15" s="100" t="n">
        <v>8</v>
      </c>
      <c r="J15" s="100" t="n">
        <v>449</v>
      </c>
      <c r="K15" s="100" t="n">
        <v>448</v>
      </c>
      <c r="L15" s="100" t="n">
        <v>283</v>
      </c>
      <c r="M15" s="100" t="n">
        <v>165</v>
      </c>
      <c r="N15" s="100" t="n">
        <v>0</v>
      </c>
      <c r="O15" s="100" t="n">
        <v>1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0</v>
      </c>
      <c r="U15" s="100" t="n">
        <v>41</v>
      </c>
      <c r="V15" s="100" t="n">
        <v>35</v>
      </c>
      <c r="W15" s="100" t="n">
        <v>2</v>
      </c>
      <c r="X15" s="100" t="n">
        <v>4</v>
      </c>
      <c r="Y15" s="100" t="n">
        <v>8768</v>
      </c>
      <c r="Z15" s="100" t="n">
        <v>3264</v>
      </c>
      <c r="AA15" s="98" t="n">
        <v>4</v>
      </c>
    </row>
    <row r="16" customFormat="false" ht="9.75" hidden="false" customHeight="true" outlineLevel="0" collapsed="false">
      <c r="A16" s="98" t="n">
        <v>5</v>
      </c>
      <c r="B16" s="103" t="s">
        <v>134</v>
      </c>
      <c r="C16" s="100" t="n">
        <v>3209</v>
      </c>
      <c r="D16" s="100" t="n">
        <v>2933</v>
      </c>
      <c r="E16" s="100" t="n">
        <v>2402</v>
      </c>
      <c r="F16" s="100" t="n">
        <v>531</v>
      </c>
      <c r="G16" s="100" t="n">
        <v>276</v>
      </c>
      <c r="H16" s="100" t="n">
        <v>261</v>
      </c>
      <c r="I16" s="100" t="n">
        <v>15</v>
      </c>
      <c r="J16" s="100" t="n">
        <v>655</v>
      </c>
      <c r="K16" s="100" t="n">
        <v>655</v>
      </c>
      <c r="L16" s="100" t="n">
        <v>372</v>
      </c>
      <c r="M16" s="100" t="n">
        <v>283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0</v>
      </c>
      <c r="U16" s="100" t="n">
        <v>129</v>
      </c>
      <c r="V16" s="100" t="n">
        <v>124</v>
      </c>
      <c r="W16" s="100" t="n">
        <v>1</v>
      </c>
      <c r="X16" s="100" t="n">
        <v>4</v>
      </c>
      <c r="Y16" s="100" t="n">
        <v>9372</v>
      </c>
      <c r="Z16" s="100" t="n">
        <v>3954</v>
      </c>
      <c r="AA16" s="98" t="n">
        <v>5</v>
      </c>
    </row>
    <row r="17" customFormat="false" ht="9.75" hidden="false" customHeight="true" outlineLevel="0" collapsed="false">
      <c r="A17" s="98" t="n">
        <v>6</v>
      </c>
      <c r="B17" s="103" t="s">
        <v>135</v>
      </c>
      <c r="C17" s="100" t="n">
        <v>3798</v>
      </c>
      <c r="D17" s="100" t="n">
        <v>3430</v>
      </c>
      <c r="E17" s="100" t="n">
        <v>2768</v>
      </c>
      <c r="F17" s="100" t="n">
        <v>662</v>
      </c>
      <c r="G17" s="100" t="n">
        <v>368</v>
      </c>
      <c r="H17" s="100" t="n">
        <v>347</v>
      </c>
      <c r="I17" s="100" t="n">
        <v>21</v>
      </c>
      <c r="J17" s="100" t="n">
        <v>830</v>
      </c>
      <c r="K17" s="100" t="n">
        <v>830</v>
      </c>
      <c r="L17" s="100" t="n">
        <v>478</v>
      </c>
      <c r="M17" s="100" t="n">
        <v>35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393</v>
      </c>
      <c r="V17" s="100" t="n">
        <v>384</v>
      </c>
      <c r="W17" s="100" t="n">
        <v>3</v>
      </c>
      <c r="X17" s="100" t="n">
        <v>6</v>
      </c>
      <c r="Y17" s="100" t="n">
        <v>9814</v>
      </c>
      <c r="Z17" s="100" t="n">
        <v>4691</v>
      </c>
      <c r="AA17" s="98" t="n">
        <v>6</v>
      </c>
    </row>
    <row r="18" customFormat="false" ht="9.75" hidden="false" customHeight="true" outlineLevel="0" collapsed="false">
      <c r="A18" s="98" t="n">
        <v>7</v>
      </c>
      <c r="B18" s="103" t="s">
        <v>136</v>
      </c>
      <c r="C18" s="100" t="n">
        <v>3809</v>
      </c>
      <c r="D18" s="100" t="n">
        <v>3420</v>
      </c>
      <c r="E18" s="100" t="n">
        <v>2693</v>
      </c>
      <c r="F18" s="100" t="n">
        <v>727</v>
      </c>
      <c r="G18" s="100" t="n">
        <v>389</v>
      </c>
      <c r="H18" s="100" t="n">
        <v>363</v>
      </c>
      <c r="I18" s="100" t="n">
        <v>26</v>
      </c>
      <c r="J18" s="100" t="n">
        <v>1071</v>
      </c>
      <c r="K18" s="100" t="n">
        <v>1071</v>
      </c>
      <c r="L18" s="100" t="n">
        <v>644</v>
      </c>
      <c r="M18" s="100" t="n">
        <v>427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0</v>
      </c>
      <c r="U18" s="100" t="n">
        <v>715</v>
      </c>
      <c r="V18" s="100" t="n">
        <v>688</v>
      </c>
      <c r="W18" s="100" t="n">
        <v>7</v>
      </c>
      <c r="X18" s="100" t="n">
        <v>20</v>
      </c>
      <c r="Y18" s="100" t="n">
        <v>9695</v>
      </c>
      <c r="Z18" s="100" t="n">
        <v>4968</v>
      </c>
      <c r="AA18" s="98" t="n">
        <v>7</v>
      </c>
    </row>
    <row r="19" customFormat="false" ht="9.75" hidden="false" customHeight="true" outlineLevel="0" collapsed="false">
      <c r="A19" s="98" t="n">
        <v>8</v>
      </c>
      <c r="B19" s="103" t="s">
        <v>137</v>
      </c>
      <c r="C19" s="100" t="n">
        <v>3852</v>
      </c>
      <c r="D19" s="100" t="n">
        <v>3446</v>
      </c>
      <c r="E19" s="100" t="n">
        <v>2627</v>
      </c>
      <c r="F19" s="100" t="n">
        <v>819</v>
      </c>
      <c r="G19" s="100" t="n">
        <v>406</v>
      </c>
      <c r="H19" s="100" t="n">
        <v>374</v>
      </c>
      <c r="I19" s="100" t="n">
        <v>32</v>
      </c>
      <c r="J19" s="100" t="n">
        <v>1410</v>
      </c>
      <c r="K19" s="100" t="n">
        <v>1409</v>
      </c>
      <c r="L19" s="100" t="n">
        <v>837</v>
      </c>
      <c r="M19" s="100" t="n">
        <v>572</v>
      </c>
      <c r="N19" s="100" t="n">
        <v>0</v>
      </c>
      <c r="O19" s="100" t="n">
        <v>1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1062</v>
      </c>
      <c r="V19" s="100" t="n">
        <v>997</v>
      </c>
      <c r="W19" s="100" t="n">
        <v>7</v>
      </c>
      <c r="X19" s="100" t="n">
        <v>58</v>
      </c>
      <c r="Y19" s="100" t="n">
        <v>10168</v>
      </c>
      <c r="Z19" s="100" t="n">
        <v>5346</v>
      </c>
      <c r="AA19" s="98" t="n">
        <v>8</v>
      </c>
    </row>
    <row r="20" customFormat="false" ht="9.75" hidden="false" customHeight="true" outlineLevel="0" collapsed="false">
      <c r="A20" s="98" t="n">
        <v>9</v>
      </c>
      <c r="B20" s="103" t="s">
        <v>138</v>
      </c>
      <c r="C20" s="100" t="n">
        <v>3747</v>
      </c>
      <c r="D20" s="100" t="n">
        <v>3335</v>
      </c>
      <c r="E20" s="100" t="n">
        <v>2550</v>
      </c>
      <c r="F20" s="100" t="n">
        <v>785</v>
      </c>
      <c r="G20" s="100" t="n">
        <v>412</v>
      </c>
      <c r="H20" s="100" t="n">
        <v>372</v>
      </c>
      <c r="I20" s="100" t="n">
        <v>40</v>
      </c>
      <c r="J20" s="100" t="n">
        <v>1746</v>
      </c>
      <c r="K20" s="100" t="n">
        <v>1745</v>
      </c>
      <c r="L20" s="100" t="n">
        <v>1034</v>
      </c>
      <c r="M20" s="100" t="n">
        <v>711</v>
      </c>
      <c r="N20" s="100" t="n">
        <v>0</v>
      </c>
      <c r="O20" s="100" t="n">
        <v>1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1887</v>
      </c>
      <c r="V20" s="100" t="n">
        <v>1763</v>
      </c>
      <c r="W20" s="100" t="n">
        <v>15</v>
      </c>
      <c r="X20" s="100" t="n">
        <v>109</v>
      </c>
      <c r="Y20" s="100" t="n">
        <v>11788</v>
      </c>
      <c r="Z20" s="100" t="n">
        <v>5594</v>
      </c>
      <c r="AA20" s="98" t="n">
        <v>9</v>
      </c>
    </row>
    <row r="21" customFormat="false" ht="9.75" hidden="false" customHeight="true" outlineLevel="0" collapsed="false">
      <c r="A21" s="98" t="n">
        <v>10</v>
      </c>
      <c r="B21" s="103" t="s">
        <v>139</v>
      </c>
      <c r="C21" s="100" t="n">
        <v>3653</v>
      </c>
      <c r="D21" s="100" t="n">
        <v>3227</v>
      </c>
      <c r="E21" s="100" t="n">
        <v>2385</v>
      </c>
      <c r="F21" s="100" t="n">
        <v>842</v>
      </c>
      <c r="G21" s="100" t="n">
        <v>426</v>
      </c>
      <c r="H21" s="100" t="n">
        <v>380</v>
      </c>
      <c r="I21" s="100" t="n">
        <v>46</v>
      </c>
      <c r="J21" s="100" t="n">
        <v>2162</v>
      </c>
      <c r="K21" s="100" t="n">
        <v>2162</v>
      </c>
      <c r="L21" s="100" t="n">
        <v>1333</v>
      </c>
      <c r="M21" s="100" t="n">
        <v>829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3154</v>
      </c>
      <c r="V21" s="100" t="n">
        <v>2894</v>
      </c>
      <c r="W21" s="100" t="n">
        <v>22</v>
      </c>
      <c r="X21" s="100" t="n">
        <v>238</v>
      </c>
      <c r="Y21" s="100" t="n">
        <v>13144</v>
      </c>
      <c r="Z21" s="100" t="n">
        <v>5976</v>
      </c>
      <c r="AA21" s="98" t="n">
        <v>10</v>
      </c>
    </row>
    <row r="22" customFormat="false" ht="9.75" hidden="false" customHeight="true" outlineLevel="0" collapsed="false">
      <c r="A22" s="98" t="n">
        <v>11</v>
      </c>
      <c r="B22" s="103" t="s">
        <v>140</v>
      </c>
      <c r="C22" s="100" t="n">
        <v>3769</v>
      </c>
      <c r="D22" s="100" t="n">
        <v>3311</v>
      </c>
      <c r="E22" s="100" t="n">
        <v>2440</v>
      </c>
      <c r="F22" s="100" t="n">
        <v>871</v>
      </c>
      <c r="G22" s="100" t="n">
        <v>458</v>
      </c>
      <c r="H22" s="100" t="n">
        <v>421</v>
      </c>
      <c r="I22" s="100" t="n">
        <v>37</v>
      </c>
      <c r="J22" s="100" t="n">
        <v>2525</v>
      </c>
      <c r="K22" s="100" t="n">
        <v>2525</v>
      </c>
      <c r="L22" s="100" t="n">
        <v>1589</v>
      </c>
      <c r="M22" s="100" t="n">
        <v>936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4778</v>
      </c>
      <c r="V22" s="100" t="n">
        <v>4356</v>
      </c>
      <c r="W22" s="100" t="n">
        <v>39</v>
      </c>
      <c r="X22" s="100" t="n">
        <v>383</v>
      </c>
      <c r="Y22" s="100" t="n">
        <v>14012</v>
      </c>
      <c r="Z22" s="100" t="n">
        <v>6454</v>
      </c>
      <c r="AA22" s="98" t="n">
        <v>11</v>
      </c>
    </row>
    <row r="23" customFormat="false" ht="9.75" hidden="false" customHeight="true" outlineLevel="0" collapsed="false">
      <c r="A23" s="98" t="n">
        <v>12</v>
      </c>
      <c r="B23" s="103" t="s">
        <v>141</v>
      </c>
      <c r="C23" s="100" t="n">
        <v>3682</v>
      </c>
      <c r="D23" s="100" t="n">
        <v>3217</v>
      </c>
      <c r="E23" s="100" t="n">
        <v>2341</v>
      </c>
      <c r="F23" s="100" t="n">
        <v>876</v>
      </c>
      <c r="G23" s="100" t="n">
        <v>465</v>
      </c>
      <c r="H23" s="100" t="n">
        <v>420</v>
      </c>
      <c r="I23" s="100" t="n">
        <v>45</v>
      </c>
      <c r="J23" s="100" t="n">
        <v>2898</v>
      </c>
      <c r="K23" s="100" t="n">
        <v>2896</v>
      </c>
      <c r="L23" s="100" t="n">
        <v>1882</v>
      </c>
      <c r="M23" s="100" t="n">
        <v>1014</v>
      </c>
      <c r="N23" s="100" t="n">
        <v>0</v>
      </c>
      <c r="O23" s="100" t="n">
        <v>2</v>
      </c>
      <c r="P23" s="100" t="n">
        <v>31</v>
      </c>
      <c r="Q23" s="100" t="n">
        <v>2</v>
      </c>
      <c r="R23" s="100" t="n">
        <v>26</v>
      </c>
      <c r="S23" s="100" t="n">
        <v>2</v>
      </c>
      <c r="T23" s="100" t="n">
        <v>1</v>
      </c>
      <c r="U23" s="100" t="n">
        <v>5623</v>
      </c>
      <c r="V23" s="100" t="n">
        <v>4992</v>
      </c>
      <c r="W23" s="100" t="n">
        <v>52</v>
      </c>
      <c r="X23" s="100" t="n">
        <v>579</v>
      </c>
      <c r="Y23" s="100" t="n">
        <v>13971</v>
      </c>
      <c r="Z23" s="100" t="n">
        <v>6732</v>
      </c>
      <c r="AA23" s="98" t="n">
        <v>12</v>
      </c>
    </row>
    <row r="24" customFormat="false" ht="9.75" hidden="false" customHeight="true" outlineLevel="0" collapsed="false">
      <c r="A24" s="98" t="n">
        <v>13</v>
      </c>
      <c r="B24" s="103" t="s">
        <v>142</v>
      </c>
      <c r="C24" s="100" t="n">
        <v>3898</v>
      </c>
      <c r="D24" s="100" t="n">
        <v>3451</v>
      </c>
      <c r="E24" s="100" t="n">
        <v>2535</v>
      </c>
      <c r="F24" s="100" t="n">
        <v>916</v>
      </c>
      <c r="G24" s="100" t="n">
        <v>447</v>
      </c>
      <c r="H24" s="100" t="n">
        <v>417</v>
      </c>
      <c r="I24" s="100" t="n">
        <v>30</v>
      </c>
      <c r="J24" s="100" t="n">
        <v>3565</v>
      </c>
      <c r="K24" s="100" t="n">
        <v>3564</v>
      </c>
      <c r="L24" s="100" t="n">
        <v>2345</v>
      </c>
      <c r="M24" s="100" t="n">
        <v>1219</v>
      </c>
      <c r="N24" s="100" t="n">
        <v>0</v>
      </c>
      <c r="O24" s="100" t="n">
        <v>1</v>
      </c>
      <c r="P24" s="100" t="n">
        <v>65</v>
      </c>
      <c r="Q24" s="100" t="n">
        <v>7</v>
      </c>
      <c r="R24" s="100" t="n">
        <v>51</v>
      </c>
      <c r="S24" s="100" t="n">
        <v>6</v>
      </c>
      <c r="T24" s="100" t="n">
        <v>1</v>
      </c>
      <c r="U24" s="100" t="n">
        <v>5319</v>
      </c>
      <c r="V24" s="100" t="n">
        <v>4619</v>
      </c>
      <c r="W24" s="100" t="n">
        <v>50</v>
      </c>
      <c r="X24" s="100" t="n">
        <v>650</v>
      </c>
      <c r="Y24" s="100" t="n">
        <v>13698</v>
      </c>
      <c r="Z24" s="100" t="n">
        <v>7588</v>
      </c>
      <c r="AA24" s="98" t="n">
        <v>13</v>
      </c>
    </row>
    <row r="25" customFormat="false" ht="9.75" hidden="false" customHeight="true" outlineLevel="0" collapsed="false">
      <c r="A25" s="98" t="n">
        <v>14</v>
      </c>
      <c r="B25" s="103" t="s">
        <v>143</v>
      </c>
      <c r="C25" s="100" t="n">
        <v>3924</v>
      </c>
      <c r="D25" s="100" t="n">
        <v>3478</v>
      </c>
      <c r="E25" s="100" t="n">
        <v>2538</v>
      </c>
      <c r="F25" s="100" t="n">
        <v>940</v>
      </c>
      <c r="G25" s="100" t="n">
        <v>446</v>
      </c>
      <c r="H25" s="100" t="n">
        <v>409</v>
      </c>
      <c r="I25" s="100" t="n">
        <v>37</v>
      </c>
      <c r="J25" s="100" t="n">
        <v>4201</v>
      </c>
      <c r="K25" s="100" t="n">
        <v>4194</v>
      </c>
      <c r="L25" s="100" t="n">
        <v>2736</v>
      </c>
      <c r="M25" s="100" t="n">
        <v>1458</v>
      </c>
      <c r="N25" s="100" t="n">
        <v>0</v>
      </c>
      <c r="O25" s="100" t="n">
        <v>7</v>
      </c>
      <c r="P25" s="100" t="n">
        <v>110</v>
      </c>
      <c r="Q25" s="100" t="n">
        <v>17</v>
      </c>
      <c r="R25" s="100" t="n">
        <v>86</v>
      </c>
      <c r="S25" s="100" t="n">
        <v>5</v>
      </c>
      <c r="T25" s="100" t="n">
        <v>2</v>
      </c>
      <c r="U25" s="100" t="n">
        <v>4735</v>
      </c>
      <c r="V25" s="100" t="n">
        <v>3976</v>
      </c>
      <c r="W25" s="100" t="n">
        <v>52</v>
      </c>
      <c r="X25" s="100" t="n">
        <v>707</v>
      </c>
      <c r="Y25" s="100" t="n">
        <v>13766</v>
      </c>
      <c r="Z25" s="100" t="n">
        <v>8230</v>
      </c>
      <c r="AA25" s="98" t="n">
        <v>14</v>
      </c>
    </row>
    <row r="26" customFormat="false" ht="9.75" hidden="false" customHeight="true" outlineLevel="0" collapsed="false">
      <c r="A26" s="98" t="n">
        <v>15</v>
      </c>
      <c r="B26" s="103" t="s">
        <v>144</v>
      </c>
      <c r="C26" s="100" t="n">
        <v>3806</v>
      </c>
      <c r="D26" s="100" t="n">
        <v>3372</v>
      </c>
      <c r="E26" s="100" t="n">
        <v>2396</v>
      </c>
      <c r="F26" s="100" t="n">
        <v>976</v>
      </c>
      <c r="G26" s="100" t="n">
        <v>434</v>
      </c>
      <c r="H26" s="100" t="n">
        <v>396</v>
      </c>
      <c r="I26" s="100" t="n">
        <v>38</v>
      </c>
      <c r="J26" s="100" t="n">
        <v>4939</v>
      </c>
      <c r="K26" s="100" t="n">
        <v>4921</v>
      </c>
      <c r="L26" s="100" t="n">
        <v>3304</v>
      </c>
      <c r="M26" s="100" t="n">
        <v>1617</v>
      </c>
      <c r="N26" s="100" t="n">
        <v>0</v>
      </c>
      <c r="O26" s="100" t="n">
        <v>18</v>
      </c>
      <c r="P26" s="100" t="n">
        <v>160</v>
      </c>
      <c r="Q26" s="100" t="n">
        <v>35</v>
      </c>
      <c r="R26" s="100" t="n">
        <v>106</v>
      </c>
      <c r="S26" s="100" t="n">
        <v>9</v>
      </c>
      <c r="T26" s="100" t="n">
        <v>10</v>
      </c>
      <c r="U26" s="100" t="n">
        <v>3967</v>
      </c>
      <c r="V26" s="100" t="n">
        <v>3112</v>
      </c>
      <c r="W26" s="100" t="n">
        <v>53</v>
      </c>
      <c r="X26" s="100" t="n">
        <v>802</v>
      </c>
      <c r="Y26" s="100" t="n">
        <v>12838</v>
      </c>
      <c r="Z26" s="100" t="n">
        <v>8863</v>
      </c>
      <c r="AA26" s="98" t="n">
        <v>15</v>
      </c>
    </row>
    <row r="27" customFormat="false" ht="9.75" hidden="false" customHeight="true" outlineLevel="0" collapsed="false">
      <c r="A27" s="98" t="n">
        <v>16</v>
      </c>
      <c r="B27" s="103" t="s">
        <v>145</v>
      </c>
      <c r="C27" s="100" t="n">
        <v>3718</v>
      </c>
      <c r="D27" s="100" t="n">
        <v>3267</v>
      </c>
      <c r="E27" s="100" t="n">
        <v>2346</v>
      </c>
      <c r="F27" s="100" t="n">
        <v>921</v>
      </c>
      <c r="G27" s="100" t="n">
        <v>451</v>
      </c>
      <c r="H27" s="100" t="n">
        <v>420</v>
      </c>
      <c r="I27" s="100" t="n">
        <v>31</v>
      </c>
      <c r="J27" s="100" t="n">
        <v>6110</v>
      </c>
      <c r="K27" s="100" t="n">
        <v>6082</v>
      </c>
      <c r="L27" s="100" t="n">
        <v>4021</v>
      </c>
      <c r="M27" s="100" t="n">
        <v>2061</v>
      </c>
      <c r="N27" s="100" t="n">
        <v>3</v>
      </c>
      <c r="O27" s="100" t="n">
        <v>25</v>
      </c>
      <c r="P27" s="100" t="n">
        <v>213</v>
      </c>
      <c r="Q27" s="100" t="n">
        <v>40</v>
      </c>
      <c r="R27" s="100" t="n">
        <v>128</v>
      </c>
      <c r="S27" s="100" t="n">
        <v>13</v>
      </c>
      <c r="T27" s="100" t="n">
        <v>32</v>
      </c>
      <c r="U27" s="100" t="n">
        <v>3217</v>
      </c>
      <c r="V27" s="100" t="n">
        <v>2229</v>
      </c>
      <c r="W27" s="100" t="n">
        <v>51</v>
      </c>
      <c r="X27" s="100" t="n">
        <v>937</v>
      </c>
      <c r="Y27" s="100" t="n">
        <v>12352</v>
      </c>
      <c r="Z27" s="100" t="n">
        <v>9954</v>
      </c>
      <c r="AA27" s="98" t="n">
        <v>16</v>
      </c>
    </row>
    <row r="28" customFormat="false" ht="9.75" hidden="false" customHeight="true" outlineLevel="0" collapsed="false">
      <c r="A28" s="98" t="n">
        <v>17</v>
      </c>
      <c r="B28" s="103" t="s">
        <v>146</v>
      </c>
      <c r="C28" s="100" t="n">
        <v>3641</v>
      </c>
      <c r="D28" s="100" t="n">
        <v>3218</v>
      </c>
      <c r="E28" s="100" t="n">
        <v>2254</v>
      </c>
      <c r="F28" s="100" t="n">
        <v>964</v>
      </c>
      <c r="G28" s="100" t="n">
        <v>423</v>
      </c>
      <c r="H28" s="100" t="n">
        <v>374</v>
      </c>
      <c r="I28" s="100" t="n">
        <v>49</v>
      </c>
      <c r="J28" s="100" t="n">
        <v>7243</v>
      </c>
      <c r="K28" s="100" t="n">
        <v>7173</v>
      </c>
      <c r="L28" s="100" t="n">
        <v>4738</v>
      </c>
      <c r="M28" s="100" t="n">
        <v>2435</v>
      </c>
      <c r="N28" s="100" t="n">
        <v>16</v>
      </c>
      <c r="O28" s="100" t="n">
        <v>54</v>
      </c>
      <c r="P28" s="100" t="n">
        <v>359</v>
      </c>
      <c r="Q28" s="100" t="n">
        <v>68</v>
      </c>
      <c r="R28" s="100" t="n">
        <v>218</v>
      </c>
      <c r="S28" s="100" t="n">
        <v>17</v>
      </c>
      <c r="T28" s="100" t="n">
        <v>56</v>
      </c>
      <c r="U28" s="100" t="n">
        <v>2627</v>
      </c>
      <c r="V28" s="100" t="n">
        <v>1548</v>
      </c>
      <c r="W28" s="100" t="n">
        <v>42</v>
      </c>
      <c r="X28" s="100" t="n">
        <v>1037</v>
      </c>
      <c r="Y28" s="100" t="n">
        <v>11872</v>
      </c>
      <c r="Z28" s="100" t="n">
        <v>11021</v>
      </c>
      <c r="AA28" s="98" t="n">
        <v>17</v>
      </c>
    </row>
    <row r="29" customFormat="false" ht="9.75" hidden="false" customHeight="true" outlineLevel="0" collapsed="false">
      <c r="A29" s="98" t="n">
        <v>18</v>
      </c>
      <c r="B29" s="103" t="s">
        <v>147</v>
      </c>
      <c r="C29" s="100" t="n">
        <v>3573</v>
      </c>
      <c r="D29" s="100" t="n">
        <v>3184</v>
      </c>
      <c r="E29" s="100" t="n">
        <v>2204</v>
      </c>
      <c r="F29" s="100" t="n">
        <v>980</v>
      </c>
      <c r="G29" s="100" t="n">
        <v>389</v>
      </c>
      <c r="H29" s="100" t="n">
        <v>345</v>
      </c>
      <c r="I29" s="100" t="n">
        <v>44</v>
      </c>
      <c r="J29" s="100" t="n">
        <v>8381</v>
      </c>
      <c r="K29" s="100" t="n">
        <v>8185</v>
      </c>
      <c r="L29" s="100" t="n">
        <v>5291</v>
      </c>
      <c r="M29" s="100" t="n">
        <v>2894</v>
      </c>
      <c r="N29" s="100" t="n">
        <v>120</v>
      </c>
      <c r="O29" s="100" t="n">
        <v>76</v>
      </c>
      <c r="P29" s="100" t="n">
        <v>442</v>
      </c>
      <c r="Q29" s="100" t="n">
        <v>93</v>
      </c>
      <c r="R29" s="100" t="n">
        <v>274</v>
      </c>
      <c r="S29" s="100" t="n">
        <v>32</v>
      </c>
      <c r="T29" s="100" t="n">
        <v>43</v>
      </c>
      <c r="U29" s="100" t="n">
        <v>2213</v>
      </c>
      <c r="V29" s="100" t="n">
        <v>1105</v>
      </c>
      <c r="W29" s="100" t="n">
        <v>33</v>
      </c>
      <c r="X29" s="100" t="n">
        <v>1075</v>
      </c>
      <c r="Y29" s="100" t="n">
        <v>10313</v>
      </c>
      <c r="Z29" s="100" t="n">
        <v>12048</v>
      </c>
      <c r="AA29" s="98" t="n">
        <v>18</v>
      </c>
    </row>
    <row r="30" customFormat="false" ht="9.75" hidden="false" customHeight="true" outlineLevel="0" collapsed="false">
      <c r="A30" s="98" t="n">
        <v>19</v>
      </c>
      <c r="B30" s="103" t="s">
        <v>148</v>
      </c>
      <c r="C30" s="100" t="n">
        <v>3123</v>
      </c>
      <c r="D30" s="100" t="n">
        <v>2807</v>
      </c>
      <c r="E30" s="100" t="n">
        <v>1989</v>
      </c>
      <c r="F30" s="100" t="n">
        <v>818</v>
      </c>
      <c r="G30" s="100" t="n">
        <v>316</v>
      </c>
      <c r="H30" s="100" t="n">
        <v>290</v>
      </c>
      <c r="I30" s="100" t="n">
        <v>26</v>
      </c>
      <c r="J30" s="100" t="n">
        <v>8493</v>
      </c>
      <c r="K30" s="100" t="n">
        <v>7969</v>
      </c>
      <c r="L30" s="100" t="n">
        <v>4962</v>
      </c>
      <c r="M30" s="100" t="n">
        <v>3007</v>
      </c>
      <c r="N30" s="100" t="n">
        <v>473</v>
      </c>
      <c r="O30" s="100" t="n">
        <v>51</v>
      </c>
      <c r="P30" s="100" t="n">
        <v>676</v>
      </c>
      <c r="Q30" s="100" t="n">
        <v>158</v>
      </c>
      <c r="R30" s="100" t="n">
        <v>449</v>
      </c>
      <c r="S30" s="100" t="n">
        <v>30</v>
      </c>
      <c r="T30" s="100" t="n">
        <v>39</v>
      </c>
      <c r="U30" s="100" t="n">
        <v>1739</v>
      </c>
      <c r="V30" s="100" t="n">
        <v>677</v>
      </c>
      <c r="W30" s="100" t="n">
        <v>28</v>
      </c>
      <c r="X30" s="100" t="n">
        <v>1034</v>
      </c>
      <c r="Y30" s="100" t="n">
        <v>8193</v>
      </c>
      <c r="Z30" s="100" t="n">
        <v>11714</v>
      </c>
      <c r="AA30" s="98" t="n">
        <v>19</v>
      </c>
    </row>
    <row r="31" customFormat="false" ht="14.25" hidden="false" customHeight="true" outlineLevel="0" collapsed="false">
      <c r="A31" s="98" t="n">
        <v>20</v>
      </c>
      <c r="B31" s="103" t="s">
        <v>149</v>
      </c>
      <c r="C31" s="100" t="n">
        <v>61255</v>
      </c>
      <c r="D31" s="100" t="n">
        <v>54739</v>
      </c>
      <c r="E31" s="100" t="n">
        <v>41423</v>
      </c>
      <c r="F31" s="100" t="n">
        <v>13316</v>
      </c>
      <c r="G31" s="100" t="n">
        <v>6516</v>
      </c>
      <c r="H31" s="100" t="n">
        <v>5976</v>
      </c>
      <c r="I31" s="100" t="n">
        <v>540</v>
      </c>
      <c r="J31" s="100" t="n">
        <v>57275</v>
      </c>
      <c r="K31" s="100" t="n">
        <v>56424</v>
      </c>
      <c r="L31" s="100" t="n">
        <v>36220</v>
      </c>
      <c r="M31" s="100" t="n">
        <v>20204</v>
      </c>
      <c r="N31" s="100" t="n">
        <v>612</v>
      </c>
      <c r="O31" s="100" t="n">
        <v>239</v>
      </c>
      <c r="P31" s="100" t="n">
        <v>2056</v>
      </c>
      <c r="Q31" s="100" t="n">
        <v>420</v>
      </c>
      <c r="R31" s="100" t="n">
        <v>1338</v>
      </c>
      <c r="S31" s="100" t="n">
        <v>114</v>
      </c>
      <c r="T31" s="100" t="n">
        <v>184</v>
      </c>
      <c r="U31" s="100" t="n">
        <v>41675</v>
      </c>
      <c r="V31" s="100" t="n">
        <v>33568</v>
      </c>
      <c r="W31" s="100" t="n">
        <v>461</v>
      </c>
      <c r="X31" s="100" t="n">
        <v>7646</v>
      </c>
      <c r="Y31" s="100" t="n">
        <v>196678</v>
      </c>
      <c r="Z31" s="100" t="n">
        <v>120444</v>
      </c>
      <c r="AA31" s="98" t="n">
        <v>20</v>
      </c>
    </row>
    <row r="32" customFormat="false" ht="12" hidden="false" customHeight="true" outlineLevel="0" collapsed="false">
      <c r="A32" s="98"/>
      <c r="B32" s="101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98" t="n">
        <v>21</v>
      </c>
      <c r="B33" s="103" t="s">
        <v>151</v>
      </c>
      <c r="C33" s="100" t="n">
        <v>1734</v>
      </c>
      <c r="D33" s="100" t="n">
        <v>1519</v>
      </c>
      <c r="E33" s="100" t="n">
        <v>1094</v>
      </c>
      <c r="F33" s="100" t="n">
        <v>425</v>
      </c>
      <c r="G33" s="100" t="n">
        <v>215</v>
      </c>
      <c r="H33" s="100" t="n">
        <v>198</v>
      </c>
      <c r="I33" s="100" t="n">
        <v>17</v>
      </c>
      <c r="J33" s="100" t="n">
        <v>4988</v>
      </c>
      <c r="K33" s="100" t="n">
        <v>4301</v>
      </c>
      <c r="L33" s="100" t="n">
        <v>2662</v>
      </c>
      <c r="M33" s="100" t="n">
        <v>1639</v>
      </c>
      <c r="N33" s="100" t="n">
        <v>665</v>
      </c>
      <c r="O33" s="100" t="n">
        <v>22</v>
      </c>
      <c r="P33" s="100" t="n">
        <v>605</v>
      </c>
      <c r="Q33" s="100" t="n">
        <v>98</v>
      </c>
      <c r="R33" s="100" t="n">
        <v>466</v>
      </c>
      <c r="S33" s="100" t="n">
        <v>21</v>
      </c>
      <c r="T33" s="100" t="n">
        <v>20</v>
      </c>
      <c r="U33" s="100" t="n">
        <v>1517</v>
      </c>
      <c r="V33" s="100" t="n">
        <v>599</v>
      </c>
      <c r="W33" s="100" t="n">
        <v>26</v>
      </c>
      <c r="X33" s="100" t="n">
        <v>892</v>
      </c>
      <c r="Y33" s="100" t="n">
        <v>5288</v>
      </c>
      <c r="Z33" s="100" t="n">
        <v>6844</v>
      </c>
      <c r="AA33" s="98" t="n">
        <v>21</v>
      </c>
    </row>
    <row r="34" customFormat="false" ht="9.75" hidden="false" customHeight="true" outlineLevel="0" collapsed="false">
      <c r="A34" s="98" t="n">
        <v>22</v>
      </c>
      <c r="B34" s="103" t="s">
        <v>152</v>
      </c>
      <c r="C34" s="100" t="n">
        <v>1000</v>
      </c>
      <c r="D34" s="100" t="n">
        <v>866</v>
      </c>
      <c r="E34" s="100" t="n">
        <v>669</v>
      </c>
      <c r="F34" s="100" t="n">
        <v>197</v>
      </c>
      <c r="G34" s="100" t="n">
        <v>134</v>
      </c>
      <c r="H34" s="100" t="n">
        <v>120</v>
      </c>
      <c r="I34" s="100" t="n">
        <v>14</v>
      </c>
      <c r="J34" s="100" t="n">
        <v>2483</v>
      </c>
      <c r="K34" s="100" t="n">
        <v>2012</v>
      </c>
      <c r="L34" s="100" t="n">
        <v>1259</v>
      </c>
      <c r="M34" s="100" t="n">
        <v>753</v>
      </c>
      <c r="N34" s="100" t="n">
        <v>459</v>
      </c>
      <c r="O34" s="100" t="n">
        <v>12</v>
      </c>
      <c r="P34" s="100" t="n">
        <v>394</v>
      </c>
      <c r="Q34" s="100" t="n">
        <v>70</v>
      </c>
      <c r="R34" s="100" t="n">
        <v>306</v>
      </c>
      <c r="S34" s="100" t="n">
        <v>11</v>
      </c>
      <c r="T34" s="100" t="n">
        <v>7</v>
      </c>
      <c r="U34" s="100" t="n">
        <v>1230</v>
      </c>
      <c r="V34" s="100" t="n">
        <v>448</v>
      </c>
      <c r="W34" s="100" t="n">
        <v>22</v>
      </c>
      <c r="X34" s="100" t="n">
        <v>760</v>
      </c>
      <c r="Y34" s="100" t="n">
        <v>3407</v>
      </c>
      <c r="Z34" s="100" t="n">
        <v>3566</v>
      </c>
      <c r="AA34" s="98" t="n">
        <v>22</v>
      </c>
    </row>
    <row r="35" customFormat="false" ht="9.75" hidden="false" customHeight="true" outlineLevel="0" collapsed="false">
      <c r="A35" s="98" t="n">
        <v>23</v>
      </c>
      <c r="B35" s="103" t="s">
        <v>153</v>
      </c>
      <c r="C35" s="100" t="n">
        <v>527</v>
      </c>
      <c r="D35" s="100" t="n">
        <v>477</v>
      </c>
      <c r="E35" s="100" t="n">
        <v>360</v>
      </c>
      <c r="F35" s="100" t="n">
        <v>117</v>
      </c>
      <c r="G35" s="100" t="n">
        <v>50</v>
      </c>
      <c r="H35" s="100" t="n">
        <v>48</v>
      </c>
      <c r="I35" s="100" t="n">
        <v>2</v>
      </c>
      <c r="J35" s="100" t="n">
        <v>1199</v>
      </c>
      <c r="K35" s="100" t="n">
        <v>933</v>
      </c>
      <c r="L35" s="100" t="n">
        <v>586</v>
      </c>
      <c r="M35" s="100" t="n">
        <v>347</v>
      </c>
      <c r="N35" s="100" t="n">
        <v>263</v>
      </c>
      <c r="O35" s="100" t="n">
        <v>3</v>
      </c>
      <c r="P35" s="100" t="n">
        <v>225</v>
      </c>
      <c r="Q35" s="100" t="n">
        <v>48</v>
      </c>
      <c r="R35" s="100" t="n">
        <v>171</v>
      </c>
      <c r="S35" s="100" t="n">
        <v>5</v>
      </c>
      <c r="T35" s="100" t="n">
        <v>1</v>
      </c>
      <c r="U35" s="100" t="n">
        <v>1060</v>
      </c>
      <c r="V35" s="100" t="n">
        <v>439</v>
      </c>
      <c r="W35" s="100" t="n">
        <v>17</v>
      </c>
      <c r="X35" s="100" t="n">
        <v>604</v>
      </c>
      <c r="Y35" s="100" t="n">
        <v>2204</v>
      </c>
      <c r="Z35" s="100" t="n">
        <v>1762</v>
      </c>
      <c r="AA35" s="98" t="n">
        <v>23</v>
      </c>
    </row>
    <row r="36" customFormat="false" ht="9.75" hidden="false" customHeight="true" outlineLevel="0" collapsed="false">
      <c r="A36" s="98" t="n">
        <v>24</v>
      </c>
      <c r="B36" s="103" t="s">
        <v>154</v>
      </c>
      <c r="C36" s="100" t="n">
        <v>335</v>
      </c>
      <c r="D36" s="100" t="n">
        <v>295</v>
      </c>
      <c r="E36" s="100" t="n">
        <v>225</v>
      </c>
      <c r="F36" s="100" t="n">
        <v>70</v>
      </c>
      <c r="G36" s="100" t="n">
        <v>40</v>
      </c>
      <c r="H36" s="100" t="n">
        <v>38</v>
      </c>
      <c r="I36" s="100" t="n">
        <v>2</v>
      </c>
      <c r="J36" s="100" t="n">
        <v>766</v>
      </c>
      <c r="K36" s="100" t="n">
        <v>600</v>
      </c>
      <c r="L36" s="100" t="n">
        <v>445</v>
      </c>
      <c r="M36" s="100" t="n">
        <v>155</v>
      </c>
      <c r="N36" s="100" t="n">
        <v>163</v>
      </c>
      <c r="O36" s="100" t="n">
        <v>3</v>
      </c>
      <c r="P36" s="100" t="n">
        <v>98</v>
      </c>
      <c r="Q36" s="100" t="n">
        <v>19</v>
      </c>
      <c r="R36" s="100" t="n">
        <v>73</v>
      </c>
      <c r="S36" s="100" t="n">
        <v>3</v>
      </c>
      <c r="T36" s="100" t="n">
        <v>3</v>
      </c>
      <c r="U36" s="100" t="n">
        <v>1510</v>
      </c>
      <c r="V36" s="100" t="n">
        <v>690</v>
      </c>
      <c r="W36" s="100" t="n">
        <v>29</v>
      </c>
      <c r="X36" s="100" t="n">
        <v>791</v>
      </c>
      <c r="Y36" s="100" t="n">
        <v>2244</v>
      </c>
      <c r="Z36" s="100" t="n">
        <v>1144</v>
      </c>
      <c r="AA36" s="98" t="n">
        <v>24</v>
      </c>
    </row>
    <row r="37" customFormat="false" ht="14.25" hidden="false" customHeight="true" outlineLevel="0" collapsed="false">
      <c r="A37" s="98" t="n">
        <v>25</v>
      </c>
      <c r="B37" s="103" t="s">
        <v>155</v>
      </c>
      <c r="C37" s="100" t="n">
        <v>3596</v>
      </c>
      <c r="D37" s="100" t="n">
        <v>3157</v>
      </c>
      <c r="E37" s="100" t="n">
        <v>2348</v>
      </c>
      <c r="F37" s="100" t="n">
        <v>809</v>
      </c>
      <c r="G37" s="100" t="n">
        <v>439</v>
      </c>
      <c r="H37" s="100" t="n">
        <v>404</v>
      </c>
      <c r="I37" s="100" t="n">
        <v>35</v>
      </c>
      <c r="J37" s="100" t="n">
        <v>9436</v>
      </c>
      <c r="K37" s="100" t="n">
        <v>7846</v>
      </c>
      <c r="L37" s="100" t="n">
        <v>4952</v>
      </c>
      <c r="M37" s="100" t="n">
        <v>2894</v>
      </c>
      <c r="N37" s="100" t="n">
        <v>1550</v>
      </c>
      <c r="O37" s="100" t="n">
        <v>40</v>
      </c>
      <c r="P37" s="100" t="n">
        <v>1322</v>
      </c>
      <c r="Q37" s="100" t="n">
        <v>235</v>
      </c>
      <c r="R37" s="100" t="n">
        <v>1016</v>
      </c>
      <c r="S37" s="100" t="n">
        <v>40</v>
      </c>
      <c r="T37" s="100" t="n">
        <v>31</v>
      </c>
      <c r="U37" s="100" t="n">
        <v>5317</v>
      </c>
      <c r="V37" s="100" t="n">
        <v>2176</v>
      </c>
      <c r="W37" s="100" t="n">
        <v>94</v>
      </c>
      <c r="X37" s="100" t="n">
        <v>3047</v>
      </c>
      <c r="Y37" s="100" t="n">
        <v>13143</v>
      </c>
      <c r="Z37" s="100" t="n">
        <v>13316</v>
      </c>
      <c r="AA37" s="98" t="n">
        <v>25</v>
      </c>
    </row>
    <row r="38" customFormat="false" ht="12.75" hidden="false" customHeight="true" outlineLevel="0" collapsed="false">
      <c r="A38" s="98"/>
      <c r="B38" s="101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8"/>
    </row>
    <row r="39" customFormat="false" ht="9.75" hidden="false" customHeight="true" outlineLevel="0" collapsed="false">
      <c r="A39" s="98" t="n">
        <v>26</v>
      </c>
      <c r="B39" s="101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8"/>
      <c r="B40" s="103" t="s">
        <v>158</v>
      </c>
      <c r="C40" s="100" t="n">
        <v>13370</v>
      </c>
      <c r="D40" s="100" t="n">
        <v>11879</v>
      </c>
      <c r="E40" s="100" t="n">
        <v>8585</v>
      </c>
      <c r="F40" s="100" t="n">
        <v>3294</v>
      </c>
      <c r="G40" s="100" t="n">
        <v>1491</v>
      </c>
      <c r="H40" s="100" t="n">
        <v>1363</v>
      </c>
      <c r="I40" s="100" t="n">
        <v>128</v>
      </c>
      <c r="J40" s="100" t="n">
        <v>18790</v>
      </c>
      <c r="K40" s="100" t="n">
        <v>17883</v>
      </c>
      <c r="L40" s="100" t="n">
        <v>11830</v>
      </c>
      <c r="M40" s="100" t="n">
        <v>6053</v>
      </c>
      <c r="N40" s="100" t="n">
        <v>829</v>
      </c>
      <c r="O40" s="100" t="n">
        <v>78</v>
      </c>
      <c r="P40" s="100" t="n">
        <v>1095</v>
      </c>
      <c r="Q40" s="100" t="n">
        <v>202</v>
      </c>
      <c r="R40" s="100" t="n">
        <v>809</v>
      </c>
      <c r="S40" s="100" t="n">
        <v>41</v>
      </c>
      <c r="T40" s="100" t="n">
        <v>43</v>
      </c>
      <c r="U40" s="100" t="n">
        <v>9649</v>
      </c>
      <c r="V40" s="100" t="n">
        <v>7608</v>
      </c>
      <c r="W40" s="100" t="n">
        <v>88</v>
      </c>
      <c r="X40" s="100" t="n">
        <v>1953</v>
      </c>
      <c r="Y40" s="100" t="n">
        <v>64900</v>
      </c>
      <c r="Z40" s="100" t="n">
        <v>32812</v>
      </c>
      <c r="AA40" s="98" t="n">
        <v>26</v>
      </c>
    </row>
    <row r="41" customFormat="false" ht="9.75" hidden="false" customHeight="true" outlineLevel="0" collapsed="false">
      <c r="A41" s="98" t="n">
        <v>27</v>
      </c>
      <c r="B41" s="101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98"/>
      <c r="B42" s="103" t="s">
        <v>160</v>
      </c>
      <c r="C42" s="100" t="n">
        <v>4513</v>
      </c>
      <c r="D42" s="100" t="n">
        <v>3949</v>
      </c>
      <c r="E42" s="100" t="n">
        <v>2753</v>
      </c>
      <c r="F42" s="100" t="n">
        <v>1196</v>
      </c>
      <c r="G42" s="100" t="n">
        <v>564</v>
      </c>
      <c r="H42" s="100" t="n">
        <v>514</v>
      </c>
      <c r="I42" s="100" t="n">
        <v>50</v>
      </c>
      <c r="J42" s="100" t="n">
        <v>9312</v>
      </c>
      <c r="K42" s="100" t="n">
        <v>8841</v>
      </c>
      <c r="L42" s="100" t="n">
        <v>6205</v>
      </c>
      <c r="M42" s="100" t="n">
        <v>2636</v>
      </c>
      <c r="N42" s="100" t="n">
        <v>441</v>
      </c>
      <c r="O42" s="100" t="n">
        <v>30</v>
      </c>
      <c r="P42" s="100" t="n">
        <v>770</v>
      </c>
      <c r="Q42" s="100" t="n">
        <v>208</v>
      </c>
      <c r="R42" s="100" t="n">
        <v>513</v>
      </c>
      <c r="S42" s="100" t="n">
        <v>33</v>
      </c>
      <c r="T42" s="100" t="n">
        <v>16</v>
      </c>
      <c r="U42" s="100" t="n">
        <v>3808</v>
      </c>
      <c r="V42" s="100" t="n">
        <v>3088</v>
      </c>
      <c r="W42" s="100" t="n">
        <v>30</v>
      </c>
      <c r="X42" s="100" t="n">
        <v>690</v>
      </c>
      <c r="Y42" s="100" t="n">
        <v>32875</v>
      </c>
      <c r="Z42" s="100" t="n">
        <v>14113</v>
      </c>
      <c r="AA42" s="98" t="n">
        <v>27</v>
      </c>
    </row>
    <row r="43" customFormat="false" ht="14.25" hidden="false" customHeight="true" outlineLevel="0" collapsed="false">
      <c r="A43" s="98" t="n">
        <v>28</v>
      </c>
      <c r="B43" s="99" t="s">
        <v>161</v>
      </c>
      <c r="C43" s="100" t="n">
        <v>32994</v>
      </c>
      <c r="D43" s="100" t="n">
        <v>29210</v>
      </c>
      <c r="E43" s="100" t="n">
        <v>22071</v>
      </c>
      <c r="F43" s="100" t="n">
        <v>7139</v>
      </c>
      <c r="G43" s="100" t="n">
        <v>3784</v>
      </c>
      <c r="H43" s="100" t="n">
        <v>3480</v>
      </c>
      <c r="I43" s="100" t="n">
        <v>304</v>
      </c>
      <c r="J43" s="100" t="n">
        <v>37694</v>
      </c>
      <c r="K43" s="100" t="n">
        <v>36499</v>
      </c>
      <c r="L43" s="100" t="n">
        <v>23812</v>
      </c>
      <c r="M43" s="100" t="n">
        <v>12687</v>
      </c>
      <c r="N43" s="100" t="n">
        <v>1011</v>
      </c>
      <c r="O43" s="100" t="n">
        <v>184</v>
      </c>
      <c r="P43" s="100" t="n">
        <v>2071</v>
      </c>
      <c r="Q43" s="100" t="n">
        <v>440</v>
      </c>
      <c r="R43" s="100" t="n">
        <v>1384</v>
      </c>
      <c r="S43" s="100" t="n">
        <v>103</v>
      </c>
      <c r="T43" s="100" t="n">
        <v>144</v>
      </c>
      <c r="U43" s="100" t="n">
        <v>33072</v>
      </c>
      <c r="V43" s="100" t="n">
        <v>25618</v>
      </c>
      <c r="W43" s="100" t="n">
        <v>354</v>
      </c>
      <c r="X43" s="100" t="n">
        <v>7100</v>
      </c>
      <c r="Y43" s="100" t="n">
        <v>120906</v>
      </c>
      <c r="Z43" s="100" t="n">
        <v>71959</v>
      </c>
      <c r="AA43" s="98" t="n">
        <v>28</v>
      </c>
    </row>
    <row r="44" customFormat="false" ht="9.75" hidden="false" customHeight="true" outlineLevel="0" collapsed="false">
      <c r="A44" s="98"/>
      <c r="B44" s="101" t="s">
        <v>1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98"/>
    </row>
    <row r="45" customFormat="false" ht="9.75" hidden="false" customHeight="true" outlineLevel="0" collapsed="false">
      <c r="A45" s="98" t="n">
        <v>29</v>
      </c>
      <c r="B45" s="103" t="s">
        <v>131</v>
      </c>
      <c r="C45" s="100" t="n">
        <v>630</v>
      </c>
      <c r="D45" s="100" t="n">
        <v>593</v>
      </c>
      <c r="E45" s="100" t="n">
        <v>552</v>
      </c>
      <c r="F45" s="100" t="n">
        <v>41</v>
      </c>
      <c r="G45" s="100" t="n">
        <v>37</v>
      </c>
      <c r="H45" s="100" t="n">
        <v>36</v>
      </c>
      <c r="I45" s="100" t="n">
        <v>1</v>
      </c>
      <c r="J45" s="100" t="n">
        <v>131</v>
      </c>
      <c r="K45" s="100" t="n">
        <v>130</v>
      </c>
      <c r="L45" s="100" t="n">
        <v>91</v>
      </c>
      <c r="M45" s="100" t="n">
        <v>39</v>
      </c>
      <c r="N45" s="100" t="n">
        <v>0</v>
      </c>
      <c r="O45" s="100" t="n">
        <v>1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0</v>
      </c>
      <c r="U45" s="100" t="n">
        <v>15</v>
      </c>
      <c r="V45" s="100" t="n">
        <v>12</v>
      </c>
      <c r="W45" s="100" t="n">
        <v>2</v>
      </c>
      <c r="X45" s="100" t="n">
        <v>1</v>
      </c>
      <c r="Y45" s="100" t="n">
        <v>2736</v>
      </c>
      <c r="Z45" s="100" t="n">
        <v>785</v>
      </c>
      <c r="AA45" s="98" t="n">
        <v>29</v>
      </c>
    </row>
    <row r="46" customFormat="false" ht="9.75" hidden="false" customHeight="true" outlineLevel="0" collapsed="false">
      <c r="A46" s="98" t="n">
        <v>30</v>
      </c>
      <c r="B46" s="103" t="s">
        <v>132</v>
      </c>
      <c r="C46" s="100" t="n">
        <v>1095</v>
      </c>
      <c r="D46" s="100" t="n">
        <v>1019</v>
      </c>
      <c r="E46" s="100" t="n">
        <v>901</v>
      </c>
      <c r="F46" s="100" t="n">
        <v>118</v>
      </c>
      <c r="G46" s="100" t="n">
        <v>76</v>
      </c>
      <c r="H46" s="100" t="n">
        <v>73</v>
      </c>
      <c r="I46" s="100" t="n">
        <v>3</v>
      </c>
      <c r="J46" s="100" t="n">
        <v>179</v>
      </c>
      <c r="K46" s="100" t="n">
        <v>179</v>
      </c>
      <c r="L46" s="100" t="n">
        <v>111</v>
      </c>
      <c r="M46" s="100" t="n">
        <v>68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36</v>
      </c>
      <c r="V46" s="100" t="n">
        <v>33</v>
      </c>
      <c r="W46" s="100" t="n">
        <v>2</v>
      </c>
      <c r="X46" s="100" t="n">
        <v>1</v>
      </c>
      <c r="Y46" s="100" t="n">
        <v>3922</v>
      </c>
      <c r="Z46" s="100" t="n">
        <v>1314</v>
      </c>
      <c r="AA46" s="98" t="n">
        <v>30</v>
      </c>
    </row>
    <row r="47" customFormat="false" ht="9.75" hidden="false" customHeight="true" outlineLevel="0" collapsed="false">
      <c r="A47" s="98" t="n">
        <v>31</v>
      </c>
      <c r="B47" s="103" t="s">
        <v>133</v>
      </c>
      <c r="C47" s="100" t="n">
        <v>1399</v>
      </c>
      <c r="D47" s="100" t="n">
        <v>1309</v>
      </c>
      <c r="E47" s="100" t="n">
        <v>1122</v>
      </c>
      <c r="F47" s="100" t="n">
        <v>187</v>
      </c>
      <c r="G47" s="100" t="n">
        <v>90</v>
      </c>
      <c r="H47" s="100" t="n">
        <v>86</v>
      </c>
      <c r="I47" s="100" t="n">
        <v>4</v>
      </c>
      <c r="J47" s="100" t="n">
        <v>264</v>
      </c>
      <c r="K47" s="100" t="n">
        <v>263</v>
      </c>
      <c r="L47" s="100" t="n">
        <v>161</v>
      </c>
      <c r="M47" s="100" t="n">
        <v>102</v>
      </c>
      <c r="N47" s="100" t="n">
        <v>0</v>
      </c>
      <c r="O47" s="100" t="n">
        <v>1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26</v>
      </c>
      <c r="V47" s="100" t="n">
        <v>24</v>
      </c>
      <c r="W47" s="100" t="n">
        <v>1</v>
      </c>
      <c r="X47" s="100" t="n">
        <v>1</v>
      </c>
      <c r="Y47" s="100" t="n">
        <v>4631</v>
      </c>
      <c r="Z47" s="100" t="n">
        <v>1707</v>
      </c>
      <c r="AA47" s="98" t="n">
        <v>31</v>
      </c>
    </row>
    <row r="48" customFormat="false" ht="9.75" hidden="false" customHeight="true" outlineLevel="0" collapsed="false">
      <c r="A48" s="98" t="n">
        <v>32</v>
      </c>
      <c r="B48" s="103" t="s">
        <v>134</v>
      </c>
      <c r="C48" s="100" t="n">
        <v>1634</v>
      </c>
      <c r="D48" s="100" t="n">
        <v>1485</v>
      </c>
      <c r="E48" s="100" t="n">
        <v>1210</v>
      </c>
      <c r="F48" s="100" t="n">
        <v>275</v>
      </c>
      <c r="G48" s="100" t="n">
        <v>149</v>
      </c>
      <c r="H48" s="100" t="n">
        <v>141</v>
      </c>
      <c r="I48" s="100" t="n">
        <v>8</v>
      </c>
      <c r="J48" s="100" t="n">
        <v>358</v>
      </c>
      <c r="K48" s="100" t="n">
        <v>358</v>
      </c>
      <c r="L48" s="100" t="n">
        <v>194</v>
      </c>
      <c r="M48" s="100" t="n">
        <v>16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89</v>
      </c>
      <c r="V48" s="100" t="n">
        <v>85</v>
      </c>
      <c r="W48" s="100" t="n">
        <v>1</v>
      </c>
      <c r="X48" s="100" t="n">
        <v>3</v>
      </c>
      <c r="Y48" s="100" t="n">
        <v>5035</v>
      </c>
      <c r="Z48" s="100" t="n">
        <v>2047</v>
      </c>
      <c r="AA48" s="98" t="n">
        <v>32</v>
      </c>
    </row>
    <row r="49" customFormat="false" ht="9.75" hidden="false" customHeight="true" outlineLevel="0" collapsed="false">
      <c r="A49" s="98" t="n">
        <v>33</v>
      </c>
      <c r="B49" s="103" t="s">
        <v>135</v>
      </c>
      <c r="C49" s="100" t="n">
        <v>2019</v>
      </c>
      <c r="D49" s="100" t="n">
        <v>1809</v>
      </c>
      <c r="E49" s="100" t="n">
        <v>1466</v>
      </c>
      <c r="F49" s="100" t="n">
        <v>343</v>
      </c>
      <c r="G49" s="100" t="n">
        <v>210</v>
      </c>
      <c r="H49" s="100" t="n">
        <v>201</v>
      </c>
      <c r="I49" s="100" t="n">
        <v>9</v>
      </c>
      <c r="J49" s="100" t="n">
        <v>482</v>
      </c>
      <c r="K49" s="100" t="n">
        <v>482</v>
      </c>
      <c r="L49" s="100" t="n">
        <v>263</v>
      </c>
      <c r="M49" s="100" t="n">
        <v>219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283</v>
      </c>
      <c r="V49" s="100" t="n">
        <v>278</v>
      </c>
      <c r="W49" s="100" t="n">
        <v>1</v>
      </c>
      <c r="X49" s="100" t="n">
        <v>4</v>
      </c>
      <c r="Y49" s="100" t="n">
        <v>5299</v>
      </c>
      <c r="Z49" s="100" t="n">
        <v>2529</v>
      </c>
      <c r="AA49" s="98" t="n">
        <v>33</v>
      </c>
    </row>
    <row r="50" customFormat="false" ht="9.75" hidden="false" customHeight="true" outlineLevel="0" collapsed="false">
      <c r="A50" s="98" t="n">
        <v>34</v>
      </c>
      <c r="B50" s="103" t="s">
        <v>136</v>
      </c>
      <c r="C50" s="100" t="n">
        <v>1969</v>
      </c>
      <c r="D50" s="100" t="n">
        <v>1739</v>
      </c>
      <c r="E50" s="100" t="n">
        <v>1365</v>
      </c>
      <c r="F50" s="100" t="n">
        <v>374</v>
      </c>
      <c r="G50" s="100" t="n">
        <v>230</v>
      </c>
      <c r="H50" s="100" t="n">
        <v>210</v>
      </c>
      <c r="I50" s="100" t="n">
        <v>20</v>
      </c>
      <c r="J50" s="100" t="n">
        <v>611</v>
      </c>
      <c r="K50" s="100" t="n">
        <v>611</v>
      </c>
      <c r="L50" s="100" t="n">
        <v>374</v>
      </c>
      <c r="M50" s="100" t="n">
        <v>237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501</v>
      </c>
      <c r="V50" s="100" t="n">
        <v>481</v>
      </c>
      <c r="W50" s="100" t="n">
        <v>4</v>
      </c>
      <c r="X50" s="100" t="n">
        <v>16</v>
      </c>
      <c r="Y50" s="100" t="n">
        <v>5283</v>
      </c>
      <c r="Z50" s="100" t="n">
        <v>2625</v>
      </c>
      <c r="AA50" s="98" t="n">
        <v>34</v>
      </c>
    </row>
    <row r="51" customFormat="false" ht="9.75" hidden="false" customHeight="true" outlineLevel="0" collapsed="false">
      <c r="A51" s="98" t="n">
        <v>35</v>
      </c>
      <c r="B51" s="103" t="s">
        <v>137</v>
      </c>
      <c r="C51" s="100" t="n">
        <v>2021</v>
      </c>
      <c r="D51" s="100" t="n">
        <v>1797</v>
      </c>
      <c r="E51" s="100" t="n">
        <v>1370</v>
      </c>
      <c r="F51" s="100" t="n">
        <v>427</v>
      </c>
      <c r="G51" s="100" t="n">
        <v>224</v>
      </c>
      <c r="H51" s="100" t="n">
        <v>207</v>
      </c>
      <c r="I51" s="100" t="n">
        <v>17</v>
      </c>
      <c r="J51" s="100" t="n">
        <v>807</v>
      </c>
      <c r="K51" s="100" t="n">
        <v>806</v>
      </c>
      <c r="L51" s="100" t="n">
        <v>467</v>
      </c>
      <c r="M51" s="100" t="n">
        <v>339</v>
      </c>
      <c r="N51" s="100" t="n">
        <v>0</v>
      </c>
      <c r="O51" s="100" t="n">
        <v>1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0</v>
      </c>
      <c r="U51" s="100" t="n">
        <v>801</v>
      </c>
      <c r="V51" s="100" t="n">
        <v>746</v>
      </c>
      <c r="W51" s="100" t="n">
        <v>6</v>
      </c>
      <c r="X51" s="100" t="n">
        <v>49</v>
      </c>
      <c r="Y51" s="100" t="n">
        <v>5773</v>
      </c>
      <c r="Z51" s="100" t="n">
        <v>2879</v>
      </c>
      <c r="AA51" s="98" t="n">
        <v>35</v>
      </c>
    </row>
    <row r="52" customFormat="false" ht="9.75" hidden="false" customHeight="true" outlineLevel="0" collapsed="false">
      <c r="A52" s="98" t="n">
        <v>36</v>
      </c>
      <c r="B52" s="103" t="s">
        <v>138</v>
      </c>
      <c r="C52" s="100" t="n">
        <v>1997</v>
      </c>
      <c r="D52" s="100" t="n">
        <v>1768</v>
      </c>
      <c r="E52" s="100" t="n">
        <v>1381</v>
      </c>
      <c r="F52" s="100" t="n">
        <v>387</v>
      </c>
      <c r="G52" s="100" t="n">
        <v>229</v>
      </c>
      <c r="H52" s="100" t="n">
        <v>208</v>
      </c>
      <c r="I52" s="100" t="n">
        <v>21</v>
      </c>
      <c r="J52" s="100" t="n">
        <v>1023</v>
      </c>
      <c r="K52" s="100" t="n">
        <v>1022</v>
      </c>
      <c r="L52" s="100" t="n">
        <v>598</v>
      </c>
      <c r="M52" s="100" t="n">
        <v>424</v>
      </c>
      <c r="N52" s="100" t="n">
        <v>0</v>
      </c>
      <c r="O52" s="100" t="n">
        <v>1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1488</v>
      </c>
      <c r="V52" s="100" t="n">
        <v>1386</v>
      </c>
      <c r="W52" s="100" t="n">
        <v>11</v>
      </c>
      <c r="X52" s="100" t="n">
        <v>91</v>
      </c>
      <c r="Y52" s="100" t="n">
        <v>6894</v>
      </c>
      <c r="Z52" s="100" t="n">
        <v>3074</v>
      </c>
      <c r="AA52" s="98" t="n">
        <v>36</v>
      </c>
    </row>
    <row r="53" customFormat="false" ht="9.75" hidden="false" customHeight="true" outlineLevel="0" collapsed="false">
      <c r="A53" s="98" t="n">
        <v>37</v>
      </c>
      <c r="B53" s="103" t="s">
        <v>139</v>
      </c>
      <c r="C53" s="100" t="n">
        <v>1877</v>
      </c>
      <c r="D53" s="100" t="n">
        <v>1649</v>
      </c>
      <c r="E53" s="100" t="n">
        <v>1225</v>
      </c>
      <c r="F53" s="100" t="n">
        <v>424</v>
      </c>
      <c r="G53" s="100" t="n">
        <v>228</v>
      </c>
      <c r="H53" s="100" t="n">
        <v>205</v>
      </c>
      <c r="I53" s="100" t="n">
        <v>23</v>
      </c>
      <c r="J53" s="100" t="n">
        <v>1267</v>
      </c>
      <c r="K53" s="100" t="n">
        <v>1267</v>
      </c>
      <c r="L53" s="100" t="n">
        <v>794</v>
      </c>
      <c r="M53" s="100" t="n">
        <v>47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0</v>
      </c>
      <c r="U53" s="100" t="n">
        <v>2336</v>
      </c>
      <c r="V53" s="100" t="n">
        <v>2137</v>
      </c>
      <c r="W53" s="100" t="n">
        <v>17</v>
      </c>
      <c r="X53" s="100" t="n">
        <v>182</v>
      </c>
      <c r="Y53" s="100" t="n">
        <v>7892</v>
      </c>
      <c r="Z53" s="100" t="n">
        <v>3235</v>
      </c>
      <c r="AA53" s="98" t="n">
        <v>37</v>
      </c>
    </row>
    <row r="54" customFormat="false" ht="9.75" hidden="false" customHeight="true" outlineLevel="0" collapsed="false">
      <c r="A54" s="98" t="n">
        <v>38</v>
      </c>
      <c r="B54" s="103" t="s">
        <v>140</v>
      </c>
      <c r="C54" s="100" t="n">
        <v>1916</v>
      </c>
      <c r="D54" s="100" t="n">
        <v>1656</v>
      </c>
      <c r="E54" s="100" t="n">
        <v>1218</v>
      </c>
      <c r="F54" s="100" t="n">
        <v>438</v>
      </c>
      <c r="G54" s="100" t="n">
        <v>260</v>
      </c>
      <c r="H54" s="100" t="n">
        <v>234</v>
      </c>
      <c r="I54" s="100" t="n">
        <v>26</v>
      </c>
      <c r="J54" s="100" t="n">
        <v>1522</v>
      </c>
      <c r="K54" s="100" t="n">
        <v>1522</v>
      </c>
      <c r="L54" s="100" t="n">
        <v>953</v>
      </c>
      <c r="M54" s="100" t="n">
        <v>56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3377</v>
      </c>
      <c r="V54" s="100" t="n">
        <v>3064</v>
      </c>
      <c r="W54" s="100" t="n">
        <v>28</v>
      </c>
      <c r="X54" s="100" t="n">
        <v>285</v>
      </c>
      <c r="Y54" s="100" t="n">
        <v>8585</v>
      </c>
      <c r="Z54" s="100" t="n">
        <v>3542</v>
      </c>
      <c r="AA54" s="98" t="n">
        <v>38</v>
      </c>
    </row>
    <row r="55" customFormat="false" ht="9.75" hidden="false" customHeight="true" outlineLevel="0" collapsed="false">
      <c r="A55" s="98" t="n">
        <v>39</v>
      </c>
      <c r="B55" s="103" t="s">
        <v>141</v>
      </c>
      <c r="C55" s="100" t="n">
        <v>1908</v>
      </c>
      <c r="D55" s="100" t="n">
        <v>1626</v>
      </c>
      <c r="E55" s="100" t="n">
        <v>1162</v>
      </c>
      <c r="F55" s="100" t="n">
        <v>464</v>
      </c>
      <c r="G55" s="100" t="n">
        <v>282</v>
      </c>
      <c r="H55" s="100" t="n">
        <v>256</v>
      </c>
      <c r="I55" s="100" t="n">
        <v>26</v>
      </c>
      <c r="J55" s="100" t="n">
        <v>1791</v>
      </c>
      <c r="K55" s="100" t="n">
        <v>1789</v>
      </c>
      <c r="L55" s="100" t="n">
        <v>1156</v>
      </c>
      <c r="M55" s="100" t="n">
        <v>633</v>
      </c>
      <c r="N55" s="100" t="n">
        <v>0</v>
      </c>
      <c r="O55" s="100" t="n">
        <v>2</v>
      </c>
      <c r="P55" s="100" t="n">
        <v>23</v>
      </c>
      <c r="Q55" s="100" t="n">
        <v>2</v>
      </c>
      <c r="R55" s="100" t="n">
        <v>19</v>
      </c>
      <c r="S55" s="100" t="n">
        <v>1</v>
      </c>
      <c r="T55" s="100" t="n">
        <v>1</v>
      </c>
      <c r="U55" s="100" t="n">
        <v>3802</v>
      </c>
      <c r="V55" s="100" t="n">
        <v>3359</v>
      </c>
      <c r="W55" s="100" t="n">
        <v>37</v>
      </c>
      <c r="X55" s="100" t="n">
        <v>406</v>
      </c>
      <c r="Y55" s="100" t="n">
        <v>8541</v>
      </c>
      <c r="Z55" s="100" t="n">
        <v>3796</v>
      </c>
      <c r="AA55" s="98" t="n">
        <v>39</v>
      </c>
    </row>
    <row r="56" customFormat="false" ht="9.75" hidden="false" customHeight="true" outlineLevel="0" collapsed="false">
      <c r="A56" s="98" t="n">
        <v>40</v>
      </c>
      <c r="B56" s="103" t="s">
        <v>142</v>
      </c>
      <c r="C56" s="100" t="n">
        <v>1940</v>
      </c>
      <c r="D56" s="100" t="n">
        <v>1691</v>
      </c>
      <c r="E56" s="100" t="n">
        <v>1243</v>
      </c>
      <c r="F56" s="100" t="n">
        <v>448</v>
      </c>
      <c r="G56" s="100" t="n">
        <v>249</v>
      </c>
      <c r="H56" s="100" t="n">
        <v>230</v>
      </c>
      <c r="I56" s="100" t="n">
        <v>19</v>
      </c>
      <c r="J56" s="100" t="n">
        <v>2134</v>
      </c>
      <c r="K56" s="100" t="n">
        <v>2133</v>
      </c>
      <c r="L56" s="100" t="n">
        <v>1422</v>
      </c>
      <c r="M56" s="100" t="n">
        <v>711</v>
      </c>
      <c r="N56" s="100" t="n">
        <v>0</v>
      </c>
      <c r="O56" s="100" t="n">
        <v>1</v>
      </c>
      <c r="P56" s="100" t="n">
        <v>52</v>
      </c>
      <c r="Q56" s="100" t="n">
        <v>4</v>
      </c>
      <c r="R56" s="100" t="n">
        <v>43</v>
      </c>
      <c r="S56" s="100" t="n">
        <v>4</v>
      </c>
      <c r="T56" s="100" t="n">
        <v>1</v>
      </c>
      <c r="U56" s="100" t="n">
        <v>3733</v>
      </c>
      <c r="V56" s="100" t="n">
        <v>3223</v>
      </c>
      <c r="W56" s="100" t="n">
        <v>32</v>
      </c>
      <c r="X56" s="100" t="n">
        <v>478</v>
      </c>
      <c r="Y56" s="100" t="n">
        <v>8466</v>
      </c>
      <c r="Z56" s="100" t="n">
        <v>4156</v>
      </c>
      <c r="AA56" s="98" t="n">
        <v>40</v>
      </c>
    </row>
    <row r="57" customFormat="false" ht="9.75" hidden="false" customHeight="true" outlineLevel="0" collapsed="false">
      <c r="A57" s="98" t="n">
        <v>41</v>
      </c>
      <c r="B57" s="103" t="s">
        <v>143</v>
      </c>
      <c r="C57" s="100" t="n">
        <v>1984</v>
      </c>
      <c r="D57" s="100" t="n">
        <v>1737</v>
      </c>
      <c r="E57" s="100" t="n">
        <v>1280</v>
      </c>
      <c r="F57" s="100" t="n">
        <v>457</v>
      </c>
      <c r="G57" s="100" t="n">
        <v>247</v>
      </c>
      <c r="H57" s="100" t="n">
        <v>229</v>
      </c>
      <c r="I57" s="100" t="n">
        <v>18</v>
      </c>
      <c r="J57" s="100" t="n">
        <v>2613</v>
      </c>
      <c r="K57" s="100" t="n">
        <v>2608</v>
      </c>
      <c r="L57" s="100" t="n">
        <v>1699</v>
      </c>
      <c r="M57" s="100" t="n">
        <v>909</v>
      </c>
      <c r="N57" s="100" t="n">
        <v>0</v>
      </c>
      <c r="O57" s="100" t="n">
        <v>5</v>
      </c>
      <c r="P57" s="100" t="n">
        <v>88</v>
      </c>
      <c r="Q57" s="100" t="n">
        <v>16</v>
      </c>
      <c r="R57" s="100" t="n">
        <v>68</v>
      </c>
      <c r="S57" s="100" t="n">
        <v>2</v>
      </c>
      <c r="T57" s="100" t="n">
        <v>2</v>
      </c>
      <c r="U57" s="100" t="n">
        <v>3483</v>
      </c>
      <c r="V57" s="100" t="n">
        <v>2909</v>
      </c>
      <c r="W57" s="100" t="n">
        <v>29</v>
      </c>
      <c r="X57" s="100" t="n">
        <v>545</v>
      </c>
      <c r="Y57" s="100" t="n">
        <v>8502</v>
      </c>
      <c r="Z57" s="100" t="n">
        <v>4669</v>
      </c>
      <c r="AA57" s="98" t="n">
        <v>41</v>
      </c>
    </row>
    <row r="58" customFormat="false" ht="9.75" hidden="false" customHeight="true" outlineLevel="0" collapsed="false">
      <c r="A58" s="98" t="n">
        <v>42</v>
      </c>
      <c r="B58" s="103" t="s">
        <v>144</v>
      </c>
      <c r="C58" s="100" t="n">
        <v>1917</v>
      </c>
      <c r="D58" s="100" t="n">
        <v>1691</v>
      </c>
      <c r="E58" s="100" t="n">
        <v>1187</v>
      </c>
      <c r="F58" s="100" t="n">
        <v>504</v>
      </c>
      <c r="G58" s="100" t="n">
        <v>226</v>
      </c>
      <c r="H58" s="100" t="n">
        <v>205</v>
      </c>
      <c r="I58" s="100" t="n">
        <v>21</v>
      </c>
      <c r="J58" s="100" t="n">
        <v>2921</v>
      </c>
      <c r="K58" s="100" t="n">
        <v>2907</v>
      </c>
      <c r="L58" s="100" t="n">
        <v>1965</v>
      </c>
      <c r="M58" s="100" t="n">
        <v>942</v>
      </c>
      <c r="N58" s="100" t="n">
        <v>0</v>
      </c>
      <c r="O58" s="100" t="n">
        <v>14</v>
      </c>
      <c r="P58" s="100" t="n">
        <v>119</v>
      </c>
      <c r="Q58" s="100" t="n">
        <v>31</v>
      </c>
      <c r="R58" s="100" t="n">
        <v>72</v>
      </c>
      <c r="S58" s="100" t="n">
        <v>8</v>
      </c>
      <c r="T58" s="100" t="n">
        <v>8</v>
      </c>
      <c r="U58" s="100" t="n">
        <v>3017</v>
      </c>
      <c r="V58" s="100" t="n">
        <v>2371</v>
      </c>
      <c r="W58" s="100" t="n">
        <v>37</v>
      </c>
      <c r="X58" s="100" t="n">
        <v>609</v>
      </c>
      <c r="Y58" s="100" t="n">
        <v>7854</v>
      </c>
      <c r="Z58" s="100" t="n">
        <v>4917</v>
      </c>
      <c r="AA58" s="98" t="n">
        <v>42</v>
      </c>
    </row>
    <row r="59" customFormat="false" ht="9.75" hidden="false" customHeight="true" outlineLevel="0" collapsed="false">
      <c r="A59" s="98" t="n">
        <v>43</v>
      </c>
      <c r="B59" s="103" t="s">
        <v>145</v>
      </c>
      <c r="C59" s="100" t="n">
        <v>1862</v>
      </c>
      <c r="D59" s="100" t="n">
        <v>1630</v>
      </c>
      <c r="E59" s="100" t="n">
        <v>1144</v>
      </c>
      <c r="F59" s="100" t="n">
        <v>486</v>
      </c>
      <c r="G59" s="100" t="n">
        <v>232</v>
      </c>
      <c r="H59" s="100" t="n">
        <v>219</v>
      </c>
      <c r="I59" s="100" t="n">
        <v>13</v>
      </c>
      <c r="J59" s="100" t="n">
        <v>3465</v>
      </c>
      <c r="K59" s="100" t="n">
        <v>3445</v>
      </c>
      <c r="L59" s="100" t="n">
        <v>2347</v>
      </c>
      <c r="M59" s="100" t="n">
        <v>1098</v>
      </c>
      <c r="N59" s="100" t="n">
        <v>0</v>
      </c>
      <c r="O59" s="100" t="n">
        <v>20</v>
      </c>
      <c r="P59" s="100" t="n">
        <v>143</v>
      </c>
      <c r="Q59" s="100" t="n">
        <v>26</v>
      </c>
      <c r="R59" s="100" t="n">
        <v>83</v>
      </c>
      <c r="S59" s="100" t="n">
        <v>9</v>
      </c>
      <c r="T59" s="100" t="n">
        <v>25</v>
      </c>
      <c r="U59" s="100" t="n">
        <v>2428</v>
      </c>
      <c r="V59" s="100" t="n">
        <v>1716</v>
      </c>
      <c r="W59" s="100" t="n">
        <v>38</v>
      </c>
      <c r="X59" s="100" t="n">
        <v>674</v>
      </c>
      <c r="Y59" s="100" t="n">
        <v>7291</v>
      </c>
      <c r="Z59" s="100" t="n">
        <v>5402</v>
      </c>
      <c r="AA59" s="98" t="n">
        <v>43</v>
      </c>
    </row>
    <row r="60" customFormat="false" ht="9.75" hidden="false" customHeight="true" outlineLevel="0" collapsed="false">
      <c r="A60" s="98" t="n">
        <v>44</v>
      </c>
      <c r="B60" s="103" t="s">
        <v>146</v>
      </c>
      <c r="C60" s="100" t="n">
        <v>1788</v>
      </c>
      <c r="D60" s="100" t="n">
        <v>1568</v>
      </c>
      <c r="E60" s="100" t="n">
        <v>1086</v>
      </c>
      <c r="F60" s="100" t="n">
        <v>482</v>
      </c>
      <c r="G60" s="100" t="n">
        <v>220</v>
      </c>
      <c r="H60" s="100" t="n">
        <v>196</v>
      </c>
      <c r="I60" s="100" t="n">
        <v>24</v>
      </c>
      <c r="J60" s="100" t="n">
        <v>3838</v>
      </c>
      <c r="K60" s="100" t="n">
        <v>3801</v>
      </c>
      <c r="L60" s="100" t="n">
        <v>2588</v>
      </c>
      <c r="M60" s="100" t="n">
        <v>1213</v>
      </c>
      <c r="N60" s="100" t="n">
        <v>8</v>
      </c>
      <c r="O60" s="100" t="n">
        <v>29</v>
      </c>
      <c r="P60" s="100" t="n">
        <v>230</v>
      </c>
      <c r="Q60" s="100" t="n">
        <v>50</v>
      </c>
      <c r="R60" s="100" t="n">
        <v>130</v>
      </c>
      <c r="S60" s="100" t="n">
        <v>13</v>
      </c>
      <c r="T60" s="100" t="n">
        <v>37</v>
      </c>
      <c r="U60" s="100" t="n">
        <v>1951</v>
      </c>
      <c r="V60" s="100" t="n">
        <v>1213</v>
      </c>
      <c r="W60" s="100" t="n">
        <v>25</v>
      </c>
      <c r="X60" s="100" t="n">
        <v>713</v>
      </c>
      <c r="Y60" s="100" t="n">
        <v>6818</v>
      </c>
      <c r="Z60" s="100" t="n">
        <v>5718</v>
      </c>
      <c r="AA60" s="98" t="n">
        <v>44</v>
      </c>
    </row>
    <row r="61" customFormat="false" ht="9.75" hidden="false" customHeight="true" outlineLevel="0" collapsed="false">
      <c r="A61" s="98" t="n">
        <v>45</v>
      </c>
      <c r="B61" s="103" t="s">
        <v>147</v>
      </c>
      <c r="C61" s="100" t="n">
        <v>1724</v>
      </c>
      <c r="D61" s="100" t="n">
        <v>1526</v>
      </c>
      <c r="E61" s="100" t="n">
        <v>1043</v>
      </c>
      <c r="F61" s="100" t="n">
        <v>483</v>
      </c>
      <c r="G61" s="100" t="n">
        <v>198</v>
      </c>
      <c r="H61" s="100" t="n">
        <v>181</v>
      </c>
      <c r="I61" s="100" t="n">
        <v>17</v>
      </c>
      <c r="J61" s="100" t="n">
        <v>4508</v>
      </c>
      <c r="K61" s="100" t="n">
        <v>4406</v>
      </c>
      <c r="L61" s="100" t="n">
        <v>2945</v>
      </c>
      <c r="M61" s="100" t="n">
        <v>1461</v>
      </c>
      <c r="N61" s="100" t="n">
        <v>57</v>
      </c>
      <c r="O61" s="100" t="n">
        <v>45</v>
      </c>
      <c r="P61" s="100" t="n">
        <v>280</v>
      </c>
      <c r="Q61" s="100" t="n">
        <v>58</v>
      </c>
      <c r="R61" s="100" t="n">
        <v>177</v>
      </c>
      <c r="S61" s="100" t="n">
        <v>25</v>
      </c>
      <c r="T61" s="100" t="n">
        <v>20</v>
      </c>
      <c r="U61" s="100" t="n">
        <v>1583</v>
      </c>
      <c r="V61" s="100" t="n">
        <v>848</v>
      </c>
      <c r="W61" s="100" t="n">
        <v>24</v>
      </c>
      <c r="X61" s="100" t="n">
        <v>711</v>
      </c>
      <c r="Y61" s="100" t="n">
        <v>5794</v>
      </c>
      <c r="Z61" s="100" t="n">
        <v>6281</v>
      </c>
      <c r="AA61" s="98" t="n">
        <v>45</v>
      </c>
    </row>
    <row r="62" customFormat="false" ht="9.75" hidden="false" customHeight="true" outlineLevel="0" collapsed="false">
      <c r="A62" s="98" t="n">
        <v>46</v>
      </c>
      <c r="B62" s="103" t="s">
        <v>148</v>
      </c>
      <c r="C62" s="100" t="n">
        <v>1536</v>
      </c>
      <c r="D62" s="100" t="n">
        <v>1372</v>
      </c>
      <c r="E62" s="100" t="n">
        <v>959</v>
      </c>
      <c r="F62" s="100" t="n">
        <v>413</v>
      </c>
      <c r="G62" s="100" t="n">
        <v>164</v>
      </c>
      <c r="H62" s="100" t="n">
        <v>149</v>
      </c>
      <c r="I62" s="100" t="n">
        <v>15</v>
      </c>
      <c r="J62" s="100" t="n">
        <v>4609</v>
      </c>
      <c r="K62" s="100" t="n">
        <v>4366</v>
      </c>
      <c r="L62" s="100" t="n">
        <v>2828</v>
      </c>
      <c r="M62" s="100" t="n">
        <v>1538</v>
      </c>
      <c r="N62" s="100" t="n">
        <v>205</v>
      </c>
      <c r="O62" s="100" t="n">
        <v>38</v>
      </c>
      <c r="P62" s="100" t="n">
        <v>388</v>
      </c>
      <c r="Q62" s="100" t="n">
        <v>100</v>
      </c>
      <c r="R62" s="100" t="n">
        <v>245</v>
      </c>
      <c r="S62" s="100" t="n">
        <v>18</v>
      </c>
      <c r="T62" s="100" t="n">
        <v>25</v>
      </c>
      <c r="U62" s="100" t="n">
        <v>1095</v>
      </c>
      <c r="V62" s="100" t="n">
        <v>460</v>
      </c>
      <c r="W62" s="100" t="n">
        <v>12</v>
      </c>
      <c r="X62" s="100" t="n">
        <v>623</v>
      </c>
      <c r="Y62" s="100" t="n">
        <v>4400</v>
      </c>
      <c r="Z62" s="100" t="n">
        <v>6198</v>
      </c>
      <c r="AA62" s="98" t="n">
        <v>46</v>
      </c>
    </row>
    <row r="63" customFormat="false" ht="14.25" hidden="false" customHeight="true" outlineLevel="0" collapsed="false">
      <c r="A63" s="98" t="n">
        <v>47</v>
      </c>
      <c r="B63" s="103" t="s">
        <v>149</v>
      </c>
      <c r="C63" s="100" t="n">
        <v>31216</v>
      </c>
      <c r="D63" s="100" t="n">
        <v>27665</v>
      </c>
      <c r="E63" s="100" t="n">
        <v>20914</v>
      </c>
      <c r="F63" s="100" t="n">
        <v>6751</v>
      </c>
      <c r="G63" s="100" t="n">
        <v>3551</v>
      </c>
      <c r="H63" s="100" t="n">
        <v>3266</v>
      </c>
      <c r="I63" s="100" t="n">
        <v>285</v>
      </c>
      <c r="J63" s="100" t="n">
        <v>32523</v>
      </c>
      <c r="K63" s="100" t="n">
        <v>32095</v>
      </c>
      <c r="L63" s="100" t="n">
        <v>20956</v>
      </c>
      <c r="M63" s="100" t="n">
        <v>11139</v>
      </c>
      <c r="N63" s="100" t="n">
        <v>270</v>
      </c>
      <c r="O63" s="100" t="n">
        <v>158</v>
      </c>
      <c r="P63" s="100" t="n">
        <v>1323</v>
      </c>
      <c r="Q63" s="100" t="n">
        <v>287</v>
      </c>
      <c r="R63" s="100" t="n">
        <v>837</v>
      </c>
      <c r="S63" s="100" t="n">
        <v>80</v>
      </c>
      <c r="T63" s="100" t="n">
        <v>119</v>
      </c>
      <c r="U63" s="100" t="n">
        <v>30044</v>
      </c>
      <c r="V63" s="100" t="n">
        <v>24345</v>
      </c>
      <c r="W63" s="100" t="n">
        <v>307</v>
      </c>
      <c r="X63" s="100" t="n">
        <v>5392</v>
      </c>
      <c r="Y63" s="100" t="n">
        <v>113716</v>
      </c>
      <c r="Z63" s="100" t="n">
        <v>64874</v>
      </c>
      <c r="AA63" s="98" t="n">
        <v>47</v>
      </c>
    </row>
    <row r="64" customFormat="false" ht="11.25" hidden="false" customHeight="true" outlineLevel="0" collapsed="false">
      <c r="B64" s="101" t="s">
        <v>150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98"/>
    </row>
    <row r="65" customFormat="false" ht="9.75" hidden="false" customHeight="true" outlineLevel="0" collapsed="false">
      <c r="A65" s="98" t="n">
        <v>48</v>
      </c>
      <c r="B65" s="103" t="s">
        <v>151</v>
      </c>
      <c r="C65" s="100" t="n">
        <v>818</v>
      </c>
      <c r="D65" s="100" t="n">
        <v>715</v>
      </c>
      <c r="E65" s="100" t="n">
        <v>513</v>
      </c>
      <c r="F65" s="100" t="n">
        <v>202</v>
      </c>
      <c r="G65" s="100" t="n">
        <v>103</v>
      </c>
      <c r="H65" s="100" t="n">
        <v>95</v>
      </c>
      <c r="I65" s="100" t="n">
        <v>8</v>
      </c>
      <c r="J65" s="100" t="n">
        <v>2748</v>
      </c>
      <c r="K65" s="100" t="n">
        <v>2423</v>
      </c>
      <c r="L65" s="100" t="n">
        <v>1545</v>
      </c>
      <c r="M65" s="100" t="n">
        <v>878</v>
      </c>
      <c r="N65" s="100" t="n">
        <v>312</v>
      </c>
      <c r="O65" s="100" t="n">
        <v>13</v>
      </c>
      <c r="P65" s="100" t="n">
        <v>349</v>
      </c>
      <c r="Q65" s="100" t="n">
        <v>68</v>
      </c>
      <c r="R65" s="100" t="n">
        <v>252</v>
      </c>
      <c r="S65" s="100" t="n">
        <v>14</v>
      </c>
      <c r="T65" s="100" t="n">
        <v>15</v>
      </c>
      <c r="U65" s="100" t="n">
        <v>923</v>
      </c>
      <c r="V65" s="100" t="n">
        <v>404</v>
      </c>
      <c r="W65" s="100" t="n">
        <v>13</v>
      </c>
      <c r="X65" s="100" t="n">
        <v>506</v>
      </c>
      <c r="Y65" s="100" t="n">
        <v>2835</v>
      </c>
      <c r="Z65" s="100" t="n">
        <v>3626</v>
      </c>
      <c r="AA65" s="98" t="n">
        <v>48</v>
      </c>
    </row>
    <row r="66" customFormat="false" ht="12.75" hidden="false" customHeight="true" outlineLevel="0" collapsed="false">
      <c r="A66" s="98" t="n">
        <v>49</v>
      </c>
      <c r="B66" s="103" t="s">
        <v>152</v>
      </c>
      <c r="C66" s="100" t="n">
        <v>506</v>
      </c>
      <c r="D66" s="100" t="n">
        <v>424</v>
      </c>
      <c r="E66" s="100" t="n">
        <v>339</v>
      </c>
      <c r="F66" s="100" t="n">
        <v>85</v>
      </c>
      <c r="G66" s="100" t="n">
        <v>82</v>
      </c>
      <c r="H66" s="100" t="n">
        <v>72</v>
      </c>
      <c r="I66" s="100" t="n">
        <v>10</v>
      </c>
      <c r="J66" s="100" t="n">
        <v>1354</v>
      </c>
      <c r="K66" s="100" t="n">
        <v>1129</v>
      </c>
      <c r="L66" s="100" t="n">
        <v>732</v>
      </c>
      <c r="M66" s="100" t="n">
        <v>397</v>
      </c>
      <c r="N66" s="100" t="n">
        <v>215</v>
      </c>
      <c r="O66" s="100" t="n">
        <v>10</v>
      </c>
      <c r="P66" s="100" t="n">
        <v>225</v>
      </c>
      <c r="Q66" s="100" t="n">
        <v>44</v>
      </c>
      <c r="R66" s="100" t="n">
        <v>171</v>
      </c>
      <c r="S66" s="100" t="n">
        <v>4</v>
      </c>
      <c r="T66" s="100" t="n">
        <v>6</v>
      </c>
      <c r="U66" s="100" t="n">
        <v>711</v>
      </c>
      <c r="V66" s="100" t="n">
        <v>261</v>
      </c>
      <c r="W66" s="100" t="n">
        <v>13</v>
      </c>
      <c r="X66" s="100" t="n">
        <v>437</v>
      </c>
      <c r="Y66" s="100" t="n">
        <v>1836</v>
      </c>
      <c r="Z66" s="100" t="n">
        <v>1904</v>
      </c>
      <c r="AA66" s="98" t="n">
        <v>49</v>
      </c>
    </row>
    <row r="67" customFormat="false" ht="9.75" hidden="false" customHeight="true" outlineLevel="0" collapsed="false">
      <c r="A67" s="98" t="n">
        <v>50</v>
      </c>
      <c r="B67" s="103" t="s">
        <v>153</v>
      </c>
      <c r="C67" s="100" t="n">
        <v>271</v>
      </c>
      <c r="D67" s="100" t="n">
        <v>246</v>
      </c>
      <c r="E67" s="100" t="n">
        <v>184</v>
      </c>
      <c r="F67" s="100" t="n">
        <v>62</v>
      </c>
      <c r="G67" s="100" t="n">
        <v>25</v>
      </c>
      <c r="H67" s="100" t="n">
        <v>24</v>
      </c>
      <c r="I67" s="100" t="n">
        <v>1</v>
      </c>
      <c r="J67" s="100" t="n">
        <v>637</v>
      </c>
      <c r="K67" s="100" t="n">
        <v>505</v>
      </c>
      <c r="L67" s="100" t="n">
        <v>316</v>
      </c>
      <c r="M67" s="100" t="n">
        <v>189</v>
      </c>
      <c r="N67" s="100" t="n">
        <v>131</v>
      </c>
      <c r="O67" s="100" t="n">
        <v>1</v>
      </c>
      <c r="P67" s="100" t="n">
        <v>119</v>
      </c>
      <c r="Q67" s="100" t="n">
        <v>32</v>
      </c>
      <c r="R67" s="100" t="n">
        <v>83</v>
      </c>
      <c r="S67" s="100" t="n">
        <v>3</v>
      </c>
      <c r="T67" s="100" t="n">
        <v>1</v>
      </c>
      <c r="U67" s="100" t="n">
        <v>581</v>
      </c>
      <c r="V67" s="100" t="n">
        <v>228</v>
      </c>
      <c r="W67" s="100" t="n">
        <v>10</v>
      </c>
      <c r="X67" s="100" t="n">
        <v>343</v>
      </c>
      <c r="Y67" s="100" t="n">
        <v>1233</v>
      </c>
      <c r="Z67" s="100" t="n">
        <v>926</v>
      </c>
      <c r="AA67" s="98" t="n">
        <v>50</v>
      </c>
    </row>
    <row r="68" customFormat="false" ht="9.75" hidden="false" customHeight="true" outlineLevel="0" collapsed="false">
      <c r="A68" s="98" t="n">
        <v>51</v>
      </c>
      <c r="B68" s="103" t="s">
        <v>154</v>
      </c>
      <c r="C68" s="100" t="n">
        <v>183</v>
      </c>
      <c r="D68" s="100" t="n">
        <v>160</v>
      </c>
      <c r="E68" s="100" t="n">
        <v>121</v>
      </c>
      <c r="F68" s="100" t="n">
        <v>39</v>
      </c>
      <c r="G68" s="100" t="n">
        <v>23</v>
      </c>
      <c r="H68" s="100" t="n">
        <v>23</v>
      </c>
      <c r="I68" s="100" t="n">
        <v>0</v>
      </c>
      <c r="J68" s="100" t="n">
        <v>432</v>
      </c>
      <c r="K68" s="100" t="n">
        <v>347</v>
      </c>
      <c r="L68" s="100" t="n">
        <v>263</v>
      </c>
      <c r="M68" s="100" t="n">
        <v>84</v>
      </c>
      <c r="N68" s="100" t="n">
        <v>83</v>
      </c>
      <c r="O68" s="100" t="n">
        <v>2</v>
      </c>
      <c r="P68" s="100" t="n">
        <v>55</v>
      </c>
      <c r="Q68" s="100" t="n">
        <v>9</v>
      </c>
      <c r="R68" s="100" t="n">
        <v>41</v>
      </c>
      <c r="S68" s="100" t="n">
        <v>2</v>
      </c>
      <c r="T68" s="100" t="n">
        <v>3</v>
      </c>
      <c r="U68" s="100" t="n">
        <v>813</v>
      </c>
      <c r="V68" s="100" t="n">
        <v>380</v>
      </c>
      <c r="W68" s="100" t="n">
        <v>11</v>
      </c>
      <c r="X68" s="100" t="n">
        <v>422</v>
      </c>
      <c r="Y68" s="100" t="n">
        <v>1286</v>
      </c>
      <c r="Z68" s="100" t="n">
        <v>629</v>
      </c>
      <c r="AA68" s="98" t="n">
        <v>51</v>
      </c>
    </row>
    <row r="69" customFormat="false" ht="14.25" hidden="false" customHeight="true" outlineLevel="0" collapsed="false">
      <c r="A69" s="98" t="n">
        <v>52</v>
      </c>
      <c r="B69" s="103" t="s">
        <v>155</v>
      </c>
      <c r="C69" s="100" t="n">
        <v>1778</v>
      </c>
      <c r="D69" s="100" t="n">
        <v>1545</v>
      </c>
      <c r="E69" s="100" t="n">
        <v>1157</v>
      </c>
      <c r="F69" s="100" t="n">
        <v>388</v>
      </c>
      <c r="G69" s="100" t="n">
        <v>233</v>
      </c>
      <c r="H69" s="100" t="n">
        <v>214</v>
      </c>
      <c r="I69" s="100" t="n">
        <v>19</v>
      </c>
      <c r="J69" s="100" t="n">
        <v>5171</v>
      </c>
      <c r="K69" s="100" t="n">
        <v>4404</v>
      </c>
      <c r="L69" s="100" t="n">
        <v>2856</v>
      </c>
      <c r="M69" s="100" t="n">
        <v>1548</v>
      </c>
      <c r="N69" s="100" t="n">
        <v>741</v>
      </c>
      <c r="O69" s="100" t="n">
        <v>26</v>
      </c>
      <c r="P69" s="100" t="n">
        <v>748</v>
      </c>
      <c r="Q69" s="100" t="n">
        <v>153</v>
      </c>
      <c r="R69" s="100" t="n">
        <v>547</v>
      </c>
      <c r="S69" s="100" t="n">
        <v>23</v>
      </c>
      <c r="T69" s="100" t="n">
        <v>25</v>
      </c>
      <c r="U69" s="100" t="n">
        <v>3028</v>
      </c>
      <c r="V69" s="100" t="n">
        <v>1273</v>
      </c>
      <c r="W69" s="100" t="n">
        <v>47</v>
      </c>
      <c r="X69" s="100" t="n">
        <v>1708</v>
      </c>
      <c r="Y69" s="100" t="n">
        <v>7190</v>
      </c>
      <c r="Z69" s="100" t="n">
        <v>7085</v>
      </c>
      <c r="AA69" s="98" t="n">
        <v>52</v>
      </c>
    </row>
    <row r="70" customFormat="false" ht="12.75" hidden="false" customHeight="true" outlineLevel="0" collapsed="false">
      <c r="A70" s="98"/>
      <c r="B70" s="101" t="s">
        <v>156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8"/>
    </row>
    <row r="71" customFormat="false" ht="9.75" hidden="false" customHeight="true" outlineLevel="0" collapsed="false">
      <c r="A71" s="98" t="n">
        <v>53</v>
      </c>
      <c r="B71" s="101" t="s">
        <v>157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98"/>
    </row>
    <row r="72" customFormat="false" ht="9.75" hidden="false" customHeight="true" outlineLevel="0" collapsed="false">
      <c r="A72" s="98"/>
      <c r="B72" s="103" t="s">
        <v>158</v>
      </c>
      <c r="C72" s="100" t="n">
        <v>6773</v>
      </c>
      <c r="D72" s="100" t="n">
        <v>5966</v>
      </c>
      <c r="E72" s="100" t="n">
        <v>4271</v>
      </c>
      <c r="F72" s="100" t="n">
        <v>1695</v>
      </c>
      <c r="G72" s="100" t="n">
        <v>807</v>
      </c>
      <c r="H72" s="100" t="n">
        <v>744</v>
      </c>
      <c r="I72" s="100" t="n">
        <v>63</v>
      </c>
      <c r="J72" s="100" t="n">
        <v>10896</v>
      </c>
      <c r="K72" s="100" t="n">
        <v>10410</v>
      </c>
      <c r="L72" s="100" t="n">
        <v>7021</v>
      </c>
      <c r="M72" s="100" t="n">
        <v>3389</v>
      </c>
      <c r="N72" s="100" t="n">
        <v>436</v>
      </c>
      <c r="O72" s="100" t="n">
        <v>50</v>
      </c>
      <c r="P72" s="100" t="n">
        <v>661</v>
      </c>
      <c r="Q72" s="100" t="n">
        <v>136</v>
      </c>
      <c r="R72" s="100" t="n">
        <v>473</v>
      </c>
      <c r="S72" s="100" t="n">
        <v>27</v>
      </c>
      <c r="T72" s="100" t="n">
        <v>25</v>
      </c>
      <c r="U72" s="100" t="n">
        <v>6724</v>
      </c>
      <c r="V72" s="100" t="n">
        <v>5400</v>
      </c>
      <c r="W72" s="100" t="n">
        <v>53</v>
      </c>
      <c r="X72" s="100" t="n">
        <v>1271</v>
      </c>
      <c r="Y72" s="100" t="n">
        <v>37823</v>
      </c>
      <c r="Z72" s="100" t="n">
        <v>18064</v>
      </c>
      <c r="AA72" s="98" t="n">
        <v>53</v>
      </c>
    </row>
    <row r="73" customFormat="false" ht="9.75" hidden="false" customHeight="true" outlineLevel="0" collapsed="false">
      <c r="A73" s="98" t="n">
        <v>54</v>
      </c>
      <c r="B73" s="101" t="s">
        <v>159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98"/>
    </row>
    <row r="74" customFormat="false" ht="9.75" hidden="false" customHeight="true" outlineLevel="0" collapsed="false">
      <c r="A74" s="98"/>
      <c r="B74" s="103" t="s">
        <v>160</v>
      </c>
      <c r="C74" s="100" t="n">
        <v>2313</v>
      </c>
      <c r="D74" s="100" t="n">
        <v>2002</v>
      </c>
      <c r="E74" s="100" t="n">
        <v>1371</v>
      </c>
      <c r="F74" s="100" t="n">
        <v>631</v>
      </c>
      <c r="G74" s="100" t="n">
        <v>311</v>
      </c>
      <c r="H74" s="100" t="n">
        <v>288</v>
      </c>
      <c r="I74" s="100" t="n">
        <v>23</v>
      </c>
      <c r="J74" s="100" t="n">
        <v>5824</v>
      </c>
      <c r="K74" s="100" t="n">
        <v>5527</v>
      </c>
      <c r="L74" s="100" t="n">
        <v>3912</v>
      </c>
      <c r="M74" s="100" t="n">
        <v>1615</v>
      </c>
      <c r="N74" s="100" t="n">
        <v>275</v>
      </c>
      <c r="O74" s="100" t="n">
        <v>22</v>
      </c>
      <c r="P74" s="100" t="n">
        <v>531</v>
      </c>
      <c r="Q74" s="100" t="n">
        <v>152</v>
      </c>
      <c r="R74" s="100" t="n">
        <v>343</v>
      </c>
      <c r="S74" s="100" t="n">
        <v>24</v>
      </c>
      <c r="T74" s="100" t="n">
        <v>12</v>
      </c>
      <c r="U74" s="100" t="n">
        <v>2619</v>
      </c>
      <c r="V74" s="100" t="n">
        <v>2157</v>
      </c>
      <c r="W74" s="100" t="n">
        <v>17</v>
      </c>
      <c r="X74" s="100" t="n">
        <v>445</v>
      </c>
      <c r="Y74" s="100" t="n">
        <v>19414</v>
      </c>
      <c r="Z74" s="100" t="n">
        <v>8311</v>
      </c>
      <c r="AA74" s="98" t="n">
        <v>54</v>
      </c>
    </row>
    <row r="75" customFormat="false" ht="6.75" hidden="false" customHeight="true" outlineLevel="0" collapsed="false">
      <c r="A75" s="98"/>
      <c r="B75" s="104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06"/>
    </row>
    <row r="76" customFormat="false" ht="9.75" hidden="false" customHeight="true" outlineLevel="0" collapsed="false">
      <c r="A76" s="98"/>
      <c r="B76" s="107" t="s">
        <v>162</v>
      </c>
      <c r="P76" s="127" t="s">
        <v>190</v>
      </c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8"/>
    </row>
    <row r="77" customFormat="false" ht="9.75" hidden="false" customHeight="true" outlineLevel="0" collapsed="false">
      <c r="A77" s="98"/>
      <c r="B77" s="101" t="s">
        <v>163</v>
      </c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28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8"/>
    </row>
    <row r="78" customFormat="false" ht="22.5" hidden="false" customHeight="true" outlineLevel="0" collapsed="false">
      <c r="A78" s="9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06"/>
    </row>
    <row r="79" customFormat="false" ht="9.75" hidden="false" customHeight="true" outlineLevel="0" collapsed="false">
      <c r="A79" s="98"/>
      <c r="B79" s="104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6"/>
    </row>
    <row r="80" customFormat="false" ht="9.75" hidden="false" customHeight="true" outlineLevel="0" collapsed="false">
      <c r="A80" s="98"/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6"/>
    </row>
    <row r="81" customFormat="false" ht="9.75" hidden="false" customHeight="true" outlineLevel="0" collapsed="false">
      <c r="A81" s="98"/>
      <c r="B81" s="104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6"/>
    </row>
    <row r="82" customFormat="false" ht="9.75" hidden="false" customHeight="true" outlineLevel="0" collapsed="false">
      <c r="A82" s="98"/>
      <c r="B82" s="104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6"/>
    </row>
    <row r="83" customFormat="false" ht="9.75" hidden="false" customHeight="true" outlineLevel="0" collapsed="false">
      <c r="A83" s="98"/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6"/>
    </row>
    <row r="84" customFormat="false" ht="9.75" hidden="false" customHeight="false" outlineLevel="0" collapsed="false">
      <c r="A84" s="79"/>
      <c r="B84" s="104"/>
    </row>
    <row r="85" customFormat="false" ht="9.75" hidden="false" customHeight="false" outlineLevel="0" collapsed="false">
      <c r="B85" s="104"/>
    </row>
    <row r="86" customFormat="false" ht="9.75" hidden="false" customHeight="false" outlineLevel="0" collapsed="false">
      <c r="B86" s="104"/>
    </row>
    <row r="87" customFormat="false" ht="9.75" hidden="false" customHeight="false" outlineLevel="0" collapsed="false">
      <c r="B87" s="104"/>
    </row>
    <row r="88" customFormat="false" ht="9.75" hidden="false" customHeight="false" outlineLevel="0" collapsed="false">
      <c r="B88" s="104"/>
    </row>
    <row r="89" customFormat="false" ht="9.75" hidden="false" customHeight="false" outlineLevel="0" collapsed="false">
      <c r="B89" s="104"/>
    </row>
    <row r="90" customFormat="false" ht="9.75" hidden="false" customHeight="false" outlineLevel="0" collapsed="false">
      <c r="B90" s="104"/>
    </row>
    <row r="91" customFormat="false" ht="9.75" hidden="false" customHeight="false" outlineLevel="0" collapsed="false">
      <c r="B91" s="104"/>
    </row>
    <row r="92" customFormat="false" ht="9.75" hidden="false" customHeight="false" outlineLevel="0" collapsed="false">
      <c r="B92" s="104"/>
    </row>
    <row r="93" customFormat="false" ht="9.75" hidden="false" customHeight="false" outlineLevel="0" collapsed="false">
      <c r="B93" s="104"/>
    </row>
    <row r="94" customFormat="false" ht="9.75" hidden="false" customHeight="false" outlineLevel="0" collapsed="false">
      <c r="B94" s="109"/>
    </row>
    <row r="95" customFormat="false" ht="9.75" hidden="false" customHeight="false" outlineLevel="0" collapsed="false">
      <c r="B95" s="109"/>
    </row>
    <row r="96" customFormat="false" ht="9.75" hidden="false" customHeight="false" outlineLevel="0" collapsed="false">
      <c r="B96" s="109"/>
    </row>
    <row r="97" customFormat="false" ht="9.75" hidden="false" customHeight="false" outlineLevel="0" collapsed="false">
      <c r="B97" s="90"/>
    </row>
    <row r="98" customFormat="false" ht="9.75" hidden="false" customHeight="false" outlineLevel="0" collapsed="false">
      <c r="B98" s="90"/>
    </row>
    <row r="99" customFormat="false" ht="9.75" hidden="false" customHeight="false" outlineLevel="0" collapsed="false">
      <c r="B99" s="90"/>
    </row>
    <row r="100" customFormat="false" ht="9.75" hidden="false" customHeight="false" outlineLevel="0" collapsed="false">
      <c r="B100" s="90"/>
    </row>
    <row r="101" customFormat="false" ht="9.75" hidden="false" customHeight="false" outlineLevel="0" collapsed="false">
      <c r="B101" s="90"/>
    </row>
  </sheetData>
  <mergeCells count="48">
    <mergeCell ref="A1:B1"/>
    <mergeCell ref="A2:N2"/>
    <mergeCell ref="P2:X2"/>
    <mergeCell ref="A3:K3"/>
    <mergeCell ref="P3:X3"/>
    <mergeCell ref="A4:K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7"/>
    <col collapsed="false" customWidth="true" hidden="false" outlineLevel="0" max="3" min="3" style="74" width="9.13"/>
    <col collapsed="false" customWidth="true" hidden="false" outlineLevel="0" max="4" min="4" style="74" width="8.28"/>
    <col collapsed="false" customWidth="true" hidden="false" outlineLevel="0" max="5" min="5" style="74" width="7.13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7.85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0" min="20" style="74" width="11.85"/>
    <col collapsed="false" customWidth="true" hidden="false" outlineLevel="0" max="21" min="21" style="74" width="11.7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129"/>
      <c r="J1" s="129"/>
      <c r="K1" s="129"/>
      <c r="L1" s="77"/>
      <c r="O1" s="78"/>
      <c r="Q1" s="77"/>
      <c r="R1" s="77"/>
      <c r="U1" s="79"/>
      <c r="V1" s="79" t="str">
        <f aca="false">A1</f>
        <v>Deutschland</v>
      </c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03</v>
      </c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2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 t="s">
        <v>165</v>
      </c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6.5" hidden="false" customHeight="true" outlineLevel="0" collapsed="false">
      <c r="A4" s="82" t="s">
        <v>19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 t="s">
        <v>195</v>
      </c>
      <c r="M4" s="82"/>
      <c r="N4" s="82"/>
      <c r="O4" s="82"/>
      <c r="P4" s="82"/>
      <c r="Q4" s="82"/>
      <c r="R4" s="82"/>
      <c r="S4" s="82"/>
      <c r="T4" s="82"/>
      <c r="U4" s="82"/>
      <c r="V4" s="82"/>
    </row>
    <row r="5" customFormat="false" ht="15.75" hidden="false" customHeight="true" outlineLevel="0" collapsed="false">
      <c r="A5" s="83" t="s">
        <v>106</v>
      </c>
      <c r="B5" s="84" t="s">
        <v>107</v>
      </c>
      <c r="C5" s="84" t="s">
        <v>108</v>
      </c>
      <c r="D5" s="85" t="s">
        <v>109</v>
      </c>
      <c r="E5" s="85"/>
      <c r="F5" s="85"/>
      <c r="G5" s="85"/>
      <c r="H5" s="85"/>
      <c r="I5" s="85"/>
      <c r="J5" s="85"/>
      <c r="K5" s="85"/>
      <c r="L5" s="86" t="s">
        <v>89</v>
      </c>
      <c r="M5" s="87"/>
      <c r="N5" s="88"/>
      <c r="O5" s="88"/>
      <c r="P5" s="87"/>
      <c r="Q5" s="86"/>
      <c r="R5" s="86"/>
      <c r="S5" s="86"/>
      <c r="T5" s="86"/>
      <c r="U5" s="86"/>
      <c r="V5" s="89" t="s">
        <v>106</v>
      </c>
      <c r="W5" s="90"/>
    </row>
    <row r="6" customFormat="false" ht="24.75" hidden="false" customHeight="true" outlineLevel="0" collapsed="false">
      <c r="A6" s="83"/>
      <c r="B6" s="84"/>
      <c r="C6" s="84"/>
      <c r="D6" s="91" t="s">
        <v>110</v>
      </c>
      <c r="E6" s="91"/>
      <c r="F6" s="91"/>
      <c r="G6" s="91"/>
      <c r="H6" s="91"/>
      <c r="I6" s="91"/>
      <c r="J6" s="91"/>
      <c r="K6" s="91"/>
      <c r="L6" s="83" t="s">
        <v>111</v>
      </c>
      <c r="M6" s="83"/>
      <c r="N6" s="83"/>
      <c r="O6" s="83"/>
      <c r="P6" s="92" t="s">
        <v>112</v>
      </c>
      <c r="Q6" s="84" t="s">
        <v>113</v>
      </c>
      <c r="R6" s="84"/>
      <c r="S6" s="84"/>
      <c r="T6" s="93" t="s">
        <v>114</v>
      </c>
      <c r="U6" s="93" t="s">
        <v>115</v>
      </c>
      <c r="V6" s="89"/>
      <c r="W6" s="90"/>
    </row>
    <row r="7" customFormat="false" ht="9.75" hidden="false" customHeight="true" outlineLevel="0" collapsed="false">
      <c r="A7" s="83"/>
      <c r="B7" s="84"/>
      <c r="C7" s="84"/>
      <c r="D7" s="84" t="s">
        <v>116</v>
      </c>
      <c r="E7" s="94" t="s">
        <v>117</v>
      </c>
      <c r="F7" s="94"/>
      <c r="G7" s="94"/>
      <c r="H7" s="94"/>
      <c r="I7" s="94"/>
      <c r="J7" s="94"/>
      <c r="K7" s="94"/>
      <c r="L7" s="83" t="s">
        <v>116</v>
      </c>
      <c r="M7" s="84" t="s">
        <v>117</v>
      </c>
      <c r="N7" s="84"/>
      <c r="O7" s="84"/>
      <c r="P7" s="92"/>
      <c r="Q7" s="93" t="s">
        <v>116</v>
      </c>
      <c r="R7" s="93" t="s">
        <v>117</v>
      </c>
      <c r="S7" s="93"/>
      <c r="T7" s="93"/>
      <c r="U7" s="93"/>
      <c r="V7" s="89"/>
      <c r="W7" s="90"/>
    </row>
    <row r="8" customFormat="false" ht="32.25" hidden="false" customHeight="true" outlineLevel="0" collapsed="false">
      <c r="A8" s="83"/>
      <c r="B8" s="84"/>
      <c r="C8" s="84"/>
      <c r="D8" s="84"/>
      <c r="E8" s="95" t="s">
        <v>118</v>
      </c>
      <c r="F8" s="95"/>
      <c r="G8" s="95"/>
      <c r="H8" s="96" t="s">
        <v>119</v>
      </c>
      <c r="I8" s="92" t="s">
        <v>120</v>
      </c>
      <c r="J8" s="92"/>
      <c r="K8" s="92"/>
      <c r="L8" s="83"/>
      <c r="M8" s="84" t="s">
        <v>121</v>
      </c>
      <c r="N8" s="84" t="s">
        <v>122</v>
      </c>
      <c r="O8" s="93" t="s">
        <v>123</v>
      </c>
      <c r="P8" s="92"/>
      <c r="Q8" s="93"/>
      <c r="R8" s="120" t="s">
        <v>124</v>
      </c>
      <c r="S8" s="93" t="s">
        <v>125</v>
      </c>
      <c r="T8" s="93"/>
      <c r="U8" s="93"/>
      <c r="V8" s="89"/>
    </row>
    <row r="9" customFormat="false" ht="9.75" hidden="false" customHeight="true" outlineLevel="0" collapsed="false">
      <c r="A9" s="83"/>
      <c r="B9" s="84"/>
      <c r="C9" s="84"/>
      <c r="D9" s="84"/>
      <c r="E9" s="84" t="s">
        <v>126</v>
      </c>
      <c r="F9" s="97" t="s">
        <v>117</v>
      </c>
      <c r="G9" s="97"/>
      <c r="H9" s="96"/>
      <c r="I9" s="93" t="s">
        <v>126</v>
      </c>
      <c r="J9" s="94" t="s">
        <v>117</v>
      </c>
      <c r="K9" s="94"/>
      <c r="L9" s="83"/>
      <c r="M9" s="84"/>
      <c r="N9" s="84"/>
      <c r="O9" s="93"/>
      <c r="P9" s="92"/>
      <c r="Q9" s="93"/>
      <c r="R9" s="120"/>
      <c r="S9" s="93"/>
      <c r="T9" s="93"/>
      <c r="U9" s="93"/>
      <c r="V9" s="89"/>
    </row>
    <row r="10" customFormat="false" ht="33.75" hidden="false" customHeight="true" outlineLevel="0" collapsed="false">
      <c r="A10" s="83"/>
      <c r="B10" s="84"/>
      <c r="C10" s="84"/>
      <c r="D10" s="84"/>
      <c r="E10" s="84"/>
      <c r="F10" s="84" t="s">
        <v>127</v>
      </c>
      <c r="G10" s="93" t="s">
        <v>128</v>
      </c>
      <c r="H10" s="96"/>
      <c r="I10" s="96"/>
      <c r="J10" s="84" t="s">
        <v>127</v>
      </c>
      <c r="K10" s="92" t="s">
        <v>128</v>
      </c>
      <c r="L10" s="83"/>
      <c r="M10" s="84"/>
      <c r="N10" s="84"/>
      <c r="O10" s="93"/>
      <c r="P10" s="92"/>
      <c r="Q10" s="93"/>
      <c r="R10" s="120"/>
      <c r="S10" s="93"/>
      <c r="T10" s="93"/>
      <c r="U10" s="93"/>
      <c r="V10" s="89"/>
    </row>
    <row r="11" customFormat="false" ht="14.25" hidden="false" customHeight="true" outlineLevel="0" collapsed="false">
      <c r="A11" s="98" t="n">
        <v>55</v>
      </c>
      <c r="B11" s="99" t="s">
        <v>191</v>
      </c>
      <c r="C11" s="100" t="n">
        <v>232918</v>
      </c>
      <c r="D11" s="100" t="n">
        <v>16440</v>
      </c>
      <c r="E11" s="100" t="n">
        <v>11426</v>
      </c>
      <c r="F11" s="100" t="n">
        <v>9011</v>
      </c>
      <c r="G11" s="100" t="n">
        <v>2415</v>
      </c>
      <c r="H11" s="100" t="n">
        <v>927</v>
      </c>
      <c r="I11" s="100" t="n">
        <v>4087</v>
      </c>
      <c r="J11" s="100" t="n">
        <v>2156</v>
      </c>
      <c r="K11" s="100" t="n">
        <v>1931</v>
      </c>
      <c r="L11" s="100" t="n">
        <v>62888</v>
      </c>
      <c r="M11" s="100" t="n">
        <v>24285</v>
      </c>
      <c r="N11" s="100" t="n">
        <v>28604</v>
      </c>
      <c r="O11" s="100" t="n">
        <v>9999</v>
      </c>
      <c r="P11" s="100" t="n">
        <v>2616</v>
      </c>
      <c r="Q11" s="100" t="n">
        <v>10639</v>
      </c>
      <c r="R11" s="100" t="n">
        <v>8782</v>
      </c>
      <c r="S11" s="100" t="n">
        <v>1857</v>
      </c>
      <c r="T11" s="100" t="n">
        <v>59856</v>
      </c>
      <c r="U11" s="100" t="n">
        <v>4378</v>
      </c>
      <c r="V11" s="98" t="n">
        <v>55</v>
      </c>
    </row>
    <row r="12" customFormat="false" ht="10.5" hidden="false" customHeight="true" outlineLevel="0" collapsed="false">
      <c r="A12" s="98"/>
      <c r="B12" s="101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8"/>
    </row>
    <row r="13" customFormat="false" ht="9.75" hidden="false" customHeight="true" outlineLevel="0" collapsed="false">
      <c r="A13" s="98" t="n">
        <v>56</v>
      </c>
      <c r="B13" s="103" t="s">
        <v>131</v>
      </c>
      <c r="C13" s="100" t="n">
        <v>4317</v>
      </c>
      <c r="D13" s="100" t="n">
        <v>498</v>
      </c>
      <c r="E13" s="100" t="n">
        <v>322</v>
      </c>
      <c r="F13" s="100" t="n">
        <v>241</v>
      </c>
      <c r="G13" s="100" t="n">
        <v>81</v>
      </c>
      <c r="H13" s="100" t="n">
        <v>30</v>
      </c>
      <c r="I13" s="100" t="n">
        <v>146</v>
      </c>
      <c r="J13" s="100" t="n">
        <v>83</v>
      </c>
      <c r="K13" s="100" t="n">
        <v>63</v>
      </c>
      <c r="L13" s="100" t="n">
        <v>888</v>
      </c>
      <c r="M13" s="100" t="n">
        <v>327</v>
      </c>
      <c r="N13" s="100" t="n">
        <v>540</v>
      </c>
      <c r="O13" s="100" t="n">
        <v>21</v>
      </c>
      <c r="P13" s="100" t="n">
        <v>0</v>
      </c>
      <c r="Q13" s="100" t="n">
        <v>20</v>
      </c>
      <c r="R13" s="100" t="n">
        <v>20</v>
      </c>
      <c r="S13" s="100" t="n">
        <v>0</v>
      </c>
      <c r="T13" s="100" t="n">
        <v>2186</v>
      </c>
      <c r="U13" s="100" t="n">
        <v>6</v>
      </c>
      <c r="V13" s="98" t="n">
        <v>56</v>
      </c>
    </row>
    <row r="14" customFormat="false" ht="9.75" hidden="false" customHeight="true" outlineLevel="0" collapsed="false">
      <c r="A14" s="98" t="n">
        <v>57</v>
      </c>
      <c r="B14" s="103" t="s">
        <v>132</v>
      </c>
      <c r="C14" s="100" t="n">
        <v>6475</v>
      </c>
      <c r="D14" s="100" t="n">
        <v>620</v>
      </c>
      <c r="E14" s="100" t="n">
        <v>416</v>
      </c>
      <c r="F14" s="100" t="n">
        <v>331</v>
      </c>
      <c r="G14" s="100" t="n">
        <v>85</v>
      </c>
      <c r="H14" s="100" t="n">
        <v>41</v>
      </c>
      <c r="I14" s="100" t="n">
        <v>163</v>
      </c>
      <c r="J14" s="100" t="n">
        <v>84</v>
      </c>
      <c r="K14" s="100" t="n">
        <v>79</v>
      </c>
      <c r="L14" s="100" t="n">
        <v>1366</v>
      </c>
      <c r="M14" s="100" t="n">
        <v>404</v>
      </c>
      <c r="N14" s="100" t="n">
        <v>948</v>
      </c>
      <c r="O14" s="100" t="n">
        <v>14</v>
      </c>
      <c r="P14" s="100" t="n">
        <v>0</v>
      </c>
      <c r="Q14" s="100" t="n">
        <v>44</v>
      </c>
      <c r="R14" s="100" t="n">
        <v>44</v>
      </c>
      <c r="S14" s="100" t="n">
        <v>0</v>
      </c>
      <c r="T14" s="100" t="n">
        <v>3242</v>
      </c>
      <c r="U14" s="100" t="n">
        <v>20</v>
      </c>
      <c r="V14" s="98" t="n">
        <v>57</v>
      </c>
    </row>
    <row r="15" customFormat="false" ht="9.75" hidden="false" customHeight="true" outlineLevel="0" collapsed="false">
      <c r="A15" s="98" t="n">
        <v>58</v>
      </c>
      <c r="B15" s="103" t="s">
        <v>133</v>
      </c>
      <c r="C15" s="100" t="n">
        <v>7755</v>
      </c>
      <c r="D15" s="100" t="n">
        <v>731</v>
      </c>
      <c r="E15" s="100" t="n">
        <v>508</v>
      </c>
      <c r="F15" s="100" t="n">
        <v>412</v>
      </c>
      <c r="G15" s="100" t="n">
        <v>96</v>
      </c>
      <c r="H15" s="100" t="n">
        <v>33</v>
      </c>
      <c r="I15" s="100" t="n">
        <v>190</v>
      </c>
      <c r="J15" s="100" t="n">
        <v>116</v>
      </c>
      <c r="K15" s="100" t="n">
        <v>74</v>
      </c>
      <c r="L15" s="100" t="n">
        <v>1856</v>
      </c>
      <c r="M15" s="100" t="n">
        <v>504</v>
      </c>
      <c r="N15" s="100" t="n">
        <v>1334</v>
      </c>
      <c r="O15" s="100" t="n">
        <v>18</v>
      </c>
      <c r="P15" s="100" t="n">
        <v>0</v>
      </c>
      <c r="Q15" s="100" t="n">
        <v>41</v>
      </c>
      <c r="R15" s="100" t="n">
        <v>41</v>
      </c>
      <c r="S15" s="100" t="n">
        <v>0</v>
      </c>
      <c r="T15" s="100" t="n">
        <v>3549</v>
      </c>
      <c r="U15" s="100" t="n">
        <v>39</v>
      </c>
      <c r="V15" s="98" t="n">
        <v>58</v>
      </c>
    </row>
    <row r="16" customFormat="false" ht="9.75" hidden="false" customHeight="true" outlineLevel="0" collapsed="false">
      <c r="A16" s="98" t="n">
        <v>59</v>
      </c>
      <c r="B16" s="103" t="s">
        <v>134</v>
      </c>
      <c r="C16" s="100" t="n">
        <v>8881</v>
      </c>
      <c r="D16" s="100" t="n">
        <v>735</v>
      </c>
      <c r="E16" s="100" t="n">
        <v>511</v>
      </c>
      <c r="F16" s="100" t="n">
        <v>424</v>
      </c>
      <c r="G16" s="100" t="n">
        <v>87</v>
      </c>
      <c r="H16" s="100" t="n">
        <v>35</v>
      </c>
      <c r="I16" s="100" t="n">
        <v>189</v>
      </c>
      <c r="J16" s="100" t="n">
        <v>111</v>
      </c>
      <c r="K16" s="100" t="n">
        <v>78</v>
      </c>
      <c r="L16" s="100" t="n">
        <v>2408</v>
      </c>
      <c r="M16" s="100" t="n">
        <v>675</v>
      </c>
      <c r="N16" s="100" t="n">
        <v>1710</v>
      </c>
      <c r="O16" s="100" t="n">
        <v>23</v>
      </c>
      <c r="P16" s="100" t="n">
        <v>0</v>
      </c>
      <c r="Q16" s="100" t="n">
        <v>43</v>
      </c>
      <c r="R16" s="100" t="n">
        <v>43</v>
      </c>
      <c r="S16" s="100" t="n">
        <v>0</v>
      </c>
      <c r="T16" s="100" t="n">
        <v>3752</v>
      </c>
      <c r="U16" s="100" t="n">
        <v>31</v>
      </c>
      <c r="V16" s="98" t="n">
        <v>59</v>
      </c>
    </row>
    <row r="17" customFormat="false" ht="9.75" hidden="false" customHeight="true" outlineLevel="0" collapsed="false">
      <c r="A17" s="98" t="n">
        <v>60</v>
      </c>
      <c r="B17" s="103" t="s">
        <v>135</v>
      </c>
      <c r="C17" s="100" t="n">
        <v>9907</v>
      </c>
      <c r="D17" s="100" t="n">
        <v>753</v>
      </c>
      <c r="E17" s="100" t="n">
        <v>538</v>
      </c>
      <c r="F17" s="100" t="n">
        <v>451</v>
      </c>
      <c r="G17" s="100" t="n">
        <v>87</v>
      </c>
      <c r="H17" s="100" t="n">
        <v>35</v>
      </c>
      <c r="I17" s="100" t="n">
        <v>180</v>
      </c>
      <c r="J17" s="100" t="n">
        <v>101</v>
      </c>
      <c r="K17" s="100" t="n">
        <v>79</v>
      </c>
      <c r="L17" s="100" t="n">
        <v>2940</v>
      </c>
      <c r="M17" s="100" t="n">
        <v>893</v>
      </c>
      <c r="N17" s="100" t="n">
        <v>1982</v>
      </c>
      <c r="O17" s="100" t="n">
        <v>65</v>
      </c>
      <c r="P17" s="100" t="n">
        <v>0</v>
      </c>
      <c r="Q17" s="100" t="n">
        <v>65</v>
      </c>
      <c r="R17" s="100" t="n">
        <v>65</v>
      </c>
      <c r="S17" s="100" t="n">
        <v>0</v>
      </c>
      <c r="T17" s="100" t="n">
        <v>3873</v>
      </c>
      <c r="U17" s="100" t="n">
        <v>39</v>
      </c>
      <c r="V17" s="98" t="n">
        <v>60</v>
      </c>
    </row>
    <row r="18" customFormat="false" ht="9.75" hidden="false" customHeight="true" outlineLevel="0" collapsed="false">
      <c r="A18" s="98" t="n">
        <v>61</v>
      </c>
      <c r="B18" s="103" t="s">
        <v>136</v>
      </c>
      <c r="C18" s="100" t="n">
        <v>10429</v>
      </c>
      <c r="D18" s="100" t="n">
        <v>813</v>
      </c>
      <c r="E18" s="100" t="n">
        <v>558</v>
      </c>
      <c r="F18" s="100" t="n">
        <v>466</v>
      </c>
      <c r="G18" s="100" t="n">
        <v>92</v>
      </c>
      <c r="H18" s="100" t="n">
        <v>43</v>
      </c>
      <c r="I18" s="100" t="n">
        <v>212</v>
      </c>
      <c r="J18" s="100" t="n">
        <v>133</v>
      </c>
      <c r="K18" s="100" t="n">
        <v>79</v>
      </c>
      <c r="L18" s="100" t="n">
        <v>3248</v>
      </c>
      <c r="M18" s="100" t="n">
        <v>1135</v>
      </c>
      <c r="N18" s="100" t="n">
        <v>1982</v>
      </c>
      <c r="O18" s="100" t="n">
        <v>131</v>
      </c>
      <c r="P18" s="100" t="n">
        <v>0</v>
      </c>
      <c r="Q18" s="100" t="n">
        <v>61</v>
      </c>
      <c r="R18" s="100" t="n">
        <v>61</v>
      </c>
      <c r="S18" s="100" t="n">
        <v>0</v>
      </c>
      <c r="T18" s="100" t="n">
        <v>3755</v>
      </c>
      <c r="U18" s="100" t="n">
        <v>38</v>
      </c>
      <c r="V18" s="98" t="n">
        <v>61</v>
      </c>
    </row>
    <row r="19" customFormat="false" ht="9.75" hidden="false" customHeight="true" outlineLevel="0" collapsed="false">
      <c r="A19" s="98" t="n">
        <v>62</v>
      </c>
      <c r="B19" s="103" t="s">
        <v>137</v>
      </c>
      <c r="C19" s="100" t="n">
        <v>10635</v>
      </c>
      <c r="D19" s="100" t="n">
        <v>814</v>
      </c>
      <c r="E19" s="100" t="n">
        <v>581</v>
      </c>
      <c r="F19" s="100" t="n">
        <v>470</v>
      </c>
      <c r="G19" s="100" t="n">
        <v>111</v>
      </c>
      <c r="H19" s="100" t="n">
        <v>33</v>
      </c>
      <c r="I19" s="100" t="n">
        <v>200</v>
      </c>
      <c r="J19" s="100" t="n">
        <v>120</v>
      </c>
      <c r="K19" s="100" t="n">
        <v>80</v>
      </c>
      <c r="L19" s="100" t="n">
        <v>3312</v>
      </c>
      <c r="M19" s="100" t="n">
        <v>1224</v>
      </c>
      <c r="N19" s="100" t="n">
        <v>1931</v>
      </c>
      <c r="O19" s="100" t="n">
        <v>157</v>
      </c>
      <c r="P19" s="100" t="n">
        <v>33</v>
      </c>
      <c r="Q19" s="100" t="n">
        <v>79</v>
      </c>
      <c r="R19" s="100" t="n">
        <v>74</v>
      </c>
      <c r="S19" s="100" t="n">
        <v>5</v>
      </c>
      <c r="T19" s="100" t="n">
        <v>3587</v>
      </c>
      <c r="U19" s="100" t="n">
        <v>115</v>
      </c>
      <c r="V19" s="98" t="n">
        <v>62</v>
      </c>
    </row>
    <row r="20" customFormat="false" ht="9.75" hidden="false" customHeight="true" outlineLevel="0" collapsed="false">
      <c r="A20" s="98" t="n">
        <v>63</v>
      </c>
      <c r="B20" s="103" t="s">
        <v>138</v>
      </c>
      <c r="C20" s="100" t="n">
        <v>11637</v>
      </c>
      <c r="D20" s="100" t="n">
        <v>824</v>
      </c>
      <c r="E20" s="100" t="n">
        <v>559</v>
      </c>
      <c r="F20" s="100" t="n">
        <v>447</v>
      </c>
      <c r="G20" s="100" t="n">
        <v>112</v>
      </c>
      <c r="H20" s="100" t="n">
        <v>47</v>
      </c>
      <c r="I20" s="100" t="n">
        <v>218</v>
      </c>
      <c r="J20" s="100" t="n">
        <v>131</v>
      </c>
      <c r="K20" s="100" t="n">
        <v>87</v>
      </c>
      <c r="L20" s="100" t="n">
        <v>3606</v>
      </c>
      <c r="M20" s="100" t="n">
        <v>1512</v>
      </c>
      <c r="N20" s="100" t="n">
        <v>1880</v>
      </c>
      <c r="O20" s="100" t="n">
        <v>214</v>
      </c>
      <c r="P20" s="100" t="n">
        <v>157</v>
      </c>
      <c r="Q20" s="100" t="n">
        <v>121</v>
      </c>
      <c r="R20" s="100" t="n">
        <v>103</v>
      </c>
      <c r="S20" s="100" t="n">
        <v>18</v>
      </c>
      <c r="T20" s="100" t="n">
        <v>3715</v>
      </c>
      <c r="U20" s="100" t="n">
        <v>342</v>
      </c>
      <c r="V20" s="98" t="n">
        <v>63</v>
      </c>
    </row>
    <row r="21" customFormat="false" ht="9.75" hidden="false" customHeight="true" outlineLevel="0" collapsed="false">
      <c r="A21" s="98" t="n">
        <v>64</v>
      </c>
      <c r="B21" s="103" t="s">
        <v>139</v>
      </c>
      <c r="C21" s="100" t="n">
        <v>13094</v>
      </c>
      <c r="D21" s="100" t="n">
        <v>932</v>
      </c>
      <c r="E21" s="100" t="n">
        <v>639</v>
      </c>
      <c r="F21" s="100" t="n">
        <v>500</v>
      </c>
      <c r="G21" s="100" t="n">
        <v>139</v>
      </c>
      <c r="H21" s="100" t="n">
        <v>70</v>
      </c>
      <c r="I21" s="100" t="n">
        <v>223</v>
      </c>
      <c r="J21" s="100" t="n">
        <v>117</v>
      </c>
      <c r="K21" s="100" t="n">
        <v>106</v>
      </c>
      <c r="L21" s="100" t="n">
        <v>4060</v>
      </c>
      <c r="M21" s="100" t="n">
        <v>1849</v>
      </c>
      <c r="N21" s="100" t="n">
        <v>1864</v>
      </c>
      <c r="O21" s="100" t="n">
        <v>347</v>
      </c>
      <c r="P21" s="100" t="n">
        <v>246</v>
      </c>
      <c r="Q21" s="100" t="n">
        <v>205</v>
      </c>
      <c r="R21" s="100" t="n">
        <v>166</v>
      </c>
      <c r="S21" s="100" t="n">
        <v>39</v>
      </c>
      <c r="T21" s="100" t="n">
        <v>3593</v>
      </c>
      <c r="U21" s="100" t="n">
        <v>569</v>
      </c>
      <c r="V21" s="98" t="n">
        <v>64</v>
      </c>
    </row>
    <row r="22" customFormat="false" ht="9.75" hidden="false" customHeight="true" outlineLevel="0" collapsed="false">
      <c r="A22" s="98" t="n">
        <v>65</v>
      </c>
      <c r="B22" s="103" t="s">
        <v>140</v>
      </c>
      <c r="C22" s="100" t="n">
        <v>14229</v>
      </c>
      <c r="D22" s="100" t="n">
        <v>1002</v>
      </c>
      <c r="E22" s="100" t="n">
        <v>716</v>
      </c>
      <c r="F22" s="100" t="n">
        <v>543</v>
      </c>
      <c r="G22" s="100" t="n">
        <v>173</v>
      </c>
      <c r="H22" s="100" t="n">
        <v>56</v>
      </c>
      <c r="I22" s="100" t="n">
        <v>230</v>
      </c>
      <c r="J22" s="100" t="n">
        <v>105</v>
      </c>
      <c r="K22" s="100" t="n">
        <v>125</v>
      </c>
      <c r="L22" s="100" t="n">
        <v>4259</v>
      </c>
      <c r="M22" s="100" t="n">
        <v>1994</v>
      </c>
      <c r="N22" s="100" t="n">
        <v>1844</v>
      </c>
      <c r="O22" s="100" t="n">
        <v>421</v>
      </c>
      <c r="P22" s="100" t="n">
        <v>350</v>
      </c>
      <c r="Q22" s="100" t="n">
        <v>252</v>
      </c>
      <c r="R22" s="100" t="n">
        <v>214</v>
      </c>
      <c r="S22" s="100" t="n">
        <v>38</v>
      </c>
      <c r="T22" s="100" t="n">
        <v>3420</v>
      </c>
      <c r="U22" s="100" t="n">
        <v>689</v>
      </c>
      <c r="V22" s="98" t="n">
        <v>65</v>
      </c>
    </row>
    <row r="23" customFormat="false" ht="9.75" hidden="false" customHeight="true" outlineLevel="0" collapsed="false">
      <c r="A23" s="98" t="n">
        <v>66</v>
      </c>
      <c r="B23" s="103" t="s">
        <v>141</v>
      </c>
      <c r="C23" s="100" t="n">
        <v>14327</v>
      </c>
      <c r="D23" s="100" t="n">
        <v>972</v>
      </c>
      <c r="E23" s="100" t="n">
        <v>677</v>
      </c>
      <c r="F23" s="100" t="n">
        <v>504</v>
      </c>
      <c r="G23" s="100" t="n">
        <v>173</v>
      </c>
      <c r="H23" s="100" t="n">
        <v>55</v>
      </c>
      <c r="I23" s="100" t="n">
        <v>240</v>
      </c>
      <c r="J23" s="100" t="n">
        <v>116</v>
      </c>
      <c r="K23" s="100" t="n">
        <v>124</v>
      </c>
      <c r="L23" s="100" t="n">
        <v>3892</v>
      </c>
      <c r="M23" s="100" t="n">
        <v>1753</v>
      </c>
      <c r="N23" s="100" t="n">
        <v>1715</v>
      </c>
      <c r="O23" s="100" t="n">
        <v>424</v>
      </c>
      <c r="P23" s="100" t="n">
        <v>363</v>
      </c>
      <c r="Q23" s="100" t="n">
        <v>358</v>
      </c>
      <c r="R23" s="100" t="n">
        <v>297</v>
      </c>
      <c r="S23" s="100" t="n">
        <v>61</v>
      </c>
      <c r="T23" s="100" t="n">
        <v>3316</v>
      </c>
      <c r="U23" s="100" t="n">
        <v>716</v>
      </c>
      <c r="V23" s="98" t="n">
        <v>66</v>
      </c>
    </row>
    <row r="24" customFormat="false" ht="9.75" hidden="false" customHeight="true" outlineLevel="0" collapsed="false">
      <c r="A24" s="98" t="n">
        <v>67</v>
      </c>
      <c r="B24" s="103" t="s">
        <v>142</v>
      </c>
      <c r="C24" s="100" t="n">
        <v>14226</v>
      </c>
      <c r="D24" s="100" t="n">
        <v>967</v>
      </c>
      <c r="E24" s="100" t="n">
        <v>682</v>
      </c>
      <c r="F24" s="100" t="n">
        <v>523</v>
      </c>
      <c r="G24" s="100" t="n">
        <v>159</v>
      </c>
      <c r="H24" s="100" t="n">
        <v>43</v>
      </c>
      <c r="I24" s="100" t="n">
        <v>242</v>
      </c>
      <c r="J24" s="100" t="n">
        <v>112</v>
      </c>
      <c r="K24" s="100" t="n">
        <v>130</v>
      </c>
      <c r="L24" s="100" t="n">
        <v>3721</v>
      </c>
      <c r="M24" s="100" t="n">
        <v>1702</v>
      </c>
      <c r="N24" s="100" t="n">
        <v>1610</v>
      </c>
      <c r="O24" s="100" t="n">
        <v>409</v>
      </c>
      <c r="P24" s="100" t="n">
        <v>312</v>
      </c>
      <c r="Q24" s="100" t="n">
        <v>385</v>
      </c>
      <c r="R24" s="100" t="n">
        <v>318</v>
      </c>
      <c r="S24" s="100" t="n">
        <v>67</v>
      </c>
      <c r="T24" s="100" t="n">
        <v>3286</v>
      </c>
      <c r="U24" s="100" t="n">
        <v>567</v>
      </c>
      <c r="V24" s="98" t="n">
        <v>67</v>
      </c>
    </row>
    <row r="25" customFormat="false" ht="9.75" hidden="false" customHeight="true" outlineLevel="0" collapsed="false">
      <c r="A25" s="98" t="n">
        <v>68</v>
      </c>
      <c r="B25" s="103" t="s">
        <v>143</v>
      </c>
      <c r="C25" s="100" t="n">
        <v>14122</v>
      </c>
      <c r="D25" s="100" t="n">
        <v>952</v>
      </c>
      <c r="E25" s="100" t="n">
        <v>684</v>
      </c>
      <c r="F25" s="100" t="n">
        <v>527</v>
      </c>
      <c r="G25" s="100" t="n">
        <v>157</v>
      </c>
      <c r="H25" s="100" t="n">
        <v>33</v>
      </c>
      <c r="I25" s="100" t="n">
        <v>235</v>
      </c>
      <c r="J25" s="100" t="n">
        <v>119</v>
      </c>
      <c r="K25" s="100" t="n">
        <v>116</v>
      </c>
      <c r="L25" s="100" t="n">
        <v>3788</v>
      </c>
      <c r="M25" s="100" t="n">
        <v>1769</v>
      </c>
      <c r="N25" s="100" t="n">
        <v>1521</v>
      </c>
      <c r="O25" s="100" t="n">
        <v>498</v>
      </c>
      <c r="P25" s="100" t="n">
        <v>302</v>
      </c>
      <c r="Q25" s="100" t="n">
        <v>585</v>
      </c>
      <c r="R25" s="100" t="n">
        <v>509</v>
      </c>
      <c r="S25" s="100" t="n">
        <v>76</v>
      </c>
      <c r="T25" s="100" t="n">
        <v>3225</v>
      </c>
      <c r="U25" s="100" t="n">
        <v>468</v>
      </c>
      <c r="V25" s="98" t="n">
        <v>68</v>
      </c>
    </row>
    <row r="26" customFormat="false" ht="9.75" hidden="false" customHeight="true" outlineLevel="0" collapsed="false">
      <c r="A26" s="98" t="n">
        <v>69</v>
      </c>
      <c r="B26" s="103" t="s">
        <v>144</v>
      </c>
      <c r="C26" s="100" t="n">
        <v>13883</v>
      </c>
      <c r="D26" s="100" t="n">
        <v>939</v>
      </c>
      <c r="E26" s="100" t="n">
        <v>672</v>
      </c>
      <c r="F26" s="100" t="n">
        <v>513</v>
      </c>
      <c r="G26" s="100" t="n">
        <v>159</v>
      </c>
      <c r="H26" s="100" t="n">
        <v>39</v>
      </c>
      <c r="I26" s="100" t="n">
        <v>228</v>
      </c>
      <c r="J26" s="100" t="n">
        <v>121</v>
      </c>
      <c r="K26" s="100" t="n">
        <v>107</v>
      </c>
      <c r="L26" s="100" t="n">
        <v>3734</v>
      </c>
      <c r="M26" s="100" t="n">
        <v>1732</v>
      </c>
      <c r="N26" s="100" t="n">
        <v>1464</v>
      </c>
      <c r="O26" s="100" t="n">
        <v>538</v>
      </c>
      <c r="P26" s="100" t="n">
        <v>256</v>
      </c>
      <c r="Q26" s="100" t="n">
        <v>739</v>
      </c>
      <c r="R26" s="100" t="n">
        <v>640</v>
      </c>
      <c r="S26" s="100" t="n">
        <v>99</v>
      </c>
      <c r="T26" s="100" t="n">
        <v>3018</v>
      </c>
      <c r="U26" s="100" t="n">
        <v>299</v>
      </c>
      <c r="V26" s="98" t="n">
        <v>69</v>
      </c>
    </row>
    <row r="27" customFormat="false" ht="9.75" hidden="false" customHeight="true" outlineLevel="0" collapsed="false">
      <c r="A27" s="98" t="n">
        <v>70</v>
      </c>
      <c r="B27" s="103" t="s">
        <v>145</v>
      </c>
      <c r="C27" s="100" t="n">
        <v>14799</v>
      </c>
      <c r="D27" s="100" t="n">
        <v>995</v>
      </c>
      <c r="E27" s="100" t="n">
        <v>720</v>
      </c>
      <c r="F27" s="100" t="n">
        <v>573</v>
      </c>
      <c r="G27" s="100" t="n">
        <v>147</v>
      </c>
      <c r="H27" s="100" t="n">
        <v>51</v>
      </c>
      <c r="I27" s="100" t="n">
        <v>224</v>
      </c>
      <c r="J27" s="100" t="n">
        <v>119</v>
      </c>
      <c r="K27" s="100" t="n">
        <v>105</v>
      </c>
      <c r="L27" s="100" t="n">
        <v>4103</v>
      </c>
      <c r="M27" s="100" t="n">
        <v>1778</v>
      </c>
      <c r="N27" s="100" t="n">
        <v>1576</v>
      </c>
      <c r="O27" s="100" t="n">
        <v>749</v>
      </c>
      <c r="P27" s="100" t="n">
        <v>212</v>
      </c>
      <c r="Q27" s="100" t="n">
        <v>1078</v>
      </c>
      <c r="R27" s="100" t="n">
        <v>946</v>
      </c>
      <c r="S27" s="100" t="n">
        <v>132</v>
      </c>
      <c r="T27" s="100" t="n">
        <v>2878</v>
      </c>
      <c r="U27" s="100" t="n">
        <v>173</v>
      </c>
      <c r="V27" s="98" t="n">
        <v>70</v>
      </c>
    </row>
    <row r="28" customFormat="false" ht="9.75" hidden="false" customHeight="true" outlineLevel="0" collapsed="false">
      <c r="A28" s="98" t="n">
        <v>71</v>
      </c>
      <c r="B28" s="103" t="s">
        <v>146</v>
      </c>
      <c r="C28" s="100" t="n">
        <v>15403</v>
      </c>
      <c r="D28" s="100" t="n">
        <v>981</v>
      </c>
      <c r="E28" s="100" t="n">
        <v>704</v>
      </c>
      <c r="F28" s="100" t="n">
        <v>534</v>
      </c>
      <c r="G28" s="100" t="n">
        <v>170</v>
      </c>
      <c r="H28" s="100" t="n">
        <v>45</v>
      </c>
      <c r="I28" s="100" t="n">
        <v>232</v>
      </c>
      <c r="J28" s="100" t="n">
        <v>123</v>
      </c>
      <c r="K28" s="100" t="n">
        <v>109</v>
      </c>
      <c r="L28" s="100" t="n">
        <v>4009</v>
      </c>
      <c r="M28" s="100" t="n">
        <v>1646</v>
      </c>
      <c r="N28" s="100" t="n">
        <v>1425</v>
      </c>
      <c r="O28" s="100" t="n">
        <v>938</v>
      </c>
      <c r="P28" s="100" t="n">
        <v>152</v>
      </c>
      <c r="Q28" s="100" t="n">
        <v>1344</v>
      </c>
      <c r="R28" s="100" t="n">
        <v>1170</v>
      </c>
      <c r="S28" s="100" t="n">
        <v>174</v>
      </c>
      <c r="T28" s="100" t="n">
        <v>2711</v>
      </c>
      <c r="U28" s="100" t="n">
        <v>143</v>
      </c>
      <c r="V28" s="98" t="n">
        <v>71</v>
      </c>
    </row>
    <row r="29" customFormat="false" ht="9.75" hidden="false" customHeight="true" outlineLevel="0" collapsed="false">
      <c r="A29" s="98" t="n">
        <v>72</v>
      </c>
      <c r="B29" s="103" t="s">
        <v>147</v>
      </c>
      <c r="C29" s="100" t="n">
        <v>14728</v>
      </c>
      <c r="D29" s="100" t="n">
        <v>854</v>
      </c>
      <c r="E29" s="100" t="n">
        <v>622</v>
      </c>
      <c r="F29" s="100" t="n">
        <v>500</v>
      </c>
      <c r="G29" s="100" t="n">
        <v>122</v>
      </c>
      <c r="H29" s="100" t="n">
        <v>45</v>
      </c>
      <c r="I29" s="100" t="n">
        <v>187</v>
      </c>
      <c r="J29" s="100" t="n">
        <v>88</v>
      </c>
      <c r="K29" s="100" t="n">
        <v>99</v>
      </c>
      <c r="L29" s="100" t="n">
        <v>3463</v>
      </c>
      <c r="M29" s="100" t="n">
        <v>1356</v>
      </c>
      <c r="N29" s="100" t="n">
        <v>1067</v>
      </c>
      <c r="O29" s="100" t="n">
        <v>1040</v>
      </c>
      <c r="P29" s="100" t="n">
        <v>112</v>
      </c>
      <c r="Q29" s="100" t="n">
        <v>1385</v>
      </c>
      <c r="R29" s="100" t="n">
        <v>1179</v>
      </c>
      <c r="S29" s="100" t="n">
        <v>206</v>
      </c>
      <c r="T29" s="100" t="n">
        <v>2312</v>
      </c>
      <c r="U29" s="100" t="n">
        <v>88</v>
      </c>
      <c r="V29" s="98" t="n">
        <v>72</v>
      </c>
    </row>
    <row r="30" customFormat="false" ht="9.75" hidden="false" customHeight="true" outlineLevel="0" collapsed="false">
      <c r="A30" s="98" t="n">
        <v>73</v>
      </c>
      <c r="B30" s="103" t="s">
        <v>148</v>
      </c>
      <c r="C30" s="100" t="n">
        <v>13095</v>
      </c>
      <c r="D30" s="100" t="n">
        <v>705</v>
      </c>
      <c r="E30" s="100" t="n">
        <v>479</v>
      </c>
      <c r="F30" s="100" t="n">
        <v>358</v>
      </c>
      <c r="G30" s="100" t="n">
        <v>121</v>
      </c>
      <c r="H30" s="100" t="n">
        <v>45</v>
      </c>
      <c r="I30" s="100" t="n">
        <v>181</v>
      </c>
      <c r="J30" s="100" t="n">
        <v>88</v>
      </c>
      <c r="K30" s="100" t="n">
        <v>93</v>
      </c>
      <c r="L30" s="100" t="n">
        <v>2673</v>
      </c>
      <c r="M30" s="100" t="n">
        <v>915</v>
      </c>
      <c r="N30" s="100" t="n">
        <v>809</v>
      </c>
      <c r="O30" s="100" t="n">
        <v>949</v>
      </c>
      <c r="P30" s="100" t="n">
        <v>57</v>
      </c>
      <c r="Q30" s="100" t="n">
        <v>1390</v>
      </c>
      <c r="R30" s="100" t="n">
        <v>1142</v>
      </c>
      <c r="S30" s="100" t="n">
        <v>248</v>
      </c>
      <c r="T30" s="100" t="n">
        <v>1831</v>
      </c>
      <c r="U30" s="100" t="n">
        <v>36</v>
      </c>
      <c r="V30" s="98" t="n">
        <v>73</v>
      </c>
    </row>
    <row r="31" customFormat="false" ht="12.75" hidden="false" customHeight="true" outlineLevel="0" collapsed="false">
      <c r="A31" s="98" t="n">
        <v>74</v>
      </c>
      <c r="B31" s="103" t="s">
        <v>149</v>
      </c>
      <c r="C31" s="100" t="n">
        <v>211942</v>
      </c>
      <c r="D31" s="100" t="n">
        <v>15087</v>
      </c>
      <c r="E31" s="100" t="n">
        <v>10588</v>
      </c>
      <c r="F31" s="100" t="n">
        <v>8317</v>
      </c>
      <c r="G31" s="100" t="n">
        <v>2271</v>
      </c>
      <c r="H31" s="100" t="n">
        <v>779</v>
      </c>
      <c r="I31" s="100" t="n">
        <v>3720</v>
      </c>
      <c r="J31" s="100" t="n">
        <v>1987</v>
      </c>
      <c r="K31" s="100" t="n">
        <v>1733</v>
      </c>
      <c r="L31" s="100" t="n">
        <v>57326</v>
      </c>
      <c r="M31" s="100" t="n">
        <v>23168</v>
      </c>
      <c r="N31" s="100" t="n">
        <v>27202</v>
      </c>
      <c r="O31" s="100" t="n">
        <v>6956</v>
      </c>
      <c r="P31" s="100" t="n">
        <v>2552</v>
      </c>
      <c r="Q31" s="100" t="n">
        <v>8195</v>
      </c>
      <c r="R31" s="100" t="n">
        <v>7032</v>
      </c>
      <c r="S31" s="100" t="n">
        <v>1163</v>
      </c>
      <c r="T31" s="100" t="n">
        <v>57249</v>
      </c>
      <c r="U31" s="100" t="n">
        <v>4378</v>
      </c>
      <c r="V31" s="98" t="n">
        <v>74</v>
      </c>
    </row>
    <row r="32" customFormat="false" ht="12.75" hidden="false" customHeight="true" outlineLevel="0" collapsed="false">
      <c r="A32" s="98"/>
      <c r="B32" s="101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8"/>
    </row>
    <row r="33" customFormat="false" ht="9.75" hidden="false" customHeight="true" outlineLevel="0" collapsed="false">
      <c r="A33" s="98" t="n">
        <v>75</v>
      </c>
      <c r="B33" s="103" t="s">
        <v>151</v>
      </c>
      <c r="C33" s="100" t="n">
        <v>8414</v>
      </c>
      <c r="D33" s="100" t="n">
        <v>517</v>
      </c>
      <c r="E33" s="100" t="n">
        <v>333</v>
      </c>
      <c r="F33" s="100" t="n">
        <v>273</v>
      </c>
      <c r="G33" s="100" t="n">
        <v>60</v>
      </c>
      <c r="H33" s="100" t="n">
        <v>62</v>
      </c>
      <c r="I33" s="100" t="n">
        <v>122</v>
      </c>
      <c r="J33" s="100" t="n">
        <v>48</v>
      </c>
      <c r="K33" s="100" t="n">
        <v>74</v>
      </c>
      <c r="L33" s="100" t="n">
        <v>1771</v>
      </c>
      <c r="M33" s="100" t="n">
        <v>476</v>
      </c>
      <c r="N33" s="100" t="n">
        <v>476</v>
      </c>
      <c r="O33" s="100" t="n">
        <v>819</v>
      </c>
      <c r="P33" s="100" t="n">
        <v>29</v>
      </c>
      <c r="Q33" s="100" t="n">
        <v>1114</v>
      </c>
      <c r="R33" s="100" t="n">
        <v>836</v>
      </c>
      <c r="S33" s="100" t="n">
        <v>278</v>
      </c>
      <c r="T33" s="100" t="n">
        <v>977</v>
      </c>
      <c r="U33" s="100" t="n">
        <v>0</v>
      </c>
      <c r="V33" s="98" t="n">
        <v>75</v>
      </c>
    </row>
    <row r="34" customFormat="false" ht="9.75" hidden="false" customHeight="true" outlineLevel="0" collapsed="false">
      <c r="A34" s="98" t="n">
        <v>76</v>
      </c>
      <c r="B34" s="103" t="s">
        <v>152</v>
      </c>
      <c r="C34" s="100" t="n">
        <v>5212</v>
      </c>
      <c r="D34" s="100" t="n">
        <v>318</v>
      </c>
      <c r="E34" s="100" t="n">
        <v>197</v>
      </c>
      <c r="F34" s="100" t="n">
        <v>159</v>
      </c>
      <c r="G34" s="100" t="n">
        <v>38</v>
      </c>
      <c r="H34" s="100" t="n">
        <v>39</v>
      </c>
      <c r="I34" s="100" t="n">
        <v>82</v>
      </c>
      <c r="J34" s="100" t="n">
        <v>36</v>
      </c>
      <c r="K34" s="100" t="n">
        <v>46</v>
      </c>
      <c r="L34" s="100" t="n">
        <v>1209</v>
      </c>
      <c r="M34" s="100" t="n">
        <v>234</v>
      </c>
      <c r="N34" s="100" t="n">
        <v>329</v>
      </c>
      <c r="O34" s="100" t="n">
        <v>646</v>
      </c>
      <c r="P34" s="100" t="n">
        <v>16</v>
      </c>
      <c r="Q34" s="100" t="n">
        <v>736</v>
      </c>
      <c r="R34" s="100" t="n">
        <v>512</v>
      </c>
      <c r="S34" s="100" t="n">
        <v>224</v>
      </c>
      <c r="T34" s="100" t="n">
        <v>622</v>
      </c>
      <c r="U34" s="100" t="n">
        <v>0</v>
      </c>
      <c r="V34" s="98" t="n">
        <v>76</v>
      </c>
    </row>
    <row r="35" customFormat="false" ht="9.75" hidden="false" customHeight="true" outlineLevel="0" collapsed="false">
      <c r="A35" s="98" t="n">
        <v>77</v>
      </c>
      <c r="B35" s="103" t="s">
        <v>153</v>
      </c>
      <c r="C35" s="100" t="n">
        <v>3375</v>
      </c>
      <c r="D35" s="100" t="n">
        <v>230</v>
      </c>
      <c r="E35" s="100" t="n">
        <v>141</v>
      </c>
      <c r="F35" s="100" t="n">
        <v>118</v>
      </c>
      <c r="G35" s="100" t="n">
        <v>23</v>
      </c>
      <c r="H35" s="100" t="n">
        <v>18</v>
      </c>
      <c r="I35" s="100" t="n">
        <v>71</v>
      </c>
      <c r="J35" s="100" t="n">
        <v>30</v>
      </c>
      <c r="K35" s="100" t="n">
        <v>41</v>
      </c>
      <c r="L35" s="100" t="n">
        <v>912</v>
      </c>
      <c r="M35" s="100" t="n">
        <v>162</v>
      </c>
      <c r="N35" s="100" t="n">
        <v>232</v>
      </c>
      <c r="O35" s="100" t="n">
        <v>518</v>
      </c>
      <c r="P35" s="100" t="n">
        <v>8</v>
      </c>
      <c r="Q35" s="100" t="n">
        <v>419</v>
      </c>
      <c r="R35" s="100" t="n">
        <v>274</v>
      </c>
      <c r="S35" s="100" t="n">
        <v>145</v>
      </c>
      <c r="T35" s="100" t="n">
        <v>403</v>
      </c>
      <c r="U35" s="100" t="n">
        <v>0</v>
      </c>
      <c r="V35" s="98" t="n">
        <v>77</v>
      </c>
    </row>
    <row r="36" customFormat="false" ht="9.75" hidden="false" customHeight="true" outlineLevel="0" collapsed="false">
      <c r="A36" s="98" t="n">
        <v>78</v>
      </c>
      <c r="B36" s="103" t="s">
        <v>154</v>
      </c>
      <c r="C36" s="100" t="n">
        <v>3975</v>
      </c>
      <c r="D36" s="100" t="n">
        <v>288</v>
      </c>
      <c r="E36" s="100" t="n">
        <v>167</v>
      </c>
      <c r="F36" s="100" t="n">
        <v>144</v>
      </c>
      <c r="G36" s="100" t="n">
        <v>23</v>
      </c>
      <c r="H36" s="100" t="n">
        <v>29</v>
      </c>
      <c r="I36" s="100" t="n">
        <v>92</v>
      </c>
      <c r="J36" s="100" t="n">
        <v>55</v>
      </c>
      <c r="K36" s="100" t="n">
        <v>37</v>
      </c>
      <c r="L36" s="100" t="n">
        <v>1670</v>
      </c>
      <c r="M36" s="100" t="n">
        <v>245</v>
      </c>
      <c r="N36" s="100" t="n">
        <v>365</v>
      </c>
      <c r="O36" s="100" t="n">
        <v>1060</v>
      </c>
      <c r="P36" s="100" t="n">
        <v>11</v>
      </c>
      <c r="Q36" s="100" t="n">
        <v>175</v>
      </c>
      <c r="R36" s="100" t="n">
        <v>128</v>
      </c>
      <c r="S36" s="100" t="n">
        <v>47</v>
      </c>
      <c r="T36" s="100" t="n">
        <v>605</v>
      </c>
      <c r="U36" s="100" t="n">
        <v>0</v>
      </c>
      <c r="V36" s="98" t="n">
        <v>78</v>
      </c>
    </row>
    <row r="37" customFormat="false" ht="14.25" hidden="false" customHeight="true" outlineLevel="0" collapsed="false">
      <c r="A37" s="98" t="n">
        <v>79</v>
      </c>
      <c r="B37" s="103" t="s">
        <v>155</v>
      </c>
      <c r="C37" s="100" t="n">
        <v>20976</v>
      </c>
      <c r="D37" s="100" t="n">
        <v>1353</v>
      </c>
      <c r="E37" s="100" t="n">
        <v>838</v>
      </c>
      <c r="F37" s="100" t="n">
        <v>694</v>
      </c>
      <c r="G37" s="100" t="n">
        <v>144</v>
      </c>
      <c r="H37" s="100" t="n">
        <v>148</v>
      </c>
      <c r="I37" s="100" t="n">
        <v>367</v>
      </c>
      <c r="J37" s="100" t="n">
        <v>169</v>
      </c>
      <c r="K37" s="100" t="n">
        <v>198</v>
      </c>
      <c r="L37" s="100" t="n">
        <v>5562</v>
      </c>
      <c r="M37" s="100" t="n">
        <v>1117</v>
      </c>
      <c r="N37" s="100" t="n">
        <v>1402</v>
      </c>
      <c r="O37" s="100" t="n">
        <v>3043</v>
      </c>
      <c r="P37" s="100" t="n">
        <v>64</v>
      </c>
      <c r="Q37" s="100" t="n">
        <v>2444</v>
      </c>
      <c r="R37" s="100" t="n">
        <v>1750</v>
      </c>
      <c r="S37" s="100" t="n">
        <v>694</v>
      </c>
      <c r="T37" s="100" t="n">
        <v>2607</v>
      </c>
      <c r="U37" s="100" t="n">
        <v>0</v>
      </c>
      <c r="V37" s="98" t="n">
        <v>79</v>
      </c>
    </row>
    <row r="38" customFormat="false" ht="12.75" hidden="false" customHeight="true" outlineLevel="0" collapsed="false">
      <c r="A38" s="98"/>
      <c r="B38" s="101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8"/>
    </row>
    <row r="39" customFormat="false" ht="9.75" hidden="false" customHeight="true" outlineLevel="0" collapsed="false">
      <c r="A39" s="98" t="n">
        <v>80</v>
      </c>
      <c r="B39" s="101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8"/>
      <c r="B40" s="103" t="s">
        <v>158</v>
      </c>
      <c r="C40" s="100" t="n">
        <v>60246</v>
      </c>
      <c r="D40" s="100" t="n">
        <v>5353</v>
      </c>
      <c r="E40" s="100" t="n">
        <v>3749</v>
      </c>
      <c r="F40" s="100" t="n">
        <v>3042</v>
      </c>
      <c r="G40" s="100" t="n">
        <v>707</v>
      </c>
      <c r="H40" s="100" t="n">
        <v>257</v>
      </c>
      <c r="I40" s="100" t="n">
        <v>1347</v>
      </c>
      <c r="J40" s="100" t="n">
        <v>645</v>
      </c>
      <c r="K40" s="100" t="n">
        <v>702</v>
      </c>
      <c r="L40" s="100" t="n">
        <v>13715</v>
      </c>
      <c r="M40" s="100" t="n">
        <v>5525</v>
      </c>
      <c r="N40" s="100" t="n">
        <v>6008</v>
      </c>
      <c r="O40" s="100" t="n">
        <v>2182</v>
      </c>
      <c r="P40" s="100" t="n">
        <v>921</v>
      </c>
      <c r="Q40" s="100" t="n">
        <v>2801</v>
      </c>
      <c r="R40" s="100" t="n">
        <v>2195</v>
      </c>
      <c r="S40" s="100" t="n">
        <v>606</v>
      </c>
      <c r="T40" s="100" t="n">
        <v>18381</v>
      </c>
      <c r="U40" s="100" t="n">
        <v>1225</v>
      </c>
      <c r="V40" s="98" t="n">
        <v>80</v>
      </c>
    </row>
    <row r="41" customFormat="false" ht="9.75" hidden="false" customHeight="true" outlineLevel="0" collapsed="false">
      <c r="A41" s="98" t="n">
        <v>81</v>
      </c>
      <c r="B41" s="101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8"/>
      <c r="B42" s="103" t="s">
        <v>160</v>
      </c>
      <c r="C42" s="100" t="n">
        <v>26634</v>
      </c>
      <c r="D42" s="100" t="n">
        <v>2609</v>
      </c>
      <c r="E42" s="100" t="n">
        <v>1822</v>
      </c>
      <c r="F42" s="100" t="n">
        <v>1503</v>
      </c>
      <c r="G42" s="100" t="n">
        <v>319</v>
      </c>
      <c r="H42" s="100" t="n">
        <v>114</v>
      </c>
      <c r="I42" s="100" t="n">
        <v>673</v>
      </c>
      <c r="J42" s="100" t="n">
        <v>343</v>
      </c>
      <c r="K42" s="100" t="n">
        <v>330</v>
      </c>
      <c r="L42" s="100" t="n">
        <v>5270</v>
      </c>
      <c r="M42" s="100" t="n">
        <v>2235</v>
      </c>
      <c r="N42" s="100" t="n">
        <v>2117</v>
      </c>
      <c r="O42" s="100" t="n">
        <v>918</v>
      </c>
      <c r="P42" s="100" t="n">
        <v>473</v>
      </c>
      <c r="Q42" s="100" t="n">
        <v>1293</v>
      </c>
      <c r="R42" s="100" t="n">
        <v>951</v>
      </c>
      <c r="S42" s="100" t="n">
        <v>342</v>
      </c>
      <c r="T42" s="100" t="n">
        <v>9301</v>
      </c>
      <c r="U42" s="100" t="n">
        <v>572</v>
      </c>
      <c r="V42" s="98" t="n">
        <v>81</v>
      </c>
    </row>
    <row r="43" customFormat="false" ht="6.75" hidden="false" customHeight="true" outlineLevel="0" collapsed="false">
      <c r="A43" s="98"/>
      <c r="B43" s="104"/>
      <c r="U43" s="105"/>
      <c r="V43" s="98"/>
    </row>
    <row r="44" customFormat="false" ht="9.75" hidden="false" customHeight="true" outlineLevel="0" collapsed="false">
      <c r="A44" s="108"/>
      <c r="B44" s="107" t="s">
        <v>162</v>
      </c>
      <c r="U44" s="105"/>
      <c r="V44" s="98"/>
    </row>
    <row r="45" customFormat="false" ht="9.75" hidden="false" customHeight="true" outlineLevel="0" collapsed="false">
      <c r="A45" s="108"/>
      <c r="B45" s="101" t="s">
        <v>163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98"/>
    </row>
    <row r="46" customFormat="false" ht="9.75" hidden="false" customHeight="true" outlineLevel="0" collapsed="false">
      <c r="A46" s="98"/>
      <c r="B46" s="104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98"/>
    </row>
    <row r="47" customFormat="false" ht="9.75" hidden="false" customHeight="true" outlineLevel="0" collapsed="false">
      <c r="A47" s="98"/>
      <c r="B47" s="104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98"/>
    </row>
    <row r="48" customFormat="false" ht="9.75" hidden="false" customHeight="true" outlineLevel="0" collapsed="false">
      <c r="A48" s="98"/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98"/>
    </row>
    <row r="49" customFormat="false" ht="9.75" hidden="false" customHeight="true" outlineLevel="0" collapsed="false">
      <c r="A49" s="98"/>
      <c r="B49" s="104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98"/>
    </row>
    <row r="50" customFormat="false" ht="9.75" hidden="false" customHeight="true" outlineLevel="0" collapsed="false">
      <c r="A50" s="98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98"/>
    </row>
    <row r="51" customFormat="false" ht="9.75" hidden="false" customHeight="true" outlineLevel="0" collapsed="false">
      <c r="A51" s="98"/>
      <c r="B51" s="104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98"/>
    </row>
    <row r="52" customFormat="false" ht="9.75" hidden="false" customHeight="true" outlineLevel="0" collapsed="false">
      <c r="A52" s="98"/>
      <c r="B52" s="104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98"/>
    </row>
    <row r="53" customFormat="false" ht="9.75" hidden="false" customHeight="true" outlineLevel="0" collapsed="false">
      <c r="A53" s="98"/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98"/>
    </row>
    <row r="54" customFormat="false" ht="9.75" hidden="false" customHeight="true" outlineLevel="0" collapsed="false">
      <c r="A54" s="98"/>
      <c r="B54" s="104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98"/>
    </row>
    <row r="55" customFormat="false" ht="9.75" hidden="false" customHeight="true" outlineLevel="0" collapsed="false">
      <c r="A55" s="98"/>
      <c r="B55" s="10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98"/>
    </row>
    <row r="56" customFormat="false" ht="9.75" hidden="false" customHeight="false" outlineLevel="0" collapsed="false">
      <c r="A56" s="79"/>
      <c r="B56" s="104"/>
      <c r="V56" s="98"/>
    </row>
    <row r="57" customFormat="false" ht="9.75" hidden="false" customHeight="false" outlineLevel="0" collapsed="false">
      <c r="B57" s="104"/>
      <c r="V57" s="98"/>
    </row>
    <row r="58" customFormat="false" ht="9.75" hidden="false" customHeight="false" outlineLevel="0" collapsed="false">
      <c r="B58" s="104"/>
      <c r="V58" s="98"/>
    </row>
    <row r="59" customFormat="false" ht="9.75" hidden="false" customHeight="false" outlineLevel="0" collapsed="false">
      <c r="B59" s="104"/>
      <c r="V59" s="98"/>
    </row>
    <row r="60" customFormat="false" ht="9.75" hidden="false" customHeight="false" outlineLevel="0" collapsed="false">
      <c r="B60" s="104"/>
      <c r="V60" s="98"/>
    </row>
    <row r="61" customFormat="false" ht="9.75" hidden="false" customHeight="false" outlineLevel="0" collapsed="false">
      <c r="B61" s="104"/>
      <c r="V61" s="98"/>
    </row>
    <row r="62" customFormat="false" ht="9.75" hidden="false" customHeight="false" outlineLevel="0" collapsed="false">
      <c r="B62" s="104"/>
    </row>
    <row r="63" customFormat="false" ht="9.75" hidden="false" customHeight="false" outlineLevel="0" collapsed="false">
      <c r="B63" s="104"/>
      <c r="V63" s="98"/>
    </row>
    <row r="64" customFormat="false" ht="9.75" hidden="false" customHeight="false" outlineLevel="0" collapsed="false">
      <c r="B64" s="104"/>
      <c r="V64" s="98"/>
    </row>
    <row r="65" customFormat="false" ht="9.75" hidden="false" customHeight="false" outlineLevel="0" collapsed="false">
      <c r="B65" s="104"/>
      <c r="V65" s="98"/>
    </row>
    <row r="66" customFormat="false" ht="9.75" hidden="false" customHeight="false" outlineLevel="0" collapsed="false">
      <c r="B66" s="109"/>
      <c r="V66" s="98"/>
    </row>
    <row r="67" customFormat="false" ht="9.75" hidden="false" customHeight="false" outlineLevel="0" collapsed="false">
      <c r="B67" s="109"/>
      <c r="V67" s="98"/>
    </row>
    <row r="68" customFormat="false" ht="9.75" hidden="false" customHeight="false" outlineLevel="0" collapsed="false">
      <c r="B68" s="109"/>
    </row>
    <row r="69" customFormat="false" ht="9.75" hidden="false" customHeight="false" outlineLevel="0" collapsed="false">
      <c r="B69" s="90"/>
      <c r="V69" s="98"/>
    </row>
    <row r="70" customFormat="false" ht="9.75" hidden="false" customHeight="false" outlineLevel="0" collapsed="false">
      <c r="B70" s="90"/>
    </row>
    <row r="71" customFormat="false" ht="9.75" hidden="false" customHeight="false" outlineLevel="0" collapsed="false">
      <c r="B71" s="90"/>
      <c r="V71" s="98"/>
    </row>
    <row r="72" customFormat="false" ht="9.75" hidden="false" customHeight="false" outlineLevel="0" collapsed="false">
      <c r="B72" s="90"/>
    </row>
    <row r="73" customFormat="false" ht="9.75" hidden="false" customHeight="false" outlineLevel="0" collapsed="false">
      <c r="B73" s="90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5" min="5" style="74" width="5.99"/>
    <col collapsed="false" customWidth="true" hidden="false" outlineLevel="0" max="6" min="6" style="74" width="6.28"/>
    <col collapsed="false" customWidth="true" hidden="false" outlineLevel="0" max="7" min="7" style="74" width="6.13"/>
    <col collapsed="false" customWidth="true" hidden="false" outlineLevel="0" max="8" min="8" style="74" width="5.85"/>
    <col collapsed="false" customWidth="true" hidden="false" outlineLevel="0" max="9" min="9" style="74" width="5.99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6.7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2.42"/>
    <col collapsed="false" customWidth="true" hidden="false" outlineLevel="0" max="26" min="26" style="74" width="9.42"/>
    <col collapsed="false" customWidth="true" hidden="false" outlineLevel="0" max="27" min="27" style="74" width="3.7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K1" s="79"/>
      <c r="N1" s="79"/>
      <c r="O1" s="77"/>
      <c r="Q1" s="77"/>
      <c r="R1" s="77"/>
      <c r="S1" s="77"/>
      <c r="W1" s="79"/>
      <c r="X1" s="79"/>
      <c r="Y1" s="79"/>
      <c r="Z1" s="79"/>
      <c r="AA1" s="79" t="str">
        <f aca="false">A1</f>
        <v>Deutschland</v>
      </c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P2" s="110" t="s">
        <v>103</v>
      </c>
      <c r="Q2" s="110"/>
      <c r="R2" s="110"/>
      <c r="S2" s="110"/>
      <c r="T2" s="110"/>
      <c r="U2" s="110"/>
      <c r="V2" s="110"/>
      <c r="W2" s="110"/>
      <c r="X2" s="110"/>
      <c r="Y2" s="111"/>
      <c r="Z2" s="111"/>
      <c r="AA2" s="111"/>
    </row>
    <row r="3" customFormat="false" ht="12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P3" s="81" t="s">
        <v>165</v>
      </c>
      <c r="Q3" s="81"/>
      <c r="R3" s="81"/>
      <c r="S3" s="81"/>
      <c r="T3" s="81"/>
      <c r="U3" s="81"/>
      <c r="V3" s="81"/>
      <c r="W3" s="81"/>
      <c r="X3" s="81"/>
      <c r="Y3" s="113"/>
      <c r="Z3" s="113"/>
      <c r="AA3" s="113"/>
    </row>
    <row r="4" customFormat="false" ht="16.5" hidden="false" customHeight="true" outlineLevel="0" collapsed="false">
      <c r="A4" s="82" t="s">
        <v>19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82" t="s">
        <v>195</v>
      </c>
      <c r="Q4" s="82"/>
      <c r="R4" s="82"/>
      <c r="S4" s="115"/>
      <c r="T4" s="115"/>
      <c r="U4" s="115"/>
      <c r="V4" s="115"/>
      <c r="W4" s="115"/>
      <c r="X4" s="115"/>
      <c r="Y4" s="115"/>
      <c r="Z4" s="115"/>
      <c r="AA4" s="115"/>
    </row>
    <row r="5" customFormat="false" ht="15.75" hidden="false" customHeight="true" outlineLevel="0" collapsed="false">
      <c r="A5" s="83" t="s">
        <v>106</v>
      </c>
      <c r="B5" s="84" t="s">
        <v>107</v>
      </c>
      <c r="C5" s="85" t="s">
        <v>109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118" t="s">
        <v>89</v>
      </c>
      <c r="Q5" s="118"/>
      <c r="R5" s="118"/>
      <c r="S5" s="118"/>
      <c r="T5" s="118"/>
      <c r="U5" s="118"/>
      <c r="V5" s="118"/>
      <c r="W5" s="118"/>
      <c r="X5" s="119"/>
      <c r="Y5" s="97" t="s">
        <v>166</v>
      </c>
      <c r="Z5" s="97"/>
      <c r="AA5" s="89" t="s">
        <v>106</v>
      </c>
    </row>
    <row r="6" customFormat="false" ht="43.5" hidden="false" customHeight="true" outlineLevel="0" collapsed="false">
      <c r="A6" s="83"/>
      <c r="B6" s="84"/>
      <c r="C6" s="84" t="s">
        <v>167</v>
      </c>
      <c r="D6" s="84"/>
      <c r="E6" s="84"/>
      <c r="F6" s="84"/>
      <c r="G6" s="84"/>
      <c r="H6" s="84"/>
      <c r="I6" s="84"/>
      <c r="J6" s="92" t="s">
        <v>168</v>
      </c>
      <c r="K6" s="92"/>
      <c r="L6" s="92"/>
      <c r="M6" s="92"/>
      <c r="N6" s="92"/>
      <c r="O6" s="92"/>
      <c r="P6" s="120" t="s">
        <v>169</v>
      </c>
      <c r="Q6" s="120"/>
      <c r="R6" s="120"/>
      <c r="S6" s="120"/>
      <c r="T6" s="120"/>
      <c r="U6" s="130" t="s">
        <v>170</v>
      </c>
      <c r="V6" s="130"/>
      <c r="W6" s="130"/>
      <c r="X6" s="130"/>
      <c r="Y6" s="97"/>
      <c r="Z6" s="97"/>
      <c r="AA6" s="89"/>
    </row>
    <row r="7" customFormat="false" ht="9.75" hidden="false" customHeight="true" outlineLevel="0" collapsed="false">
      <c r="A7" s="83"/>
      <c r="B7" s="84"/>
      <c r="C7" s="84" t="s">
        <v>171</v>
      </c>
      <c r="D7" s="93" t="s">
        <v>117</v>
      </c>
      <c r="E7" s="93"/>
      <c r="F7" s="93"/>
      <c r="G7" s="93"/>
      <c r="H7" s="93"/>
      <c r="I7" s="93"/>
      <c r="J7" s="83" t="s">
        <v>171</v>
      </c>
      <c r="K7" s="92" t="s">
        <v>196</v>
      </c>
      <c r="L7" s="92"/>
      <c r="M7" s="92"/>
      <c r="N7" s="92"/>
      <c r="O7" s="92"/>
      <c r="P7" s="83" t="s">
        <v>126</v>
      </c>
      <c r="Q7" s="93" t="s">
        <v>117</v>
      </c>
      <c r="R7" s="93"/>
      <c r="S7" s="93"/>
      <c r="T7" s="93"/>
      <c r="U7" s="84" t="s">
        <v>126</v>
      </c>
      <c r="V7" s="84" t="s">
        <v>117</v>
      </c>
      <c r="W7" s="84"/>
      <c r="X7" s="84"/>
      <c r="Y7" s="96" t="s">
        <v>172</v>
      </c>
      <c r="Z7" s="96"/>
      <c r="AA7" s="89"/>
    </row>
    <row r="8" customFormat="false" ht="30" hidden="false" customHeight="true" outlineLevel="0" collapsed="false">
      <c r="A8" s="83"/>
      <c r="B8" s="84"/>
      <c r="C8" s="84"/>
      <c r="D8" s="95" t="s">
        <v>173</v>
      </c>
      <c r="E8" s="95"/>
      <c r="F8" s="95"/>
      <c r="G8" s="93" t="s">
        <v>174</v>
      </c>
      <c r="H8" s="93"/>
      <c r="I8" s="93"/>
      <c r="J8" s="83"/>
      <c r="K8" s="97" t="s">
        <v>192</v>
      </c>
      <c r="L8" s="97"/>
      <c r="M8" s="97"/>
      <c r="N8" s="93" t="s">
        <v>193</v>
      </c>
      <c r="O8" s="134" t="s">
        <v>177</v>
      </c>
      <c r="P8" s="83"/>
      <c r="Q8" s="93" t="s">
        <v>178</v>
      </c>
      <c r="R8" s="93" t="s">
        <v>179</v>
      </c>
      <c r="S8" s="93" t="s">
        <v>180</v>
      </c>
      <c r="T8" s="120" t="s">
        <v>177</v>
      </c>
      <c r="U8" s="84"/>
      <c r="V8" s="121" t="s">
        <v>181</v>
      </c>
      <c r="W8" s="122" t="s">
        <v>182</v>
      </c>
      <c r="X8" s="123" t="s">
        <v>183</v>
      </c>
      <c r="Y8" s="93" t="s">
        <v>184</v>
      </c>
      <c r="Z8" s="93" t="s">
        <v>185</v>
      </c>
      <c r="AA8" s="89"/>
    </row>
    <row r="9" customFormat="false" ht="9.75" hidden="false" customHeight="true" outlineLevel="0" collapsed="false">
      <c r="A9" s="83"/>
      <c r="B9" s="84"/>
      <c r="C9" s="84"/>
      <c r="D9" s="84" t="s">
        <v>171</v>
      </c>
      <c r="E9" s="83" t="s">
        <v>117</v>
      </c>
      <c r="F9" s="83"/>
      <c r="G9" s="84" t="s">
        <v>171</v>
      </c>
      <c r="H9" s="84" t="s">
        <v>117</v>
      </c>
      <c r="I9" s="84"/>
      <c r="J9" s="83"/>
      <c r="K9" s="84" t="s">
        <v>126</v>
      </c>
      <c r="L9" s="125" t="s">
        <v>117</v>
      </c>
      <c r="M9" s="125"/>
      <c r="N9" s="93"/>
      <c r="O9" s="134"/>
      <c r="P9" s="83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customFormat="false" ht="60" hidden="false" customHeight="true" outlineLevel="0" collapsed="false">
      <c r="A10" s="83"/>
      <c r="B10" s="84"/>
      <c r="C10" s="84"/>
      <c r="D10" s="84"/>
      <c r="E10" s="89" t="s">
        <v>186</v>
      </c>
      <c r="F10" s="93" t="s">
        <v>194</v>
      </c>
      <c r="G10" s="84"/>
      <c r="H10" s="89" t="s">
        <v>186</v>
      </c>
      <c r="I10" s="93" t="s">
        <v>194</v>
      </c>
      <c r="J10" s="83"/>
      <c r="K10" s="84"/>
      <c r="L10" s="84" t="s">
        <v>188</v>
      </c>
      <c r="M10" s="83" t="s">
        <v>189</v>
      </c>
      <c r="N10" s="93"/>
      <c r="O10" s="134"/>
      <c r="P10" s="83"/>
      <c r="Q10" s="93"/>
      <c r="R10" s="93"/>
      <c r="S10" s="93"/>
      <c r="T10" s="120"/>
      <c r="U10" s="84"/>
      <c r="V10" s="121"/>
      <c r="W10" s="122"/>
      <c r="X10" s="123"/>
      <c r="Y10" s="93"/>
      <c r="Z10" s="93"/>
      <c r="AA10" s="89"/>
    </row>
    <row r="11" customFormat="false" ht="14.25" hidden="false" customHeight="true" outlineLevel="0" collapsed="false">
      <c r="A11" s="98" t="n">
        <v>55</v>
      </c>
      <c r="B11" s="99" t="s">
        <v>191</v>
      </c>
      <c r="C11" s="100" t="n">
        <v>31857</v>
      </c>
      <c r="D11" s="100" t="n">
        <v>28686</v>
      </c>
      <c r="E11" s="100" t="n">
        <v>21700</v>
      </c>
      <c r="F11" s="100" t="n">
        <v>6986</v>
      </c>
      <c r="G11" s="100" t="n">
        <v>3171</v>
      </c>
      <c r="H11" s="100" t="n">
        <v>2900</v>
      </c>
      <c r="I11" s="100" t="n">
        <v>271</v>
      </c>
      <c r="J11" s="100" t="n">
        <v>29017</v>
      </c>
      <c r="K11" s="100" t="n">
        <v>27771</v>
      </c>
      <c r="L11" s="100" t="n">
        <v>17360</v>
      </c>
      <c r="M11" s="100" t="n">
        <v>10411</v>
      </c>
      <c r="N11" s="100" t="n">
        <v>1151</v>
      </c>
      <c r="O11" s="100" t="n">
        <v>95</v>
      </c>
      <c r="P11" s="100" t="n">
        <v>1307</v>
      </c>
      <c r="Q11" s="100" t="n">
        <v>215</v>
      </c>
      <c r="R11" s="100" t="n">
        <v>970</v>
      </c>
      <c r="S11" s="100" t="n">
        <v>51</v>
      </c>
      <c r="T11" s="100" t="n">
        <v>71</v>
      </c>
      <c r="U11" s="100" t="n">
        <v>13920</v>
      </c>
      <c r="V11" s="100" t="n">
        <v>10126</v>
      </c>
      <c r="W11" s="100" t="n">
        <v>201</v>
      </c>
      <c r="X11" s="100" t="n">
        <v>3593</v>
      </c>
      <c r="Y11" s="100" t="n">
        <v>88915</v>
      </c>
      <c r="Z11" s="100" t="n">
        <v>61801</v>
      </c>
      <c r="AA11" s="98" t="n">
        <v>55</v>
      </c>
    </row>
    <row r="12" customFormat="false" ht="10.5" hidden="false" customHeight="true" outlineLevel="0" collapsed="false">
      <c r="A12" s="98"/>
      <c r="B12" s="101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8"/>
    </row>
    <row r="13" customFormat="false" ht="9.75" hidden="false" customHeight="true" outlineLevel="0" collapsed="false">
      <c r="A13" s="98" t="n">
        <v>56</v>
      </c>
      <c r="B13" s="103" t="s">
        <v>131</v>
      </c>
      <c r="C13" s="100" t="n">
        <v>586</v>
      </c>
      <c r="D13" s="100" t="n">
        <v>537</v>
      </c>
      <c r="E13" s="100" t="n">
        <v>511</v>
      </c>
      <c r="F13" s="100" t="n">
        <v>26</v>
      </c>
      <c r="G13" s="100" t="n">
        <v>49</v>
      </c>
      <c r="H13" s="100" t="n">
        <v>47</v>
      </c>
      <c r="I13" s="100" t="n">
        <v>2</v>
      </c>
      <c r="J13" s="100" t="n">
        <v>123</v>
      </c>
      <c r="K13" s="100" t="n">
        <v>123</v>
      </c>
      <c r="L13" s="100" t="n">
        <v>73</v>
      </c>
      <c r="M13" s="100" t="n">
        <v>50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0</v>
      </c>
      <c r="U13" s="100" t="n">
        <v>10</v>
      </c>
      <c r="V13" s="100" t="n">
        <v>9</v>
      </c>
      <c r="W13" s="100" t="n">
        <v>0</v>
      </c>
      <c r="X13" s="100" t="n">
        <v>1</v>
      </c>
      <c r="Y13" s="100" t="n">
        <v>2534</v>
      </c>
      <c r="Z13" s="100" t="n">
        <v>739</v>
      </c>
      <c r="AA13" s="98" t="n">
        <v>56</v>
      </c>
    </row>
    <row r="14" customFormat="false" ht="9.75" hidden="false" customHeight="true" outlineLevel="0" collapsed="false">
      <c r="A14" s="98" t="n">
        <v>57</v>
      </c>
      <c r="B14" s="103" t="s">
        <v>132</v>
      </c>
      <c r="C14" s="100" t="n">
        <v>1004</v>
      </c>
      <c r="D14" s="100" t="n">
        <v>942</v>
      </c>
      <c r="E14" s="100" t="n">
        <v>818</v>
      </c>
      <c r="F14" s="100" t="n">
        <v>124</v>
      </c>
      <c r="G14" s="100" t="n">
        <v>62</v>
      </c>
      <c r="H14" s="100" t="n">
        <v>53</v>
      </c>
      <c r="I14" s="100" t="n">
        <v>9</v>
      </c>
      <c r="J14" s="100" t="n">
        <v>164</v>
      </c>
      <c r="K14" s="100" t="n">
        <v>163</v>
      </c>
      <c r="L14" s="100" t="n">
        <v>96</v>
      </c>
      <c r="M14" s="100" t="n">
        <v>67</v>
      </c>
      <c r="N14" s="100" t="n">
        <v>0</v>
      </c>
      <c r="O14" s="100" t="n">
        <v>1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0" t="n">
        <v>15</v>
      </c>
      <c r="V14" s="100" t="n">
        <v>15</v>
      </c>
      <c r="W14" s="100" t="n">
        <v>0</v>
      </c>
      <c r="X14" s="100" t="n">
        <v>0</v>
      </c>
      <c r="Y14" s="100" t="n">
        <v>3722</v>
      </c>
      <c r="Z14" s="100" t="n">
        <v>1209</v>
      </c>
      <c r="AA14" s="98" t="n">
        <v>57</v>
      </c>
    </row>
    <row r="15" customFormat="false" ht="9.75" hidden="false" customHeight="true" outlineLevel="0" collapsed="false">
      <c r="A15" s="98" t="n">
        <v>58</v>
      </c>
      <c r="B15" s="103" t="s">
        <v>133</v>
      </c>
      <c r="C15" s="100" t="n">
        <v>1339</v>
      </c>
      <c r="D15" s="100" t="n">
        <v>1243</v>
      </c>
      <c r="E15" s="100" t="n">
        <v>1051</v>
      </c>
      <c r="F15" s="100" t="n">
        <v>192</v>
      </c>
      <c r="G15" s="100" t="n">
        <v>96</v>
      </c>
      <c r="H15" s="100" t="n">
        <v>92</v>
      </c>
      <c r="I15" s="100" t="n">
        <v>4</v>
      </c>
      <c r="J15" s="100" t="n">
        <v>185</v>
      </c>
      <c r="K15" s="100" t="n">
        <v>185</v>
      </c>
      <c r="L15" s="100" t="n">
        <v>122</v>
      </c>
      <c r="M15" s="100" t="n">
        <v>63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0</v>
      </c>
      <c r="U15" s="100" t="n">
        <v>15</v>
      </c>
      <c r="V15" s="100" t="n">
        <v>11</v>
      </c>
      <c r="W15" s="100" t="n">
        <v>1</v>
      </c>
      <c r="X15" s="100" t="n">
        <v>3</v>
      </c>
      <c r="Y15" s="100" t="n">
        <v>4137</v>
      </c>
      <c r="Z15" s="100" t="n">
        <v>1557</v>
      </c>
      <c r="AA15" s="98" t="n">
        <v>58</v>
      </c>
    </row>
    <row r="16" customFormat="false" ht="9.75" hidden="false" customHeight="true" outlineLevel="0" collapsed="false">
      <c r="A16" s="98" t="n">
        <v>59</v>
      </c>
      <c r="B16" s="103" t="s">
        <v>134</v>
      </c>
      <c r="C16" s="100" t="n">
        <v>1575</v>
      </c>
      <c r="D16" s="100" t="n">
        <v>1448</v>
      </c>
      <c r="E16" s="100" t="n">
        <v>1192</v>
      </c>
      <c r="F16" s="100" t="n">
        <v>256</v>
      </c>
      <c r="G16" s="100" t="n">
        <v>127</v>
      </c>
      <c r="H16" s="100" t="n">
        <v>120</v>
      </c>
      <c r="I16" s="100" t="n">
        <v>7</v>
      </c>
      <c r="J16" s="100" t="n">
        <v>297</v>
      </c>
      <c r="K16" s="100" t="n">
        <v>297</v>
      </c>
      <c r="L16" s="100" t="n">
        <v>178</v>
      </c>
      <c r="M16" s="100" t="n">
        <v>119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0</v>
      </c>
      <c r="U16" s="100" t="n">
        <v>40</v>
      </c>
      <c r="V16" s="100" t="n">
        <v>39</v>
      </c>
      <c r="W16" s="100" t="n">
        <v>0</v>
      </c>
      <c r="X16" s="100" t="n">
        <v>1</v>
      </c>
      <c r="Y16" s="100" t="n">
        <v>4337</v>
      </c>
      <c r="Z16" s="100" t="n">
        <v>1907</v>
      </c>
      <c r="AA16" s="98" t="n">
        <v>59</v>
      </c>
    </row>
    <row r="17" customFormat="false" ht="9.75" hidden="false" customHeight="true" outlineLevel="0" collapsed="false">
      <c r="A17" s="98" t="n">
        <v>60</v>
      </c>
      <c r="B17" s="103" t="s">
        <v>135</v>
      </c>
      <c r="C17" s="100" t="n">
        <v>1779</v>
      </c>
      <c r="D17" s="100" t="n">
        <v>1621</v>
      </c>
      <c r="E17" s="100" t="n">
        <v>1302</v>
      </c>
      <c r="F17" s="100" t="n">
        <v>319</v>
      </c>
      <c r="G17" s="100" t="n">
        <v>158</v>
      </c>
      <c r="H17" s="100" t="n">
        <v>146</v>
      </c>
      <c r="I17" s="100" t="n">
        <v>12</v>
      </c>
      <c r="J17" s="100" t="n">
        <v>348</v>
      </c>
      <c r="K17" s="100" t="n">
        <v>348</v>
      </c>
      <c r="L17" s="100" t="n">
        <v>215</v>
      </c>
      <c r="M17" s="100" t="n">
        <v>133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110</v>
      </c>
      <c r="V17" s="100" t="n">
        <v>106</v>
      </c>
      <c r="W17" s="100" t="n">
        <v>2</v>
      </c>
      <c r="X17" s="100" t="n">
        <v>2</v>
      </c>
      <c r="Y17" s="100" t="n">
        <v>4515</v>
      </c>
      <c r="Z17" s="100" t="n">
        <v>2162</v>
      </c>
      <c r="AA17" s="98" t="n">
        <v>60</v>
      </c>
    </row>
    <row r="18" customFormat="false" ht="9.75" hidden="false" customHeight="true" outlineLevel="0" collapsed="false">
      <c r="A18" s="98" t="n">
        <v>61</v>
      </c>
      <c r="B18" s="103" t="s">
        <v>136</v>
      </c>
      <c r="C18" s="100" t="n">
        <v>1840</v>
      </c>
      <c r="D18" s="100" t="n">
        <v>1681</v>
      </c>
      <c r="E18" s="100" t="n">
        <v>1328</v>
      </c>
      <c r="F18" s="100" t="n">
        <v>353</v>
      </c>
      <c r="G18" s="100" t="n">
        <v>159</v>
      </c>
      <c r="H18" s="100" t="n">
        <v>153</v>
      </c>
      <c r="I18" s="100" t="n">
        <v>6</v>
      </c>
      <c r="J18" s="100" t="n">
        <v>460</v>
      </c>
      <c r="K18" s="100" t="n">
        <v>460</v>
      </c>
      <c r="L18" s="100" t="n">
        <v>270</v>
      </c>
      <c r="M18" s="100" t="n">
        <v>190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0</v>
      </c>
      <c r="U18" s="100" t="n">
        <v>214</v>
      </c>
      <c r="V18" s="100" t="n">
        <v>207</v>
      </c>
      <c r="W18" s="100" t="n">
        <v>3</v>
      </c>
      <c r="X18" s="100" t="n">
        <v>4</v>
      </c>
      <c r="Y18" s="100" t="n">
        <v>4412</v>
      </c>
      <c r="Z18" s="100" t="n">
        <v>2343</v>
      </c>
      <c r="AA18" s="98" t="n">
        <v>61</v>
      </c>
    </row>
    <row r="19" customFormat="false" ht="9.75" hidden="false" customHeight="true" outlineLevel="0" collapsed="false">
      <c r="A19" s="98" t="n">
        <v>62</v>
      </c>
      <c r="B19" s="103" t="s">
        <v>137</v>
      </c>
      <c r="C19" s="100" t="n">
        <v>1831</v>
      </c>
      <c r="D19" s="100" t="n">
        <v>1649</v>
      </c>
      <c r="E19" s="100" t="n">
        <v>1257</v>
      </c>
      <c r="F19" s="100" t="n">
        <v>392</v>
      </c>
      <c r="G19" s="100" t="n">
        <v>182</v>
      </c>
      <c r="H19" s="100" t="n">
        <v>167</v>
      </c>
      <c r="I19" s="100" t="n">
        <v>15</v>
      </c>
      <c r="J19" s="100" t="n">
        <v>603</v>
      </c>
      <c r="K19" s="100" t="n">
        <v>603</v>
      </c>
      <c r="L19" s="100" t="n">
        <v>370</v>
      </c>
      <c r="M19" s="100" t="n">
        <v>23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261</v>
      </c>
      <c r="V19" s="100" t="n">
        <v>251</v>
      </c>
      <c r="W19" s="100" t="n">
        <v>1</v>
      </c>
      <c r="X19" s="100" t="n">
        <v>9</v>
      </c>
      <c r="Y19" s="100" t="n">
        <v>4395</v>
      </c>
      <c r="Z19" s="100" t="n">
        <v>2467</v>
      </c>
      <c r="AA19" s="98" t="n">
        <v>62</v>
      </c>
    </row>
    <row r="20" customFormat="false" ht="9.75" hidden="false" customHeight="true" outlineLevel="0" collapsed="false">
      <c r="A20" s="98" t="n">
        <v>63</v>
      </c>
      <c r="B20" s="103" t="s">
        <v>138</v>
      </c>
      <c r="C20" s="100" t="n">
        <v>1750</v>
      </c>
      <c r="D20" s="100" t="n">
        <v>1567</v>
      </c>
      <c r="E20" s="100" t="n">
        <v>1169</v>
      </c>
      <c r="F20" s="100" t="n">
        <v>398</v>
      </c>
      <c r="G20" s="100" t="n">
        <v>183</v>
      </c>
      <c r="H20" s="100" t="n">
        <v>164</v>
      </c>
      <c r="I20" s="100" t="n">
        <v>19</v>
      </c>
      <c r="J20" s="100" t="n">
        <v>723</v>
      </c>
      <c r="K20" s="100" t="n">
        <v>723</v>
      </c>
      <c r="L20" s="100" t="n">
        <v>436</v>
      </c>
      <c r="M20" s="100" t="n">
        <v>287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399</v>
      </c>
      <c r="V20" s="100" t="n">
        <v>377</v>
      </c>
      <c r="W20" s="100" t="n">
        <v>4</v>
      </c>
      <c r="X20" s="100" t="n">
        <v>18</v>
      </c>
      <c r="Y20" s="100" t="n">
        <v>4894</v>
      </c>
      <c r="Z20" s="100" t="n">
        <v>2520</v>
      </c>
      <c r="AA20" s="98" t="n">
        <v>63</v>
      </c>
    </row>
    <row r="21" customFormat="false" ht="9.75" hidden="false" customHeight="true" outlineLevel="0" collapsed="false">
      <c r="A21" s="98" t="n">
        <v>64</v>
      </c>
      <c r="B21" s="103" t="s">
        <v>139</v>
      </c>
      <c r="C21" s="100" t="n">
        <v>1776</v>
      </c>
      <c r="D21" s="100" t="n">
        <v>1578</v>
      </c>
      <c r="E21" s="100" t="n">
        <v>1160</v>
      </c>
      <c r="F21" s="100" t="n">
        <v>418</v>
      </c>
      <c r="G21" s="100" t="n">
        <v>198</v>
      </c>
      <c r="H21" s="100" t="n">
        <v>175</v>
      </c>
      <c r="I21" s="100" t="n">
        <v>23</v>
      </c>
      <c r="J21" s="100" t="n">
        <v>895</v>
      </c>
      <c r="K21" s="100" t="n">
        <v>895</v>
      </c>
      <c r="L21" s="100" t="n">
        <v>539</v>
      </c>
      <c r="M21" s="100" t="n">
        <v>356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818</v>
      </c>
      <c r="V21" s="100" t="n">
        <v>757</v>
      </c>
      <c r="W21" s="100" t="n">
        <v>5</v>
      </c>
      <c r="X21" s="100" t="n">
        <v>56</v>
      </c>
      <c r="Y21" s="100" t="n">
        <v>5252</v>
      </c>
      <c r="Z21" s="100" t="n">
        <v>2741</v>
      </c>
      <c r="AA21" s="98" t="n">
        <v>64</v>
      </c>
    </row>
    <row r="22" customFormat="false" ht="9.75" hidden="false" customHeight="true" outlineLevel="0" collapsed="false">
      <c r="A22" s="98" t="n">
        <v>65</v>
      </c>
      <c r="B22" s="103" t="s">
        <v>140</v>
      </c>
      <c r="C22" s="100" t="n">
        <v>1853</v>
      </c>
      <c r="D22" s="100" t="n">
        <v>1655</v>
      </c>
      <c r="E22" s="100" t="n">
        <v>1222</v>
      </c>
      <c r="F22" s="100" t="n">
        <v>433</v>
      </c>
      <c r="G22" s="100" t="n">
        <v>198</v>
      </c>
      <c r="H22" s="100" t="n">
        <v>187</v>
      </c>
      <c r="I22" s="100" t="n">
        <v>11</v>
      </c>
      <c r="J22" s="100" t="n">
        <v>1003</v>
      </c>
      <c r="K22" s="100" t="n">
        <v>1003</v>
      </c>
      <c r="L22" s="100" t="n">
        <v>636</v>
      </c>
      <c r="M22" s="100" t="n">
        <v>367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1401</v>
      </c>
      <c r="V22" s="100" t="n">
        <v>1292</v>
      </c>
      <c r="W22" s="100" t="n">
        <v>11</v>
      </c>
      <c r="X22" s="100" t="n">
        <v>98</v>
      </c>
      <c r="Y22" s="100" t="n">
        <v>5427</v>
      </c>
      <c r="Z22" s="100" t="n">
        <v>2912</v>
      </c>
      <c r="AA22" s="98" t="n">
        <v>65</v>
      </c>
    </row>
    <row r="23" customFormat="false" ht="9.75" hidden="false" customHeight="true" outlineLevel="0" collapsed="false">
      <c r="A23" s="98" t="n">
        <v>66</v>
      </c>
      <c r="B23" s="103" t="s">
        <v>141</v>
      </c>
      <c r="C23" s="100" t="n">
        <v>1774</v>
      </c>
      <c r="D23" s="100" t="n">
        <v>1591</v>
      </c>
      <c r="E23" s="100" t="n">
        <v>1179</v>
      </c>
      <c r="F23" s="100" t="n">
        <v>412</v>
      </c>
      <c r="G23" s="100" t="n">
        <v>183</v>
      </c>
      <c r="H23" s="100" t="n">
        <v>164</v>
      </c>
      <c r="I23" s="100" t="n">
        <v>19</v>
      </c>
      <c r="J23" s="100" t="n">
        <v>1107</v>
      </c>
      <c r="K23" s="100" t="n">
        <v>1107</v>
      </c>
      <c r="L23" s="100" t="n">
        <v>726</v>
      </c>
      <c r="M23" s="100" t="n">
        <v>381</v>
      </c>
      <c r="N23" s="100" t="n">
        <v>0</v>
      </c>
      <c r="O23" s="100" t="n">
        <v>0</v>
      </c>
      <c r="P23" s="100" t="n">
        <v>8</v>
      </c>
      <c r="Q23" s="100" t="n">
        <v>0</v>
      </c>
      <c r="R23" s="100" t="n">
        <v>7</v>
      </c>
      <c r="S23" s="100" t="n">
        <v>1</v>
      </c>
      <c r="T23" s="100" t="n">
        <v>0</v>
      </c>
      <c r="U23" s="100" t="n">
        <v>1821</v>
      </c>
      <c r="V23" s="100" t="n">
        <v>1633</v>
      </c>
      <c r="W23" s="100" t="n">
        <v>15</v>
      </c>
      <c r="X23" s="100" t="n">
        <v>173</v>
      </c>
      <c r="Y23" s="100" t="n">
        <v>5430</v>
      </c>
      <c r="Z23" s="100" t="n">
        <v>2936</v>
      </c>
      <c r="AA23" s="98" t="n">
        <v>66</v>
      </c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</row>
    <row r="24" customFormat="false" ht="9.75" hidden="false" customHeight="true" outlineLevel="0" collapsed="false">
      <c r="A24" s="98" t="n">
        <v>67</v>
      </c>
      <c r="B24" s="103" t="s">
        <v>142</v>
      </c>
      <c r="C24" s="100" t="n">
        <v>1958</v>
      </c>
      <c r="D24" s="100" t="n">
        <v>1760</v>
      </c>
      <c r="E24" s="100" t="n">
        <v>1292</v>
      </c>
      <c r="F24" s="100" t="n">
        <v>468</v>
      </c>
      <c r="G24" s="100" t="n">
        <v>198</v>
      </c>
      <c r="H24" s="100" t="n">
        <v>187</v>
      </c>
      <c r="I24" s="100" t="n">
        <v>11</v>
      </c>
      <c r="J24" s="100" t="n">
        <v>1431</v>
      </c>
      <c r="K24" s="100" t="n">
        <v>1431</v>
      </c>
      <c r="L24" s="100" t="n">
        <v>923</v>
      </c>
      <c r="M24" s="100" t="n">
        <v>508</v>
      </c>
      <c r="N24" s="100" t="n">
        <v>0</v>
      </c>
      <c r="O24" s="100" t="n">
        <v>0</v>
      </c>
      <c r="P24" s="100" t="n">
        <v>13</v>
      </c>
      <c r="Q24" s="100" t="n">
        <v>3</v>
      </c>
      <c r="R24" s="100" t="n">
        <v>8</v>
      </c>
      <c r="S24" s="100" t="n">
        <v>2</v>
      </c>
      <c r="T24" s="100" t="n">
        <v>0</v>
      </c>
      <c r="U24" s="100" t="n">
        <v>1586</v>
      </c>
      <c r="V24" s="100" t="n">
        <v>1396</v>
      </c>
      <c r="W24" s="100" t="n">
        <v>18</v>
      </c>
      <c r="X24" s="100" t="n">
        <v>172</v>
      </c>
      <c r="Y24" s="100" t="n">
        <v>5232</v>
      </c>
      <c r="Z24" s="100" t="n">
        <v>3432</v>
      </c>
      <c r="AA24" s="98" t="n">
        <v>67</v>
      </c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</row>
    <row r="25" customFormat="false" ht="9.75" hidden="false" customHeight="true" outlineLevel="0" collapsed="false">
      <c r="A25" s="98" t="n">
        <v>68</v>
      </c>
      <c r="B25" s="103" t="s">
        <v>143</v>
      </c>
      <c r="C25" s="100" t="n">
        <v>1940</v>
      </c>
      <c r="D25" s="100" t="n">
        <v>1741</v>
      </c>
      <c r="E25" s="100" t="n">
        <v>1258</v>
      </c>
      <c r="F25" s="100" t="n">
        <v>483</v>
      </c>
      <c r="G25" s="100" t="n">
        <v>199</v>
      </c>
      <c r="H25" s="100" t="n">
        <v>180</v>
      </c>
      <c r="I25" s="100" t="n">
        <v>19</v>
      </c>
      <c r="J25" s="100" t="n">
        <v>1588</v>
      </c>
      <c r="K25" s="100" t="n">
        <v>1586</v>
      </c>
      <c r="L25" s="100" t="n">
        <v>1037</v>
      </c>
      <c r="M25" s="100" t="n">
        <v>549</v>
      </c>
      <c r="N25" s="100" t="n">
        <v>0</v>
      </c>
      <c r="O25" s="100" t="n">
        <v>2</v>
      </c>
      <c r="P25" s="100" t="n">
        <v>22</v>
      </c>
      <c r="Q25" s="100" t="n">
        <v>1</v>
      </c>
      <c r="R25" s="100" t="n">
        <v>18</v>
      </c>
      <c r="S25" s="100" t="n">
        <v>3</v>
      </c>
      <c r="T25" s="100" t="n">
        <v>0</v>
      </c>
      <c r="U25" s="100" t="n">
        <v>1252</v>
      </c>
      <c r="V25" s="100" t="n">
        <v>1067</v>
      </c>
      <c r="W25" s="100" t="n">
        <v>23</v>
      </c>
      <c r="X25" s="100" t="n">
        <v>162</v>
      </c>
      <c r="Y25" s="100" t="n">
        <v>5264</v>
      </c>
      <c r="Z25" s="100" t="n">
        <v>3561</v>
      </c>
      <c r="AA25" s="98" t="n">
        <v>68</v>
      </c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</row>
    <row r="26" customFormat="false" ht="9.75" hidden="false" customHeight="true" outlineLevel="0" collapsed="false">
      <c r="A26" s="98" t="n">
        <v>69</v>
      </c>
      <c r="B26" s="103" t="s">
        <v>144</v>
      </c>
      <c r="C26" s="100" t="n">
        <v>1889</v>
      </c>
      <c r="D26" s="100" t="n">
        <v>1681</v>
      </c>
      <c r="E26" s="100" t="n">
        <v>1209</v>
      </c>
      <c r="F26" s="100" t="n">
        <v>472</v>
      </c>
      <c r="G26" s="100" t="n">
        <v>208</v>
      </c>
      <c r="H26" s="100" t="n">
        <v>191</v>
      </c>
      <c r="I26" s="100" t="n">
        <v>17</v>
      </c>
      <c r="J26" s="100" t="n">
        <v>2018</v>
      </c>
      <c r="K26" s="100" t="n">
        <v>2014</v>
      </c>
      <c r="L26" s="100" t="n">
        <v>1339</v>
      </c>
      <c r="M26" s="100" t="n">
        <v>675</v>
      </c>
      <c r="N26" s="100" t="n">
        <v>0</v>
      </c>
      <c r="O26" s="100" t="n">
        <v>4</v>
      </c>
      <c r="P26" s="100" t="n">
        <v>41</v>
      </c>
      <c r="Q26" s="100" t="n">
        <v>4</v>
      </c>
      <c r="R26" s="100" t="n">
        <v>34</v>
      </c>
      <c r="S26" s="100" t="n">
        <v>1</v>
      </c>
      <c r="T26" s="100" t="n">
        <v>2</v>
      </c>
      <c r="U26" s="100" t="n">
        <v>950</v>
      </c>
      <c r="V26" s="100" t="n">
        <v>741</v>
      </c>
      <c r="W26" s="100" t="n">
        <v>16</v>
      </c>
      <c r="X26" s="100" t="n">
        <v>193</v>
      </c>
      <c r="Y26" s="100" t="n">
        <v>4984</v>
      </c>
      <c r="Z26" s="100" t="n">
        <v>3946</v>
      </c>
      <c r="AA26" s="98" t="n">
        <v>69</v>
      </c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</row>
    <row r="27" customFormat="false" ht="9.75" hidden="false" customHeight="true" outlineLevel="0" collapsed="false">
      <c r="A27" s="98" t="n">
        <v>70</v>
      </c>
      <c r="B27" s="103" t="s">
        <v>145</v>
      </c>
      <c r="C27" s="100" t="n">
        <v>1856</v>
      </c>
      <c r="D27" s="100" t="n">
        <v>1637</v>
      </c>
      <c r="E27" s="100" t="n">
        <v>1202</v>
      </c>
      <c r="F27" s="100" t="n">
        <v>435</v>
      </c>
      <c r="G27" s="100" t="n">
        <v>219</v>
      </c>
      <c r="H27" s="100" t="n">
        <v>201</v>
      </c>
      <c r="I27" s="100" t="n">
        <v>18</v>
      </c>
      <c r="J27" s="100" t="n">
        <v>2645</v>
      </c>
      <c r="K27" s="100" t="n">
        <v>2637</v>
      </c>
      <c r="L27" s="100" t="n">
        <v>1674</v>
      </c>
      <c r="M27" s="100" t="n">
        <v>963</v>
      </c>
      <c r="N27" s="100" t="n">
        <v>3</v>
      </c>
      <c r="O27" s="100" t="n">
        <v>5</v>
      </c>
      <c r="P27" s="100" t="n">
        <v>70</v>
      </c>
      <c r="Q27" s="100" t="n">
        <v>14</v>
      </c>
      <c r="R27" s="100" t="n">
        <v>45</v>
      </c>
      <c r="S27" s="100" t="n">
        <v>4</v>
      </c>
      <c r="T27" s="100" t="n">
        <v>7</v>
      </c>
      <c r="U27" s="100" t="n">
        <v>789</v>
      </c>
      <c r="V27" s="100" t="n">
        <v>513</v>
      </c>
      <c r="W27" s="100" t="n">
        <v>13</v>
      </c>
      <c r="X27" s="100" t="n">
        <v>263</v>
      </c>
      <c r="Y27" s="100" t="n">
        <v>5061</v>
      </c>
      <c r="Z27" s="100" t="n">
        <v>4552</v>
      </c>
      <c r="AA27" s="98" t="n">
        <v>70</v>
      </c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</row>
    <row r="28" customFormat="false" ht="9.75" hidden="false" customHeight="true" outlineLevel="0" collapsed="false">
      <c r="A28" s="98" t="n">
        <v>71</v>
      </c>
      <c r="B28" s="103" t="s">
        <v>146</v>
      </c>
      <c r="C28" s="100" t="n">
        <v>1853</v>
      </c>
      <c r="D28" s="100" t="n">
        <v>1650</v>
      </c>
      <c r="E28" s="100" t="n">
        <v>1168</v>
      </c>
      <c r="F28" s="100" t="n">
        <v>482</v>
      </c>
      <c r="G28" s="100" t="n">
        <v>203</v>
      </c>
      <c r="H28" s="100" t="n">
        <v>178</v>
      </c>
      <c r="I28" s="100" t="n">
        <v>25</v>
      </c>
      <c r="J28" s="100" t="n">
        <v>3405</v>
      </c>
      <c r="K28" s="100" t="n">
        <v>3372</v>
      </c>
      <c r="L28" s="100" t="n">
        <v>2150</v>
      </c>
      <c r="M28" s="100" t="n">
        <v>1222</v>
      </c>
      <c r="N28" s="100" t="n">
        <v>8</v>
      </c>
      <c r="O28" s="100" t="n">
        <v>25</v>
      </c>
      <c r="P28" s="100" t="n">
        <v>129</v>
      </c>
      <c r="Q28" s="100" t="n">
        <v>18</v>
      </c>
      <c r="R28" s="100" t="n">
        <v>88</v>
      </c>
      <c r="S28" s="100" t="n">
        <v>4</v>
      </c>
      <c r="T28" s="100" t="n">
        <v>19</v>
      </c>
      <c r="U28" s="100" t="n">
        <v>676</v>
      </c>
      <c r="V28" s="100" t="n">
        <v>335</v>
      </c>
      <c r="W28" s="100" t="n">
        <v>17</v>
      </c>
      <c r="X28" s="100" t="n">
        <v>324</v>
      </c>
      <c r="Y28" s="100" t="n">
        <v>5054</v>
      </c>
      <c r="Z28" s="100" t="n">
        <v>5303</v>
      </c>
      <c r="AA28" s="98" t="n">
        <v>71</v>
      </c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</row>
    <row r="29" customFormat="false" ht="9.75" hidden="false" customHeight="true" outlineLevel="0" collapsed="false">
      <c r="A29" s="98" t="n">
        <v>72</v>
      </c>
      <c r="B29" s="103" t="s">
        <v>147</v>
      </c>
      <c r="C29" s="100" t="n">
        <v>1849</v>
      </c>
      <c r="D29" s="100" t="n">
        <v>1658</v>
      </c>
      <c r="E29" s="100" t="n">
        <v>1161</v>
      </c>
      <c r="F29" s="100" t="n">
        <v>497</v>
      </c>
      <c r="G29" s="100" t="n">
        <v>191</v>
      </c>
      <c r="H29" s="100" t="n">
        <v>164</v>
      </c>
      <c r="I29" s="100" t="n">
        <v>27</v>
      </c>
      <c r="J29" s="100" t="n">
        <v>3873</v>
      </c>
      <c r="K29" s="100" t="n">
        <v>3779</v>
      </c>
      <c r="L29" s="100" t="n">
        <v>2346</v>
      </c>
      <c r="M29" s="100" t="n">
        <v>1433</v>
      </c>
      <c r="N29" s="100" t="n">
        <v>63</v>
      </c>
      <c r="O29" s="100" t="n">
        <v>31</v>
      </c>
      <c r="P29" s="100" t="n">
        <v>162</v>
      </c>
      <c r="Q29" s="100" t="n">
        <v>35</v>
      </c>
      <c r="R29" s="100" t="n">
        <v>97</v>
      </c>
      <c r="S29" s="100" t="n">
        <v>7</v>
      </c>
      <c r="T29" s="100" t="n">
        <v>23</v>
      </c>
      <c r="U29" s="100" t="n">
        <v>630</v>
      </c>
      <c r="V29" s="100" t="n">
        <v>257</v>
      </c>
      <c r="W29" s="100" t="n">
        <v>9</v>
      </c>
      <c r="X29" s="100" t="n">
        <v>364</v>
      </c>
      <c r="Y29" s="100" t="n">
        <v>4519</v>
      </c>
      <c r="Z29" s="100" t="n">
        <v>5767</v>
      </c>
      <c r="AA29" s="98" t="n">
        <v>72</v>
      </c>
    </row>
    <row r="30" customFormat="false" ht="9.75" hidden="false" customHeight="true" outlineLevel="0" collapsed="false">
      <c r="A30" s="98" t="n">
        <v>73</v>
      </c>
      <c r="B30" s="103" t="s">
        <v>148</v>
      </c>
      <c r="C30" s="100" t="n">
        <v>1587</v>
      </c>
      <c r="D30" s="100" t="n">
        <v>1435</v>
      </c>
      <c r="E30" s="100" t="n">
        <v>1030</v>
      </c>
      <c r="F30" s="100" t="n">
        <v>405</v>
      </c>
      <c r="G30" s="100" t="n">
        <v>152</v>
      </c>
      <c r="H30" s="100" t="n">
        <v>141</v>
      </c>
      <c r="I30" s="100" t="n">
        <v>11</v>
      </c>
      <c r="J30" s="100" t="n">
        <v>3884</v>
      </c>
      <c r="K30" s="100" t="n">
        <v>3603</v>
      </c>
      <c r="L30" s="100" t="n">
        <v>2134</v>
      </c>
      <c r="M30" s="100" t="n">
        <v>1469</v>
      </c>
      <c r="N30" s="100" t="n">
        <v>268</v>
      </c>
      <c r="O30" s="100" t="n">
        <v>13</v>
      </c>
      <c r="P30" s="100" t="n">
        <v>288</v>
      </c>
      <c r="Q30" s="100" t="n">
        <v>58</v>
      </c>
      <c r="R30" s="100" t="n">
        <v>204</v>
      </c>
      <c r="S30" s="100" t="n">
        <v>12</v>
      </c>
      <c r="T30" s="100" t="n">
        <v>14</v>
      </c>
      <c r="U30" s="100" t="n">
        <v>644</v>
      </c>
      <c r="V30" s="100" t="n">
        <v>217</v>
      </c>
      <c r="W30" s="100" t="n">
        <v>16</v>
      </c>
      <c r="X30" s="100" t="n">
        <v>411</v>
      </c>
      <c r="Y30" s="100" t="n">
        <v>3793</v>
      </c>
      <c r="Z30" s="100" t="n">
        <v>5516</v>
      </c>
      <c r="AA30" s="98" t="n">
        <v>73</v>
      </c>
    </row>
    <row r="31" customFormat="false" ht="14.25" hidden="false" customHeight="true" outlineLevel="0" collapsed="false">
      <c r="A31" s="98" t="n">
        <v>74</v>
      </c>
      <c r="B31" s="103" t="s">
        <v>149</v>
      </c>
      <c r="C31" s="100" t="n">
        <v>30039</v>
      </c>
      <c r="D31" s="100" t="n">
        <v>27074</v>
      </c>
      <c r="E31" s="100" t="n">
        <v>20509</v>
      </c>
      <c r="F31" s="100" t="n">
        <v>6565</v>
      </c>
      <c r="G31" s="100" t="n">
        <v>2965</v>
      </c>
      <c r="H31" s="100" t="n">
        <v>2710</v>
      </c>
      <c r="I31" s="100" t="n">
        <v>255</v>
      </c>
      <c r="J31" s="100" t="n">
        <v>24752</v>
      </c>
      <c r="K31" s="100" t="n">
        <v>24329</v>
      </c>
      <c r="L31" s="100" t="n">
        <v>15264</v>
      </c>
      <c r="M31" s="100" t="n">
        <v>9065</v>
      </c>
      <c r="N31" s="100" t="n">
        <v>342</v>
      </c>
      <c r="O31" s="100" t="n">
        <v>81</v>
      </c>
      <c r="P31" s="100" t="n">
        <v>733</v>
      </c>
      <c r="Q31" s="100" t="n">
        <v>133</v>
      </c>
      <c r="R31" s="100" t="n">
        <v>501</v>
      </c>
      <c r="S31" s="100" t="n">
        <v>34</v>
      </c>
      <c r="T31" s="100" t="n">
        <v>65</v>
      </c>
      <c r="U31" s="100" t="n">
        <v>11631</v>
      </c>
      <c r="V31" s="100" t="n">
        <v>9223</v>
      </c>
      <c r="W31" s="100" t="n">
        <v>154</v>
      </c>
      <c r="X31" s="100" t="n">
        <v>2254</v>
      </c>
      <c r="Y31" s="100" t="n">
        <v>82962</v>
      </c>
      <c r="Z31" s="100" t="n">
        <v>55570</v>
      </c>
      <c r="AA31" s="98" t="n">
        <v>74</v>
      </c>
    </row>
    <row r="32" customFormat="false" ht="12.75" hidden="false" customHeight="true" outlineLevel="0" collapsed="false">
      <c r="A32" s="98"/>
      <c r="B32" s="101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98"/>
    </row>
    <row r="33" customFormat="false" ht="9.75" hidden="false" customHeight="true" outlineLevel="0" collapsed="false">
      <c r="A33" s="98" t="n">
        <v>75</v>
      </c>
      <c r="B33" s="103" t="s">
        <v>151</v>
      </c>
      <c r="C33" s="135" t="n">
        <v>916</v>
      </c>
      <c r="D33" s="135" t="n">
        <v>804</v>
      </c>
      <c r="E33" s="135" t="n">
        <v>581</v>
      </c>
      <c r="F33" s="135" t="n">
        <v>223</v>
      </c>
      <c r="G33" s="135" t="n">
        <v>112</v>
      </c>
      <c r="H33" s="135" t="n">
        <v>103</v>
      </c>
      <c r="I33" s="135" t="n">
        <v>9</v>
      </c>
      <c r="J33" s="135" t="n">
        <v>2240</v>
      </c>
      <c r="K33" s="135" t="n">
        <v>1878</v>
      </c>
      <c r="L33" s="135" t="n">
        <v>1117</v>
      </c>
      <c r="M33" s="135" t="n">
        <v>761</v>
      </c>
      <c r="N33" s="135" t="n">
        <v>353</v>
      </c>
      <c r="O33" s="135" t="n">
        <v>9</v>
      </c>
      <c r="P33" s="135" t="n">
        <v>256</v>
      </c>
      <c r="Q33" s="135" t="n">
        <v>30</v>
      </c>
      <c r="R33" s="135" t="n">
        <v>214</v>
      </c>
      <c r="S33" s="135" t="n">
        <v>7</v>
      </c>
      <c r="T33" s="135" t="n">
        <v>5</v>
      </c>
      <c r="U33" s="135" t="n">
        <v>594</v>
      </c>
      <c r="V33" s="135" t="n">
        <v>195</v>
      </c>
      <c r="W33" s="135" t="n">
        <v>13</v>
      </c>
      <c r="X33" s="135" t="n">
        <v>386</v>
      </c>
      <c r="Y33" s="135" t="n">
        <v>2453</v>
      </c>
      <c r="Z33" s="135" t="n">
        <v>3218</v>
      </c>
      <c r="AA33" s="98" t="n">
        <v>75</v>
      </c>
    </row>
    <row r="34" customFormat="false" ht="9.75" hidden="false" customHeight="true" outlineLevel="0" collapsed="false">
      <c r="A34" s="98" t="n">
        <v>76</v>
      </c>
      <c r="B34" s="103" t="s">
        <v>152</v>
      </c>
      <c r="C34" s="135" t="n">
        <v>494</v>
      </c>
      <c r="D34" s="135" t="n">
        <v>442</v>
      </c>
      <c r="E34" s="135" t="n">
        <v>330</v>
      </c>
      <c r="F34" s="135" t="n">
        <v>112</v>
      </c>
      <c r="G34" s="135" t="n">
        <v>52</v>
      </c>
      <c r="H34" s="135" t="n">
        <v>48</v>
      </c>
      <c r="I34" s="135" t="n">
        <v>4</v>
      </c>
      <c r="J34" s="135" t="n">
        <v>1129</v>
      </c>
      <c r="K34" s="135" t="n">
        <v>883</v>
      </c>
      <c r="L34" s="135" t="n">
        <v>527</v>
      </c>
      <c r="M34" s="135" t="n">
        <v>356</v>
      </c>
      <c r="N34" s="135" t="n">
        <v>244</v>
      </c>
      <c r="O34" s="135" t="n">
        <v>2</v>
      </c>
      <c r="P34" s="135" t="n">
        <v>169</v>
      </c>
      <c r="Q34" s="135" t="n">
        <v>26</v>
      </c>
      <c r="R34" s="135" t="n">
        <v>135</v>
      </c>
      <c r="S34" s="135" t="n">
        <v>7</v>
      </c>
      <c r="T34" s="135" t="n">
        <v>1</v>
      </c>
      <c r="U34" s="135" t="n">
        <v>519</v>
      </c>
      <c r="V34" s="135" t="n">
        <v>187</v>
      </c>
      <c r="W34" s="135" t="n">
        <v>9</v>
      </c>
      <c r="X34" s="135" t="n">
        <v>323</v>
      </c>
      <c r="Y34" s="135" t="n">
        <v>1571</v>
      </c>
      <c r="Z34" s="135" t="n">
        <v>1662</v>
      </c>
      <c r="AA34" s="98" t="n">
        <v>76</v>
      </c>
    </row>
    <row r="35" customFormat="false" ht="9.75" hidden="false" customHeight="true" outlineLevel="0" collapsed="false">
      <c r="A35" s="98" t="n">
        <v>77</v>
      </c>
      <c r="B35" s="103" t="s">
        <v>153</v>
      </c>
      <c r="C35" s="135" t="n">
        <v>256</v>
      </c>
      <c r="D35" s="135" t="n">
        <v>231</v>
      </c>
      <c r="E35" s="135" t="n">
        <v>176</v>
      </c>
      <c r="F35" s="135" t="n">
        <v>55</v>
      </c>
      <c r="G35" s="135" t="n">
        <v>25</v>
      </c>
      <c r="H35" s="135" t="n">
        <v>24</v>
      </c>
      <c r="I35" s="135" t="n">
        <v>1</v>
      </c>
      <c r="J35" s="135" t="n">
        <v>562</v>
      </c>
      <c r="K35" s="135" t="n">
        <v>428</v>
      </c>
      <c r="L35" s="135" t="n">
        <v>270</v>
      </c>
      <c r="M35" s="135" t="n">
        <v>158</v>
      </c>
      <c r="N35" s="135" t="n">
        <v>132</v>
      </c>
      <c r="O35" s="135" t="n">
        <v>2</v>
      </c>
      <c r="P35" s="135" t="n">
        <v>106</v>
      </c>
      <c r="Q35" s="135" t="n">
        <v>16</v>
      </c>
      <c r="R35" s="135" t="n">
        <v>88</v>
      </c>
      <c r="S35" s="135" t="n">
        <v>2</v>
      </c>
      <c r="T35" s="135" t="n">
        <v>0</v>
      </c>
      <c r="U35" s="135" t="n">
        <v>479</v>
      </c>
      <c r="V35" s="135" t="n">
        <v>211</v>
      </c>
      <c r="W35" s="135" t="n">
        <v>7</v>
      </c>
      <c r="X35" s="135" t="n">
        <v>261</v>
      </c>
      <c r="Y35" s="135" t="n">
        <v>971</v>
      </c>
      <c r="Z35" s="135" t="n">
        <v>836</v>
      </c>
      <c r="AA35" s="98" t="n">
        <v>77</v>
      </c>
    </row>
    <row r="36" customFormat="false" ht="9.75" hidden="false" customHeight="true" outlineLevel="0" collapsed="false">
      <c r="A36" s="98" t="n">
        <v>78</v>
      </c>
      <c r="B36" s="103" t="s">
        <v>154</v>
      </c>
      <c r="C36" s="135" t="n">
        <v>152</v>
      </c>
      <c r="D36" s="135" t="n">
        <v>135</v>
      </c>
      <c r="E36" s="135" t="n">
        <v>104</v>
      </c>
      <c r="F36" s="135" t="n">
        <v>31</v>
      </c>
      <c r="G36" s="135" t="n">
        <v>17</v>
      </c>
      <c r="H36" s="135" t="n">
        <v>15</v>
      </c>
      <c r="I36" s="135" t="n">
        <v>2</v>
      </c>
      <c r="J36" s="135" t="n">
        <v>334</v>
      </c>
      <c r="K36" s="135" t="n">
        <v>253</v>
      </c>
      <c r="L36" s="135" t="n">
        <v>182</v>
      </c>
      <c r="M36" s="135" t="n">
        <v>71</v>
      </c>
      <c r="N36" s="135" t="n">
        <v>80</v>
      </c>
      <c r="O36" s="135" t="n">
        <v>1</v>
      </c>
      <c r="P36" s="135" t="n">
        <v>43</v>
      </c>
      <c r="Q36" s="135" t="n">
        <v>10</v>
      </c>
      <c r="R36" s="135" t="n">
        <v>32</v>
      </c>
      <c r="S36" s="135" t="n">
        <v>1</v>
      </c>
      <c r="T36" s="135" t="n">
        <v>0</v>
      </c>
      <c r="U36" s="135" t="n">
        <v>697</v>
      </c>
      <c r="V36" s="135" t="n">
        <v>310</v>
      </c>
      <c r="W36" s="135" t="n">
        <v>18</v>
      </c>
      <c r="X36" s="135" t="n">
        <v>369</v>
      </c>
      <c r="Y36" s="135" t="n">
        <v>958</v>
      </c>
      <c r="Z36" s="135" t="n">
        <v>515</v>
      </c>
      <c r="AA36" s="98" t="n">
        <v>78</v>
      </c>
    </row>
    <row r="37" customFormat="false" ht="14.25" hidden="false" customHeight="true" outlineLevel="0" collapsed="false">
      <c r="A37" s="98" t="n">
        <v>79</v>
      </c>
      <c r="B37" s="103" t="s">
        <v>155</v>
      </c>
      <c r="C37" s="100" t="n">
        <v>1818</v>
      </c>
      <c r="D37" s="100" t="n">
        <v>1612</v>
      </c>
      <c r="E37" s="100" t="n">
        <v>1191</v>
      </c>
      <c r="F37" s="100" t="n">
        <v>421</v>
      </c>
      <c r="G37" s="100" t="n">
        <v>206</v>
      </c>
      <c r="H37" s="100" t="n">
        <v>190</v>
      </c>
      <c r="I37" s="100" t="n">
        <v>16</v>
      </c>
      <c r="J37" s="100" t="n">
        <v>4265</v>
      </c>
      <c r="K37" s="100" t="n">
        <v>3442</v>
      </c>
      <c r="L37" s="100" t="n">
        <v>2096</v>
      </c>
      <c r="M37" s="100" t="n">
        <v>1346</v>
      </c>
      <c r="N37" s="100" t="n">
        <v>809</v>
      </c>
      <c r="O37" s="100" t="n">
        <v>14</v>
      </c>
      <c r="P37" s="100" t="n">
        <v>574</v>
      </c>
      <c r="Q37" s="100" t="n">
        <v>82</v>
      </c>
      <c r="R37" s="100" t="n">
        <v>469</v>
      </c>
      <c r="S37" s="100" t="n">
        <v>17</v>
      </c>
      <c r="T37" s="100" t="n">
        <v>6</v>
      </c>
      <c r="U37" s="100" t="n">
        <v>2289</v>
      </c>
      <c r="V37" s="100" t="n">
        <v>903</v>
      </c>
      <c r="W37" s="100" t="n">
        <v>47</v>
      </c>
      <c r="X37" s="100" t="n">
        <v>1339</v>
      </c>
      <c r="Y37" s="100" t="n">
        <v>5953</v>
      </c>
      <c r="Z37" s="100" t="n">
        <v>6231</v>
      </c>
      <c r="AA37" s="98" t="n">
        <v>79</v>
      </c>
    </row>
    <row r="38" customFormat="false" ht="12.75" hidden="false" customHeight="true" outlineLevel="0" collapsed="false">
      <c r="A38" s="98"/>
      <c r="B38" s="101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8"/>
    </row>
    <row r="39" customFormat="false" ht="9.75" hidden="false" customHeight="true" outlineLevel="0" collapsed="false">
      <c r="A39" s="98" t="n">
        <v>80</v>
      </c>
      <c r="B39" s="101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8"/>
      <c r="B40" s="103" t="s">
        <v>158</v>
      </c>
      <c r="C40" s="100" t="n">
        <v>6597</v>
      </c>
      <c r="D40" s="100" t="n">
        <v>5913</v>
      </c>
      <c r="E40" s="100" t="n">
        <v>4314</v>
      </c>
      <c r="F40" s="100" t="n">
        <v>1599</v>
      </c>
      <c r="G40" s="100" t="n">
        <v>684</v>
      </c>
      <c r="H40" s="100" t="n">
        <v>619</v>
      </c>
      <c r="I40" s="100" t="n">
        <v>65</v>
      </c>
      <c r="J40" s="100" t="n">
        <v>7894</v>
      </c>
      <c r="K40" s="100" t="n">
        <v>7473</v>
      </c>
      <c r="L40" s="100" t="n">
        <v>4809</v>
      </c>
      <c r="M40" s="100" t="n">
        <v>2664</v>
      </c>
      <c r="N40" s="100" t="n">
        <v>393</v>
      </c>
      <c r="O40" s="100" t="n">
        <v>28</v>
      </c>
      <c r="P40" s="100" t="n">
        <v>434</v>
      </c>
      <c r="Q40" s="100" t="n">
        <v>66</v>
      </c>
      <c r="R40" s="100" t="n">
        <v>336</v>
      </c>
      <c r="S40" s="100" t="n">
        <v>14</v>
      </c>
      <c r="T40" s="100" t="n">
        <v>18</v>
      </c>
      <c r="U40" s="100" t="n">
        <v>2925</v>
      </c>
      <c r="V40" s="100" t="n">
        <v>2208</v>
      </c>
      <c r="W40" s="100" t="n">
        <v>35</v>
      </c>
      <c r="X40" s="100" t="n">
        <v>682</v>
      </c>
      <c r="Y40" s="100" t="n">
        <v>27077</v>
      </c>
      <c r="Z40" s="100" t="n">
        <v>14748</v>
      </c>
      <c r="AA40" s="98" t="n">
        <v>80</v>
      </c>
    </row>
    <row r="41" customFormat="false" ht="9.75" hidden="false" customHeight="true" outlineLevel="0" collapsed="false">
      <c r="A41" s="98" t="n">
        <v>81</v>
      </c>
      <c r="B41" s="101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98"/>
      <c r="B42" s="103" t="s">
        <v>160</v>
      </c>
      <c r="C42" s="100" t="n">
        <v>2200</v>
      </c>
      <c r="D42" s="100" t="n">
        <v>1947</v>
      </c>
      <c r="E42" s="100" t="n">
        <v>1382</v>
      </c>
      <c r="F42" s="100" t="n">
        <v>565</v>
      </c>
      <c r="G42" s="100" t="n">
        <v>253</v>
      </c>
      <c r="H42" s="100" t="n">
        <v>226</v>
      </c>
      <c r="I42" s="100" t="n">
        <v>27</v>
      </c>
      <c r="J42" s="100" t="n">
        <v>3488</v>
      </c>
      <c r="K42" s="100" t="n">
        <v>3314</v>
      </c>
      <c r="L42" s="100" t="n">
        <v>2293</v>
      </c>
      <c r="M42" s="100" t="n">
        <v>1021</v>
      </c>
      <c r="N42" s="100" t="n">
        <v>166</v>
      </c>
      <c r="O42" s="100" t="n">
        <v>8</v>
      </c>
      <c r="P42" s="100" t="n">
        <v>239</v>
      </c>
      <c r="Q42" s="100" t="n">
        <v>56</v>
      </c>
      <c r="R42" s="100" t="n">
        <v>170</v>
      </c>
      <c r="S42" s="100" t="n">
        <v>9</v>
      </c>
      <c r="T42" s="100" t="n">
        <v>4</v>
      </c>
      <c r="U42" s="100" t="n">
        <v>1189</v>
      </c>
      <c r="V42" s="100" t="n">
        <v>931</v>
      </c>
      <c r="W42" s="100" t="n">
        <v>13</v>
      </c>
      <c r="X42" s="100" t="n">
        <v>245</v>
      </c>
      <c r="Y42" s="100" t="n">
        <v>13461</v>
      </c>
      <c r="Z42" s="100" t="n">
        <v>5802</v>
      </c>
      <c r="AA42" s="98" t="n">
        <v>81</v>
      </c>
    </row>
    <row r="43" customFormat="false" ht="6.75" hidden="false" customHeight="true" outlineLevel="0" collapsed="false">
      <c r="A43" s="98"/>
      <c r="B43" s="104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05"/>
      <c r="P43" s="105"/>
      <c r="Q43" s="105"/>
      <c r="R43" s="105"/>
      <c r="S43" s="105"/>
      <c r="T43" s="105"/>
      <c r="U43" s="105"/>
      <c r="V43" s="98"/>
      <c r="AA43" s="98"/>
    </row>
    <row r="44" customFormat="false" ht="9.75" hidden="false" customHeight="true" outlineLevel="0" collapsed="false">
      <c r="A44" s="98"/>
      <c r="B44" s="107" t="s">
        <v>162</v>
      </c>
      <c r="O44" s="105"/>
      <c r="P44" s="105"/>
      <c r="Q44" s="105"/>
      <c r="R44" s="105"/>
      <c r="S44" s="105"/>
      <c r="T44" s="105"/>
      <c r="U44" s="105"/>
      <c r="V44" s="98"/>
      <c r="AA44" s="98"/>
    </row>
    <row r="45" customFormat="false" ht="9.75" hidden="false" customHeight="true" outlineLevel="0" collapsed="false">
      <c r="A45" s="98"/>
      <c r="B45" s="101" t="s">
        <v>163</v>
      </c>
      <c r="O45" s="105"/>
      <c r="P45" s="105"/>
      <c r="Q45" s="105"/>
      <c r="R45" s="105"/>
      <c r="S45" s="105"/>
      <c r="T45" s="105"/>
      <c r="U45" s="105"/>
      <c r="V45" s="98"/>
      <c r="AA45" s="98"/>
    </row>
    <row r="46" customFormat="false" ht="22.5" hidden="false" customHeight="true" outlineLevel="0" collapsed="false">
      <c r="A46" s="98"/>
      <c r="B46" s="127" t="s">
        <v>190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05"/>
      <c r="P46" s="105"/>
      <c r="Q46" s="105"/>
      <c r="R46" s="105"/>
      <c r="S46" s="105"/>
      <c r="T46" s="105"/>
      <c r="U46" s="105"/>
      <c r="V46" s="98"/>
      <c r="AA46" s="98"/>
    </row>
    <row r="47" customFormat="false" ht="12.75" hidden="false" customHeight="true" outlineLevel="0" collapsed="false">
      <c r="A47" s="98"/>
      <c r="O47" s="105"/>
      <c r="P47" s="105"/>
      <c r="Q47" s="105"/>
      <c r="R47" s="105"/>
      <c r="S47" s="105"/>
      <c r="T47" s="105"/>
      <c r="U47" s="105"/>
      <c r="V47" s="98"/>
      <c r="AA47" s="98"/>
    </row>
    <row r="48" customFormat="false" ht="9.75" hidden="false" customHeight="true" outlineLevel="0" collapsed="false">
      <c r="A48" s="98"/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98"/>
      <c r="AA48" s="98"/>
    </row>
    <row r="49" customFormat="false" ht="9.75" hidden="false" customHeight="true" outlineLevel="0" collapsed="false">
      <c r="A49" s="98"/>
      <c r="B49" s="104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98"/>
      <c r="AA49" s="98"/>
    </row>
    <row r="50" customFormat="false" ht="9.75" hidden="false" customHeight="true" outlineLevel="0" collapsed="false">
      <c r="A50" s="98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98"/>
      <c r="AA50" s="98"/>
    </row>
    <row r="51" customFormat="false" ht="9.75" hidden="false" customHeight="true" outlineLevel="0" collapsed="false">
      <c r="A51" s="98"/>
      <c r="B51" s="104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98"/>
      <c r="AA51" s="98"/>
    </row>
    <row r="52" customFormat="false" ht="9.75" hidden="false" customHeight="true" outlineLevel="0" collapsed="false">
      <c r="A52" s="98"/>
      <c r="B52" s="104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98"/>
      <c r="AA52" s="98"/>
    </row>
    <row r="53" customFormat="false" ht="9.75" hidden="false" customHeight="true" outlineLevel="0" collapsed="false">
      <c r="A53" s="98"/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98"/>
      <c r="AA53" s="98"/>
    </row>
    <row r="54" customFormat="false" ht="9.75" hidden="false" customHeight="false" outlineLevel="0" collapsed="false">
      <c r="A54" s="79"/>
      <c r="B54" s="104"/>
      <c r="V54" s="98"/>
      <c r="AA54" s="98"/>
    </row>
    <row r="55" customFormat="false" ht="9.75" hidden="false" customHeight="false" outlineLevel="0" collapsed="false">
      <c r="B55" s="104"/>
      <c r="V55" s="98"/>
      <c r="AA55" s="98"/>
    </row>
    <row r="56" customFormat="false" ht="9.75" hidden="false" customHeight="false" outlineLevel="0" collapsed="false">
      <c r="B56" s="104"/>
      <c r="V56" s="98"/>
      <c r="AA56" s="98"/>
    </row>
    <row r="57" customFormat="false" ht="9.75" hidden="false" customHeight="false" outlineLevel="0" collapsed="false">
      <c r="B57" s="104"/>
      <c r="V57" s="98"/>
      <c r="AA57" s="98"/>
    </row>
    <row r="58" customFormat="false" ht="9.75" hidden="false" customHeight="false" outlineLevel="0" collapsed="false">
      <c r="B58" s="104"/>
      <c r="V58" s="98"/>
      <c r="AA58" s="98"/>
    </row>
    <row r="59" customFormat="false" ht="9.75" hidden="false" customHeight="false" outlineLevel="0" collapsed="false">
      <c r="B59" s="104"/>
      <c r="V59" s="98"/>
      <c r="AA59" s="98"/>
    </row>
    <row r="60" customFormat="false" ht="9.75" hidden="false" customHeight="false" outlineLevel="0" collapsed="false">
      <c r="B60" s="104"/>
      <c r="AA60" s="98"/>
    </row>
    <row r="61" customFormat="false" ht="9.75" hidden="false" customHeight="false" outlineLevel="0" collapsed="false">
      <c r="B61" s="104"/>
      <c r="V61" s="98"/>
      <c r="AA61" s="98"/>
    </row>
    <row r="62" customFormat="false" ht="9.75" hidden="false" customHeight="false" outlineLevel="0" collapsed="false">
      <c r="B62" s="104"/>
      <c r="V62" s="98"/>
      <c r="AA62" s="98"/>
    </row>
    <row r="63" customFormat="false" ht="9.75" hidden="false" customHeight="false" outlineLevel="0" collapsed="false">
      <c r="B63" s="104"/>
      <c r="V63" s="98"/>
      <c r="AA63" s="98"/>
    </row>
    <row r="64" customFormat="false" ht="9.75" hidden="false" customHeight="false" outlineLevel="0" collapsed="false">
      <c r="B64" s="109"/>
      <c r="V64" s="98"/>
      <c r="AA64" s="98"/>
    </row>
    <row r="65" customFormat="false" ht="9.75" hidden="false" customHeight="false" outlineLevel="0" collapsed="false">
      <c r="B65" s="109"/>
      <c r="V65" s="98"/>
      <c r="AA65" s="98"/>
    </row>
    <row r="66" customFormat="false" ht="9.75" hidden="false" customHeight="false" outlineLevel="0" collapsed="false">
      <c r="B66" s="109"/>
      <c r="AA66" s="98"/>
    </row>
    <row r="67" customFormat="false" ht="9.75" hidden="false" customHeight="false" outlineLevel="0" collapsed="false">
      <c r="B67" s="90"/>
      <c r="V67" s="98"/>
      <c r="AA67" s="98"/>
    </row>
    <row r="68" customFormat="false" ht="9.75" hidden="false" customHeight="false" outlineLevel="0" collapsed="false">
      <c r="B68" s="90"/>
      <c r="AA68" s="98"/>
    </row>
    <row r="69" customFormat="false" ht="9.75" hidden="false" customHeight="false" outlineLevel="0" collapsed="false">
      <c r="B69" s="90"/>
      <c r="V69" s="98"/>
      <c r="AA69" s="98"/>
    </row>
    <row r="70" customFormat="false" ht="9.75" hidden="false" customHeight="false" outlineLevel="0" collapsed="false">
      <c r="B70" s="90"/>
      <c r="AA70" s="98"/>
    </row>
    <row r="71" customFormat="false" ht="9.75" hidden="false" customHeight="false" outlineLevel="0" collapsed="false">
      <c r="B71" s="90"/>
      <c r="AA71" s="98"/>
    </row>
    <row r="72" customFormat="false" ht="9.75" hidden="false" customHeight="false" outlineLevel="0" collapsed="false">
      <c r="AA72" s="98"/>
    </row>
    <row r="73" customFormat="false" ht="9.75" hidden="false" customHeight="false" outlineLevel="0" collapsed="false">
      <c r="AA73" s="98"/>
    </row>
    <row r="74" customFormat="false" ht="9.75" hidden="false" customHeight="false" outlineLevel="0" collapsed="false">
      <c r="AA74" s="106"/>
    </row>
    <row r="75" customFormat="false" ht="9.75" hidden="false" customHeight="false" outlineLevel="0" collapsed="false">
      <c r="AA75" s="106"/>
    </row>
    <row r="76" customFormat="false" ht="9.75" hidden="false" customHeight="false" outlineLevel="0" collapsed="false">
      <c r="AA76" s="106"/>
    </row>
    <row r="77" customFormat="false" ht="9.75" hidden="false" customHeight="false" outlineLevel="0" collapsed="false">
      <c r="AA77" s="106"/>
    </row>
    <row r="78" customFormat="false" ht="9.75" hidden="false" customHeight="false" outlineLevel="0" collapsed="false">
      <c r="AA78" s="106"/>
    </row>
    <row r="79" customFormat="false" ht="9.75" hidden="false" customHeight="false" outlineLevel="0" collapsed="false">
      <c r="AA79" s="106"/>
    </row>
    <row r="80" customFormat="false" ht="9.75" hidden="false" customHeight="false" outlineLevel="0" collapsed="false">
      <c r="AA80" s="106"/>
    </row>
    <row r="81" customFormat="false" ht="9.75" hidden="false" customHeight="false" outlineLevel="0" collapsed="false">
      <c r="AA81" s="106"/>
    </row>
    <row r="82" customFormat="false" ht="9.75" hidden="false" customHeight="false" outlineLevel="0" collapsed="false">
      <c r="AA82" s="106"/>
    </row>
    <row r="83" customFormat="false" ht="9.75" hidden="false" customHeight="false" outlineLevel="0" collapsed="false">
      <c r="AA83" s="106"/>
    </row>
    <row r="84" customFormat="false" ht="9.75" hidden="false" customHeight="false" outlineLevel="0" collapsed="false">
      <c r="AA84" s="106"/>
    </row>
  </sheetData>
  <mergeCells count="46">
    <mergeCell ref="A1:B1"/>
    <mergeCell ref="A2:N2"/>
    <mergeCell ref="P2:X2"/>
    <mergeCell ref="A3:N3"/>
    <mergeCell ref="P3:X3"/>
    <mergeCell ref="A4:N4"/>
    <mergeCell ref="P4:R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129"/>
      <c r="J1" s="129"/>
      <c r="K1" s="129"/>
      <c r="L1" s="77"/>
      <c r="O1" s="78"/>
      <c r="P1" s="77"/>
      <c r="Q1" s="77"/>
      <c r="U1" s="79"/>
      <c r="V1" s="79" t="str">
        <f aca="false">A1</f>
        <v>Deutschland</v>
      </c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03</v>
      </c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2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 t="s">
        <v>165</v>
      </c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6.5" hidden="false" customHeight="true" outlineLevel="0" collapsed="false">
      <c r="A4" s="82" t="s">
        <v>197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 t="s">
        <v>197</v>
      </c>
      <c r="M4" s="82"/>
      <c r="N4" s="82"/>
      <c r="O4" s="82"/>
      <c r="P4" s="82"/>
      <c r="Q4" s="82"/>
      <c r="R4" s="82"/>
      <c r="S4" s="82"/>
      <c r="T4" s="82"/>
      <c r="U4" s="82"/>
      <c r="V4" s="82"/>
    </row>
    <row r="5" customFormat="false" ht="15.75" hidden="false" customHeight="true" outlineLevel="0" collapsed="false">
      <c r="A5" s="83" t="s">
        <v>106</v>
      </c>
      <c r="B5" s="84" t="s">
        <v>107</v>
      </c>
      <c r="C5" s="84" t="s">
        <v>108</v>
      </c>
      <c r="D5" s="85" t="s">
        <v>109</v>
      </c>
      <c r="E5" s="85"/>
      <c r="F5" s="85"/>
      <c r="G5" s="85"/>
      <c r="H5" s="85"/>
      <c r="I5" s="85"/>
      <c r="J5" s="85"/>
      <c r="K5" s="85"/>
      <c r="L5" s="86" t="s">
        <v>89</v>
      </c>
      <c r="M5" s="87"/>
      <c r="N5" s="88"/>
      <c r="O5" s="88"/>
      <c r="P5" s="87"/>
      <c r="Q5" s="86"/>
      <c r="R5" s="86"/>
      <c r="S5" s="86"/>
      <c r="T5" s="86"/>
      <c r="U5" s="86"/>
      <c r="V5" s="89" t="s">
        <v>106</v>
      </c>
    </row>
    <row r="6" customFormat="false" ht="24.75" hidden="false" customHeight="true" outlineLevel="0" collapsed="false">
      <c r="A6" s="83"/>
      <c r="B6" s="84"/>
      <c r="C6" s="84"/>
      <c r="D6" s="91" t="s">
        <v>110</v>
      </c>
      <c r="E6" s="91"/>
      <c r="F6" s="91"/>
      <c r="G6" s="91"/>
      <c r="H6" s="91"/>
      <c r="I6" s="91"/>
      <c r="J6" s="91"/>
      <c r="K6" s="91"/>
      <c r="L6" s="83" t="s">
        <v>111</v>
      </c>
      <c r="M6" s="83"/>
      <c r="N6" s="83"/>
      <c r="O6" s="83"/>
      <c r="P6" s="92" t="s">
        <v>112</v>
      </c>
      <c r="Q6" s="84" t="s">
        <v>113</v>
      </c>
      <c r="R6" s="84"/>
      <c r="S6" s="84"/>
      <c r="T6" s="93" t="s">
        <v>114</v>
      </c>
      <c r="U6" s="93" t="s">
        <v>115</v>
      </c>
      <c r="V6" s="89"/>
    </row>
    <row r="7" customFormat="false" ht="9.75" hidden="false" customHeight="true" outlineLevel="0" collapsed="false">
      <c r="A7" s="83"/>
      <c r="B7" s="84"/>
      <c r="C7" s="84"/>
      <c r="D7" s="84" t="s">
        <v>116</v>
      </c>
      <c r="E7" s="94" t="s">
        <v>117</v>
      </c>
      <c r="F7" s="94"/>
      <c r="G7" s="94"/>
      <c r="H7" s="94"/>
      <c r="I7" s="94"/>
      <c r="J7" s="94"/>
      <c r="K7" s="94"/>
      <c r="L7" s="83" t="s">
        <v>116</v>
      </c>
      <c r="M7" s="84" t="s">
        <v>117</v>
      </c>
      <c r="N7" s="84"/>
      <c r="O7" s="84"/>
      <c r="P7" s="92"/>
      <c r="Q7" s="93" t="s">
        <v>116</v>
      </c>
      <c r="R7" s="93" t="s">
        <v>117</v>
      </c>
      <c r="S7" s="93"/>
      <c r="T7" s="93"/>
      <c r="U7" s="93"/>
      <c r="V7" s="89"/>
    </row>
    <row r="8" customFormat="false" ht="27" hidden="false" customHeight="true" outlineLevel="0" collapsed="false">
      <c r="A8" s="83"/>
      <c r="B8" s="84"/>
      <c r="C8" s="84"/>
      <c r="D8" s="84"/>
      <c r="E8" s="95" t="s">
        <v>118</v>
      </c>
      <c r="F8" s="95"/>
      <c r="G8" s="95"/>
      <c r="H8" s="96" t="s">
        <v>119</v>
      </c>
      <c r="I8" s="92" t="s">
        <v>120</v>
      </c>
      <c r="J8" s="92"/>
      <c r="K8" s="92"/>
      <c r="L8" s="83"/>
      <c r="M8" s="84" t="s">
        <v>121</v>
      </c>
      <c r="N8" s="84" t="s">
        <v>122</v>
      </c>
      <c r="O8" s="93" t="s">
        <v>123</v>
      </c>
      <c r="P8" s="92"/>
      <c r="Q8" s="93"/>
      <c r="R8" s="93" t="s">
        <v>124</v>
      </c>
      <c r="S8" s="93" t="s">
        <v>125</v>
      </c>
      <c r="T8" s="93"/>
      <c r="U8" s="93"/>
      <c r="V8" s="89"/>
    </row>
    <row r="9" customFormat="false" ht="9.75" hidden="false" customHeight="true" outlineLevel="0" collapsed="false">
      <c r="A9" s="83"/>
      <c r="B9" s="84"/>
      <c r="C9" s="84"/>
      <c r="D9" s="84"/>
      <c r="E9" s="84" t="s">
        <v>126</v>
      </c>
      <c r="F9" s="97" t="s">
        <v>117</v>
      </c>
      <c r="G9" s="97"/>
      <c r="H9" s="96"/>
      <c r="I9" s="93" t="s">
        <v>126</v>
      </c>
      <c r="J9" s="94" t="s">
        <v>117</v>
      </c>
      <c r="K9" s="94"/>
      <c r="L9" s="83"/>
      <c r="M9" s="84"/>
      <c r="N9" s="84"/>
      <c r="O9" s="93"/>
      <c r="P9" s="92"/>
      <c r="Q9" s="93"/>
      <c r="R9" s="93"/>
      <c r="S9" s="93"/>
      <c r="T9" s="93"/>
      <c r="U9" s="93"/>
      <c r="V9" s="89"/>
    </row>
    <row r="10" customFormat="false" ht="33.75" hidden="false" customHeight="true" outlineLevel="0" collapsed="false">
      <c r="A10" s="83"/>
      <c r="B10" s="84"/>
      <c r="C10" s="84"/>
      <c r="D10" s="84"/>
      <c r="E10" s="84"/>
      <c r="F10" s="84" t="s">
        <v>127</v>
      </c>
      <c r="G10" s="93" t="s">
        <v>128</v>
      </c>
      <c r="H10" s="96"/>
      <c r="I10" s="96"/>
      <c r="J10" s="84" t="s">
        <v>127</v>
      </c>
      <c r="K10" s="92" t="s">
        <v>128</v>
      </c>
      <c r="L10" s="83"/>
      <c r="M10" s="84"/>
      <c r="N10" s="84"/>
      <c r="O10" s="93"/>
      <c r="P10" s="92"/>
      <c r="Q10" s="93"/>
      <c r="R10" s="93"/>
      <c r="S10" s="93"/>
      <c r="T10" s="93"/>
      <c r="U10" s="93"/>
      <c r="V10" s="89"/>
    </row>
    <row r="11" customFormat="false" ht="14.25" hidden="false" customHeight="true" outlineLevel="0" collapsed="false">
      <c r="A11" s="98" t="n">
        <v>1</v>
      </c>
      <c r="B11" s="99" t="s">
        <v>129</v>
      </c>
      <c r="C11" s="100" t="n">
        <v>526811</v>
      </c>
      <c r="D11" s="100" t="n">
        <v>27914</v>
      </c>
      <c r="E11" s="100" t="n">
        <v>18311</v>
      </c>
      <c r="F11" s="100" t="n">
        <v>13648</v>
      </c>
      <c r="G11" s="100" t="n">
        <v>4663</v>
      </c>
      <c r="H11" s="100" t="n">
        <v>1838</v>
      </c>
      <c r="I11" s="100" t="n">
        <v>7765</v>
      </c>
      <c r="J11" s="100" t="n">
        <v>4066</v>
      </c>
      <c r="K11" s="100" t="n">
        <v>3699</v>
      </c>
      <c r="L11" s="100" t="n">
        <v>310661</v>
      </c>
      <c r="M11" s="100" t="n">
        <v>115990</v>
      </c>
      <c r="N11" s="100" t="n">
        <v>155870</v>
      </c>
      <c r="O11" s="100" t="n">
        <v>38801</v>
      </c>
      <c r="P11" s="100" t="n">
        <v>7535</v>
      </c>
      <c r="Q11" s="100" t="n">
        <v>24843</v>
      </c>
      <c r="R11" s="100" t="n">
        <v>18636</v>
      </c>
      <c r="S11" s="100" t="n">
        <v>6207</v>
      </c>
      <c r="T11" s="100" t="n">
        <v>78541</v>
      </c>
      <c r="U11" s="100" t="n">
        <v>8667</v>
      </c>
      <c r="V11" s="98" t="n">
        <v>1</v>
      </c>
    </row>
    <row r="12" customFormat="false" ht="10.5" hidden="false" customHeight="true" outlineLevel="0" collapsed="false">
      <c r="A12" s="98"/>
      <c r="B12" s="101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8"/>
    </row>
    <row r="13" customFormat="false" ht="9.75" hidden="false" customHeight="true" outlineLevel="0" collapsed="false">
      <c r="A13" s="98" t="n">
        <v>2</v>
      </c>
      <c r="B13" s="103" t="s">
        <v>131</v>
      </c>
      <c r="C13" s="100" t="n">
        <v>8284</v>
      </c>
      <c r="D13" s="100" t="n">
        <v>928</v>
      </c>
      <c r="E13" s="100" t="n">
        <v>551</v>
      </c>
      <c r="F13" s="100" t="n">
        <v>424</v>
      </c>
      <c r="G13" s="100" t="n">
        <v>127</v>
      </c>
      <c r="H13" s="100" t="n">
        <v>45</v>
      </c>
      <c r="I13" s="100" t="n">
        <v>332</v>
      </c>
      <c r="J13" s="100" t="n">
        <v>187</v>
      </c>
      <c r="K13" s="100" t="n">
        <v>145</v>
      </c>
      <c r="L13" s="100" t="n">
        <v>3907</v>
      </c>
      <c r="M13" s="100" t="n">
        <v>1322</v>
      </c>
      <c r="N13" s="100" t="n">
        <v>2513</v>
      </c>
      <c r="O13" s="100" t="n">
        <v>72</v>
      </c>
      <c r="P13" s="100" t="n">
        <v>0</v>
      </c>
      <c r="Q13" s="100" t="n">
        <v>43</v>
      </c>
      <c r="R13" s="100" t="n">
        <v>43</v>
      </c>
      <c r="S13" s="100" t="n">
        <v>0</v>
      </c>
      <c r="T13" s="100" t="n">
        <v>2477</v>
      </c>
      <c r="U13" s="100" t="n">
        <v>16</v>
      </c>
      <c r="V13" s="98" t="n">
        <v>2</v>
      </c>
    </row>
    <row r="14" customFormat="false" ht="9.75" hidden="false" customHeight="true" outlineLevel="0" collapsed="false">
      <c r="A14" s="98" t="n">
        <v>3</v>
      </c>
      <c r="B14" s="103" t="s">
        <v>132</v>
      </c>
      <c r="C14" s="100" t="n">
        <v>12845</v>
      </c>
      <c r="D14" s="100" t="n">
        <v>1155</v>
      </c>
      <c r="E14" s="100" t="n">
        <v>695</v>
      </c>
      <c r="F14" s="100" t="n">
        <v>548</v>
      </c>
      <c r="G14" s="100" t="n">
        <v>147</v>
      </c>
      <c r="H14" s="100" t="n">
        <v>64</v>
      </c>
      <c r="I14" s="100" t="n">
        <v>396</v>
      </c>
      <c r="J14" s="100" t="n">
        <v>208</v>
      </c>
      <c r="K14" s="100" t="n">
        <v>188</v>
      </c>
      <c r="L14" s="100" t="n">
        <v>6766</v>
      </c>
      <c r="M14" s="100" t="n">
        <v>1986</v>
      </c>
      <c r="N14" s="100" t="n">
        <v>4714</v>
      </c>
      <c r="O14" s="100" t="n">
        <v>66</v>
      </c>
      <c r="P14" s="100" t="n">
        <v>0</v>
      </c>
      <c r="Q14" s="100" t="n">
        <v>57</v>
      </c>
      <c r="R14" s="100" t="n">
        <v>57</v>
      </c>
      <c r="S14" s="100" t="n">
        <v>0</v>
      </c>
      <c r="T14" s="100" t="n">
        <v>3950</v>
      </c>
      <c r="U14" s="100" t="n">
        <v>42</v>
      </c>
      <c r="V14" s="98" t="n">
        <v>3</v>
      </c>
    </row>
    <row r="15" customFormat="false" ht="9.75" hidden="false" customHeight="true" outlineLevel="0" collapsed="false">
      <c r="A15" s="98" t="n">
        <v>4</v>
      </c>
      <c r="B15" s="103" t="s">
        <v>133</v>
      </c>
      <c r="C15" s="100" t="n">
        <v>15672</v>
      </c>
      <c r="D15" s="100" t="n">
        <v>1082</v>
      </c>
      <c r="E15" s="100" t="n">
        <v>717</v>
      </c>
      <c r="F15" s="100" t="n">
        <v>587</v>
      </c>
      <c r="G15" s="100" t="n">
        <v>130</v>
      </c>
      <c r="H15" s="100" t="n">
        <v>74</v>
      </c>
      <c r="I15" s="100" t="n">
        <v>291</v>
      </c>
      <c r="J15" s="100" t="n">
        <v>176</v>
      </c>
      <c r="K15" s="100" t="n">
        <v>115</v>
      </c>
      <c r="L15" s="100" t="n">
        <v>9142</v>
      </c>
      <c r="M15" s="100" t="n">
        <v>2408</v>
      </c>
      <c r="N15" s="100" t="n">
        <v>6633</v>
      </c>
      <c r="O15" s="100" t="n">
        <v>101</v>
      </c>
      <c r="P15" s="100" t="n">
        <v>0</v>
      </c>
      <c r="Q15" s="100" t="n">
        <v>73</v>
      </c>
      <c r="R15" s="100" t="n">
        <v>73</v>
      </c>
      <c r="S15" s="100" t="n">
        <v>0</v>
      </c>
      <c r="T15" s="100" t="n">
        <v>4340</v>
      </c>
      <c r="U15" s="100" t="n">
        <v>80</v>
      </c>
      <c r="V15" s="98" t="n">
        <v>4</v>
      </c>
    </row>
    <row r="16" customFormat="false" ht="9.75" hidden="false" customHeight="true" outlineLevel="0" collapsed="false">
      <c r="A16" s="98" t="n">
        <v>5</v>
      </c>
      <c r="B16" s="103" t="s">
        <v>134</v>
      </c>
      <c r="C16" s="100" t="n">
        <v>20008</v>
      </c>
      <c r="D16" s="100" t="n">
        <v>1156</v>
      </c>
      <c r="E16" s="100" t="n">
        <v>769</v>
      </c>
      <c r="F16" s="100" t="n">
        <v>628</v>
      </c>
      <c r="G16" s="100" t="n">
        <v>141</v>
      </c>
      <c r="H16" s="100" t="n">
        <v>59</v>
      </c>
      <c r="I16" s="100" t="n">
        <v>328</v>
      </c>
      <c r="J16" s="100" t="n">
        <v>190</v>
      </c>
      <c r="K16" s="100" t="n">
        <v>138</v>
      </c>
      <c r="L16" s="100" t="n">
        <v>12935</v>
      </c>
      <c r="M16" s="100" t="n">
        <v>3430</v>
      </c>
      <c r="N16" s="100" t="n">
        <v>9359</v>
      </c>
      <c r="O16" s="100" t="n">
        <v>146</v>
      </c>
      <c r="P16" s="100" t="n">
        <v>0</v>
      </c>
      <c r="Q16" s="100" t="n">
        <v>92</v>
      </c>
      <c r="R16" s="100" t="n">
        <v>92</v>
      </c>
      <c r="S16" s="100" t="n">
        <v>0</v>
      </c>
      <c r="T16" s="100" t="n">
        <v>4655</v>
      </c>
      <c r="U16" s="100" t="n">
        <v>81</v>
      </c>
      <c r="V16" s="98" t="n">
        <v>5</v>
      </c>
    </row>
    <row r="17" customFormat="false" ht="9.75" hidden="false" customHeight="true" outlineLevel="0" collapsed="false">
      <c r="A17" s="98" t="n">
        <v>6</v>
      </c>
      <c r="B17" s="103" t="s">
        <v>135</v>
      </c>
      <c r="C17" s="100" t="n">
        <v>22692</v>
      </c>
      <c r="D17" s="100" t="n">
        <v>1152</v>
      </c>
      <c r="E17" s="100" t="n">
        <v>777</v>
      </c>
      <c r="F17" s="100" t="n">
        <v>644</v>
      </c>
      <c r="G17" s="100" t="n">
        <v>133</v>
      </c>
      <c r="H17" s="100" t="n">
        <v>45</v>
      </c>
      <c r="I17" s="100" t="n">
        <v>330</v>
      </c>
      <c r="J17" s="100" t="n">
        <v>208</v>
      </c>
      <c r="K17" s="100" t="n">
        <v>122</v>
      </c>
      <c r="L17" s="100" t="n">
        <v>15710</v>
      </c>
      <c r="M17" s="100" t="n">
        <v>4582</v>
      </c>
      <c r="N17" s="100" t="n">
        <v>10854</v>
      </c>
      <c r="O17" s="100" t="n">
        <v>274</v>
      </c>
      <c r="P17" s="100" t="n">
        <v>0</v>
      </c>
      <c r="Q17" s="100" t="n">
        <v>76</v>
      </c>
      <c r="R17" s="100" t="n">
        <v>76</v>
      </c>
      <c r="S17" s="100" t="n">
        <v>0</v>
      </c>
      <c r="T17" s="100" t="n">
        <v>4594</v>
      </c>
      <c r="U17" s="100" t="n">
        <v>64</v>
      </c>
      <c r="V17" s="98" t="n">
        <v>6</v>
      </c>
    </row>
    <row r="18" customFormat="false" ht="9.75" hidden="false" customHeight="true" outlineLevel="0" collapsed="false">
      <c r="A18" s="98" t="n">
        <v>7</v>
      </c>
      <c r="B18" s="103" t="s">
        <v>136</v>
      </c>
      <c r="C18" s="100" t="n">
        <v>24810</v>
      </c>
      <c r="D18" s="100" t="n">
        <v>1058</v>
      </c>
      <c r="E18" s="100" t="n">
        <v>700</v>
      </c>
      <c r="F18" s="100" t="n">
        <v>582</v>
      </c>
      <c r="G18" s="100" t="n">
        <v>118</v>
      </c>
      <c r="H18" s="100" t="n">
        <v>43</v>
      </c>
      <c r="I18" s="100" t="n">
        <v>315</v>
      </c>
      <c r="J18" s="100" t="n">
        <v>193</v>
      </c>
      <c r="K18" s="100" t="n">
        <v>122</v>
      </c>
      <c r="L18" s="100" t="n">
        <v>17933</v>
      </c>
      <c r="M18" s="100" t="n">
        <v>5872</v>
      </c>
      <c r="N18" s="100" t="n">
        <v>11528</v>
      </c>
      <c r="O18" s="100" t="n">
        <v>533</v>
      </c>
      <c r="P18" s="100" t="n">
        <v>0</v>
      </c>
      <c r="Q18" s="100" t="n">
        <v>123</v>
      </c>
      <c r="R18" s="100" t="n">
        <v>123</v>
      </c>
      <c r="S18" s="100" t="n">
        <v>0</v>
      </c>
      <c r="T18" s="100" t="n">
        <v>4431</v>
      </c>
      <c r="U18" s="100" t="n">
        <v>71</v>
      </c>
      <c r="V18" s="98" t="n">
        <v>7</v>
      </c>
    </row>
    <row r="19" customFormat="false" ht="9.75" hidden="false" customHeight="true" outlineLevel="0" collapsed="false">
      <c r="A19" s="98" t="n">
        <v>8</v>
      </c>
      <c r="B19" s="103" t="s">
        <v>137</v>
      </c>
      <c r="C19" s="100" t="n">
        <v>25786</v>
      </c>
      <c r="D19" s="100" t="n">
        <v>1240</v>
      </c>
      <c r="E19" s="100" t="n">
        <v>785</v>
      </c>
      <c r="F19" s="100" t="n">
        <v>645</v>
      </c>
      <c r="G19" s="100" t="n">
        <v>140</v>
      </c>
      <c r="H19" s="100" t="n">
        <v>69</v>
      </c>
      <c r="I19" s="100" t="n">
        <v>386</v>
      </c>
      <c r="J19" s="100" t="n">
        <v>214</v>
      </c>
      <c r="K19" s="100" t="n">
        <v>172</v>
      </c>
      <c r="L19" s="100" t="n">
        <v>18116</v>
      </c>
      <c r="M19" s="100" t="n">
        <v>6444</v>
      </c>
      <c r="N19" s="100" t="n">
        <v>10993</v>
      </c>
      <c r="O19" s="100" t="n">
        <v>679</v>
      </c>
      <c r="P19" s="100" t="n">
        <v>23</v>
      </c>
      <c r="Q19" s="100" t="n">
        <v>170</v>
      </c>
      <c r="R19" s="100" t="n">
        <v>158</v>
      </c>
      <c r="S19" s="100" t="n">
        <v>12</v>
      </c>
      <c r="T19" s="100" t="n">
        <v>4565</v>
      </c>
      <c r="U19" s="100" t="n">
        <v>146</v>
      </c>
      <c r="V19" s="98" t="n">
        <v>8</v>
      </c>
    </row>
    <row r="20" customFormat="false" ht="9.75" hidden="false" customHeight="true" outlineLevel="0" collapsed="false">
      <c r="A20" s="98" t="n">
        <v>9</v>
      </c>
      <c r="B20" s="103" t="s">
        <v>138</v>
      </c>
      <c r="C20" s="100" t="n">
        <v>27501</v>
      </c>
      <c r="D20" s="100" t="n">
        <v>1218</v>
      </c>
      <c r="E20" s="100" t="n">
        <v>822</v>
      </c>
      <c r="F20" s="100" t="n">
        <v>657</v>
      </c>
      <c r="G20" s="100" t="n">
        <v>165</v>
      </c>
      <c r="H20" s="100" t="n">
        <v>60</v>
      </c>
      <c r="I20" s="100" t="n">
        <v>336</v>
      </c>
      <c r="J20" s="100" t="n">
        <v>187</v>
      </c>
      <c r="K20" s="100" t="n">
        <v>149</v>
      </c>
      <c r="L20" s="100" t="n">
        <v>19201</v>
      </c>
      <c r="M20" s="100" t="n">
        <v>7581</v>
      </c>
      <c r="N20" s="100" t="n">
        <v>10751</v>
      </c>
      <c r="O20" s="100" t="n">
        <v>869</v>
      </c>
      <c r="P20" s="100" t="n">
        <v>210</v>
      </c>
      <c r="Q20" s="100" t="n">
        <v>249</v>
      </c>
      <c r="R20" s="100" t="n">
        <v>214</v>
      </c>
      <c r="S20" s="100" t="n">
        <v>35</v>
      </c>
      <c r="T20" s="100" t="n">
        <v>4749</v>
      </c>
      <c r="U20" s="100" t="n">
        <v>298</v>
      </c>
      <c r="V20" s="98" t="n">
        <v>9</v>
      </c>
    </row>
    <row r="21" customFormat="false" ht="9.75" hidden="false" customHeight="true" outlineLevel="0" collapsed="false">
      <c r="A21" s="98" t="n">
        <v>10</v>
      </c>
      <c r="B21" s="103" t="s">
        <v>139</v>
      </c>
      <c r="C21" s="100" t="n">
        <v>29398</v>
      </c>
      <c r="D21" s="100" t="n">
        <v>1359</v>
      </c>
      <c r="E21" s="100" t="n">
        <v>900</v>
      </c>
      <c r="F21" s="100" t="n">
        <v>694</v>
      </c>
      <c r="G21" s="100" t="n">
        <v>206</v>
      </c>
      <c r="H21" s="100" t="n">
        <v>90</v>
      </c>
      <c r="I21" s="100" t="n">
        <v>369</v>
      </c>
      <c r="J21" s="100" t="n">
        <v>208</v>
      </c>
      <c r="K21" s="100" t="n">
        <v>161</v>
      </c>
      <c r="L21" s="100" t="n">
        <v>20591</v>
      </c>
      <c r="M21" s="100" t="n">
        <v>8815</v>
      </c>
      <c r="N21" s="100" t="n">
        <v>10434</v>
      </c>
      <c r="O21" s="100" t="n">
        <v>1342</v>
      </c>
      <c r="P21" s="100" t="n">
        <v>373</v>
      </c>
      <c r="Q21" s="100" t="n">
        <v>307</v>
      </c>
      <c r="R21" s="100" t="n">
        <v>260</v>
      </c>
      <c r="S21" s="100" t="n">
        <v>47</v>
      </c>
      <c r="T21" s="100" t="n">
        <v>4511</v>
      </c>
      <c r="U21" s="100" t="n">
        <v>564</v>
      </c>
      <c r="V21" s="98" t="n">
        <v>10</v>
      </c>
    </row>
    <row r="22" customFormat="false" ht="9.75" hidden="false" customHeight="true" outlineLevel="0" collapsed="false">
      <c r="A22" s="98" t="n">
        <v>11</v>
      </c>
      <c r="B22" s="103" t="s">
        <v>140</v>
      </c>
      <c r="C22" s="100" t="n">
        <v>30181</v>
      </c>
      <c r="D22" s="100" t="n">
        <v>1356</v>
      </c>
      <c r="E22" s="100" t="n">
        <v>883</v>
      </c>
      <c r="F22" s="100" t="n">
        <v>625</v>
      </c>
      <c r="G22" s="100" t="n">
        <v>258</v>
      </c>
      <c r="H22" s="100" t="n">
        <v>91</v>
      </c>
      <c r="I22" s="100" t="n">
        <v>382</v>
      </c>
      <c r="J22" s="100" t="n">
        <v>199</v>
      </c>
      <c r="K22" s="100" t="n">
        <v>183</v>
      </c>
      <c r="L22" s="100" t="n">
        <v>20439</v>
      </c>
      <c r="M22" s="100" t="n">
        <v>9137</v>
      </c>
      <c r="N22" s="100" t="n">
        <v>9648</v>
      </c>
      <c r="O22" s="100" t="n">
        <v>1654</v>
      </c>
      <c r="P22" s="100" t="n">
        <v>467</v>
      </c>
      <c r="Q22" s="100" t="n">
        <v>420</v>
      </c>
      <c r="R22" s="100" t="n">
        <v>335</v>
      </c>
      <c r="S22" s="100" t="n">
        <v>85</v>
      </c>
      <c r="T22" s="100" t="n">
        <v>4493</v>
      </c>
      <c r="U22" s="100" t="n">
        <v>926</v>
      </c>
      <c r="V22" s="98" t="n">
        <v>11</v>
      </c>
    </row>
    <row r="23" customFormat="false" ht="9.75" hidden="false" customHeight="true" outlineLevel="0" collapsed="false">
      <c r="A23" s="98" t="n">
        <v>12</v>
      </c>
      <c r="B23" s="103" t="s">
        <v>141</v>
      </c>
      <c r="C23" s="100" t="n">
        <v>31028</v>
      </c>
      <c r="D23" s="100" t="n">
        <v>1659</v>
      </c>
      <c r="E23" s="100" t="n">
        <v>1067</v>
      </c>
      <c r="F23" s="100" t="n">
        <v>759</v>
      </c>
      <c r="G23" s="100" t="n">
        <v>308</v>
      </c>
      <c r="H23" s="100" t="n">
        <v>105</v>
      </c>
      <c r="I23" s="100" t="n">
        <v>487</v>
      </c>
      <c r="J23" s="100" t="n">
        <v>250</v>
      </c>
      <c r="K23" s="100" t="n">
        <v>237</v>
      </c>
      <c r="L23" s="100" t="n">
        <v>19440</v>
      </c>
      <c r="M23" s="100" t="n">
        <v>8573</v>
      </c>
      <c r="N23" s="100" t="n">
        <v>9179</v>
      </c>
      <c r="O23" s="100" t="n">
        <v>1688</v>
      </c>
      <c r="P23" s="100" t="n">
        <v>685</v>
      </c>
      <c r="Q23" s="100" t="n">
        <v>548</v>
      </c>
      <c r="R23" s="100" t="n">
        <v>456</v>
      </c>
      <c r="S23" s="100" t="n">
        <v>92</v>
      </c>
      <c r="T23" s="100" t="n">
        <v>4384</v>
      </c>
      <c r="U23" s="100" t="n">
        <v>1251</v>
      </c>
      <c r="V23" s="98" t="n">
        <v>12</v>
      </c>
    </row>
    <row r="24" customFormat="false" ht="9.75" hidden="false" customHeight="true" outlineLevel="0" collapsed="false">
      <c r="A24" s="98" t="n">
        <v>13</v>
      </c>
      <c r="B24" s="103" t="s">
        <v>142</v>
      </c>
      <c r="C24" s="100" t="n">
        <v>31279</v>
      </c>
      <c r="D24" s="100" t="n">
        <v>1594</v>
      </c>
      <c r="E24" s="100" t="n">
        <v>1012</v>
      </c>
      <c r="F24" s="100" t="n">
        <v>704</v>
      </c>
      <c r="G24" s="100" t="n">
        <v>308</v>
      </c>
      <c r="H24" s="100" t="n">
        <v>117</v>
      </c>
      <c r="I24" s="100" t="n">
        <v>465</v>
      </c>
      <c r="J24" s="100" t="n">
        <v>212</v>
      </c>
      <c r="K24" s="100" t="n">
        <v>253</v>
      </c>
      <c r="L24" s="100" t="n">
        <v>18841</v>
      </c>
      <c r="M24" s="100" t="n">
        <v>8290</v>
      </c>
      <c r="N24" s="100" t="n">
        <v>8841</v>
      </c>
      <c r="O24" s="100" t="n">
        <v>1710</v>
      </c>
      <c r="P24" s="100" t="n">
        <v>735</v>
      </c>
      <c r="Q24" s="100" t="n">
        <v>795</v>
      </c>
      <c r="R24" s="100" t="n">
        <v>689</v>
      </c>
      <c r="S24" s="100" t="n">
        <v>106</v>
      </c>
      <c r="T24" s="100" t="n">
        <v>4326</v>
      </c>
      <c r="U24" s="100" t="n">
        <v>1378</v>
      </c>
      <c r="V24" s="98" t="n">
        <v>13</v>
      </c>
    </row>
    <row r="25" customFormat="false" ht="9.75" hidden="false" customHeight="true" outlineLevel="0" collapsed="false">
      <c r="A25" s="98" t="n">
        <v>14</v>
      </c>
      <c r="B25" s="103" t="s">
        <v>143</v>
      </c>
      <c r="C25" s="100" t="n">
        <v>31749</v>
      </c>
      <c r="D25" s="100" t="n">
        <v>1655</v>
      </c>
      <c r="E25" s="100" t="n">
        <v>1126</v>
      </c>
      <c r="F25" s="100" t="n">
        <v>754</v>
      </c>
      <c r="G25" s="100" t="n">
        <v>372</v>
      </c>
      <c r="H25" s="100" t="n">
        <v>84</v>
      </c>
      <c r="I25" s="100" t="n">
        <v>445</v>
      </c>
      <c r="J25" s="100" t="n">
        <v>239</v>
      </c>
      <c r="K25" s="100" t="n">
        <v>206</v>
      </c>
      <c r="L25" s="100" t="n">
        <v>18932</v>
      </c>
      <c r="M25" s="100" t="n">
        <v>8266</v>
      </c>
      <c r="N25" s="100" t="n">
        <v>8717</v>
      </c>
      <c r="O25" s="100" t="n">
        <v>1949</v>
      </c>
      <c r="P25" s="100" t="n">
        <v>765</v>
      </c>
      <c r="Q25" s="100" t="n">
        <v>1050</v>
      </c>
      <c r="R25" s="100" t="n">
        <v>884</v>
      </c>
      <c r="S25" s="100" t="n">
        <v>166</v>
      </c>
      <c r="T25" s="100" t="n">
        <v>4396</v>
      </c>
      <c r="U25" s="100" t="n">
        <v>1207</v>
      </c>
      <c r="V25" s="98" t="n">
        <v>14</v>
      </c>
    </row>
    <row r="26" customFormat="false" ht="9.75" hidden="false" customHeight="true" outlineLevel="0" collapsed="false">
      <c r="A26" s="98" t="n">
        <v>15</v>
      </c>
      <c r="B26" s="103" t="s">
        <v>144</v>
      </c>
      <c r="C26" s="100" t="n">
        <v>31089</v>
      </c>
      <c r="D26" s="100" t="n">
        <v>1626</v>
      </c>
      <c r="E26" s="100" t="n">
        <v>1090</v>
      </c>
      <c r="F26" s="100" t="n">
        <v>752</v>
      </c>
      <c r="G26" s="100" t="n">
        <v>338</v>
      </c>
      <c r="H26" s="100" t="n">
        <v>108</v>
      </c>
      <c r="I26" s="100" t="n">
        <v>428</v>
      </c>
      <c r="J26" s="100" t="n">
        <v>217</v>
      </c>
      <c r="K26" s="100" t="n">
        <v>211</v>
      </c>
      <c r="L26" s="100" t="n">
        <v>18029</v>
      </c>
      <c r="M26" s="100" t="n">
        <v>7982</v>
      </c>
      <c r="N26" s="100" t="n">
        <v>8053</v>
      </c>
      <c r="O26" s="100" t="n">
        <v>1994</v>
      </c>
      <c r="P26" s="100" t="n">
        <v>710</v>
      </c>
      <c r="Q26" s="100" t="n">
        <v>1529</v>
      </c>
      <c r="R26" s="100" t="n">
        <v>1305</v>
      </c>
      <c r="S26" s="100" t="n">
        <v>224</v>
      </c>
      <c r="T26" s="100" t="n">
        <v>4245</v>
      </c>
      <c r="U26" s="100" t="n">
        <v>926</v>
      </c>
      <c r="V26" s="98" t="n">
        <v>15</v>
      </c>
    </row>
    <row r="27" customFormat="false" ht="9.75" hidden="false" customHeight="true" outlineLevel="0" collapsed="false">
      <c r="A27" s="98" t="n">
        <v>16</v>
      </c>
      <c r="B27" s="103" t="s">
        <v>145</v>
      </c>
      <c r="C27" s="100" t="n">
        <v>32287</v>
      </c>
      <c r="D27" s="100" t="n">
        <v>1821</v>
      </c>
      <c r="E27" s="100" t="n">
        <v>1247</v>
      </c>
      <c r="F27" s="100" t="n">
        <v>860</v>
      </c>
      <c r="G27" s="100" t="n">
        <v>387</v>
      </c>
      <c r="H27" s="100" t="n">
        <v>100</v>
      </c>
      <c r="I27" s="100" t="n">
        <v>474</v>
      </c>
      <c r="J27" s="100" t="n">
        <v>226</v>
      </c>
      <c r="K27" s="100" t="n">
        <v>248</v>
      </c>
      <c r="L27" s="100" t="n">
        <v>18282</v>
      </c>
      <c r="M27" s="100" t="n">
        <v>7901</v>
      </c>
      <c r="N27" s="100" t="n">
        <v>7742</v>
      </c>
      <c r="O27" s="100" t="n">
        <v>2639</v>
      </c>
      <c r="P27" s="100" t="n">
        <v>712</v>
      </c>
      <c r="Q27" s="100" t="n">
        <v>2125</v>
      </c>
      <c r="R27" s="100" t="n">
        <v>1826</v>
      </c>
      <c r="S27" s="100" t="n">
        <v>299</v>
      </c>
      <c r="T27" s="100" t="n">
        <v>4092</v>
      </c>
      <c r="U27" s="100" t="n">
        <v>650</v>
      </c>
      <c r="V27" s="98" t="n">
        <v>16</v>
      </c>
    </row>
    <row r="28" customFormat="false" ht="9.75" hidden="false" customHeight="true" outlineLevel="0" collapsed="false">
      <c r="A28" s="98" t="n">
        <v>17</v>
      </c>
      <c r="B28" s="103" t="s">
        <v>146</v>
      </c>
      <c r="C28" s="100" t="n">
        <v>33017</v>
      </c>
      <c r="D28" s="100" t="n">
        <v>1815</v>
      </c>
      <c r="E28" s="100" t="n">
        <v>1223</v>
      </c>
      <c r="F28" s="100" t="n">
        <v>862</v>
      </c>
      <c r="G28" s="100" t="n">
        <v>361</v>
      </c>
      <c r="H28" s="100" t="n">
        <v>110</v>
      </c>
      <c r="I28" s="100" t="n">
        <v>482</v>
      </c>
      <c r="J28" s="100" t="n">
        <v>222</v>
      </c>
      <c r="K28" s="100" t="n">
        <v>260</v>
      </c>
      <c r="L28" s="100" t="n">
        <v>17927</v>
      </c>
      <c r="M28" s="100" t="n">
        <v>7480</v>
      </c>
      <c r="N28" s="100" t="n">
        <v>7309</v>
      </c>
      <c r="O28" s="100" t="n">
        <v>3138</v>
      </c>
      <c r="P28" s="100" t="n">
        <v>733</v>
      </c>
      <c r="Q28" s="100" t="n">
        <v>2822</v>
      </c>
      <c r="R28" s="100" t="n">
        <v>2363</v>
      </c>
      <c r="S28" s="100" t="n">
        <v>459</v>
      </c>
      <c r="T28" s="100" t="n">
        <v>3969</v>
      </c>
      <c r="U28" s="100" t="n">
        <v>498</v>
      </c>
      <c r="V28" s="98" t="n">
        <v>17</v>
      </c>
    </row>
    <row r="29" customFormat="false" ht="9.75" hidden="false" customHeight="true" outlineLevel="0" collapsed="false">
      <c r="A29" s="98" t="n">
        <v>18</v>
      </c>
      <c r="B29" s="103" t="s">
        <v>147</v>
      </c>
      <c r="C29" s="100" t="n">
        <v>30790</v>
      </c>
      <c r="D29" s="100" t="n">
        <v>1761</v>
      </c>
      <c r="E29" s="100" t="n">
        <v>1197</v>
      </c>
      <c r="F29" s="100" t="n">
        <v>843</v>
      </c>
      <c r="G29" s="100" t="n">
        <v>354</v>
      </c>
      <c r="H29" s="100" t="n">
        <v>90</v>
      </c>
      <c r="I29" s="100" t="n">
        <v>474</v>
      </c>
      <c r="J29" s="100" t="n">
        <v>226</v>
      </c>
      <c r="K29" s="100" t="n">
        <v>248</v>
      </c>
      <c r="L29" s="100" t="n">
        <v>15536</v>
      </c>
      <c r="M29" s="100" t="n">
        <v>6012</v>
      </c>
      <c r="N29" s="100" t="n">
        <v>6114</v>
      </c>
      <c r="O29" s="100" t="n">
        <v>3410</v>
      </c>
      <c r="P29" s="100" t="n">
        <v>613</v>
      </c>
      <c r="Q29" s="100" t="n">
        <v>3139</v>
      </c>
      <c r="R29" s="100" t="n">
        <v>2456</v>
      </c>
      <c r="S29" s="100" t="n">
        <v>683</v>
      </c>
      <c r="T29" s="100" t="n">
        <v>3330</v>
      </c>
      <c r="U29" s="100" t="n">
        <v>325</v>
      </c>
      <c r="V29" s="98" t="n">
        <v>18</v>
      </c>
    </row>
    <row r="30" customFormat="false" ht="9.75" hidden="false" customHeight="true" outlineLevel="0" collapsed="false">
      <c r="A30" s="98" t="n">
        <v>19</v>
      </c>
      <c r="B30" s="103" t="s">
        <v>148</v>
      </c>
      <c r="C30" s="100" t="n">
        <v>27291</v>
      </c>
      <c r="D30" s="100" t="n">
        <v>1354</v>
      </c>
      <c r="E30" s="100" t="n">
        <v>954</v>
      </c>
      <c r="F30" s="100" t="n">
        <v>699</v>
      </c>
      <c r="G30" s="100" t="n">
        <v>255</v>
      </c>
      <c r="H30" s="100" t="n">
        <v>82</v>
      </c>
      <c r="I30" s="100" t="n">
        <v>318</v>
      </c>
      <c r="J30" s="100" t="n">
        <v>155</v>
      </c>
      <c r="K30" s="100" t="n">
        <v>163</v>
      </c>
      <c r="L30" s="100" t="n">
        <v>12777</v>
      </c>
      <c r="M30" s="100" t="n">
        <v>4369</v>
      </c>
      <c r="N30" s="100" t="n">
        <v>4624</v>
      </c>
      <c r="O30" s="100" t="n">
        <v>3784</v>
      </c>
      <c r="P30" s="100" t="n">
        <v>472</v>
      </c>
      <c r="Q30" s="100" t="n">
        <v>3187</v>
      </c>
      <c r="R30" s="100" t="n">
        <v>2422</v>
      </c>
      <c r="S30" s="100" t="n">
        <v>765</v>
      </c>
      <c r="T30" s="100" t="n">
        <v>2655</v>
      </c>
      <c r="U30" s="100" t="n">
        <v>144</v>
      </c>
      <c r="V30" s="98" t="n">
        <v>19</v>
      </c>
    </row>
    <row r="31" customFormat="false" ht="12" hidden="false" customHeight="true" outlineLevel="0" collapsed="false">
      <c r="A31" s="98" t="n">
        <v>20</v>
      </c>
      <c r="B31" s="103" t="s">
        <v>149</v>
      </c>
      <c r="C31" s="100" t="n">
        <v>465707</v>
      </c>
      <c r="D31" s="100" t="n">
        <v>24989</v>
      </c>
      <c r="E31" s="100" t="n">
        <v>16515</v>
      </c>
      <c r="F31" s="100" t="n">
        <v>12267</v>
      </c>
      <c r="G31" s="100" t="n">
        <v>4248</v>
      </c>
      <c r="H31" s="100" t="n">
        <v>1436</v>
      </c>
      <c r="I31" s="100" t="n">
        <v>7038</v>
      </c>
      <c r="J31" s="100" t="n">
        <v>3717</v>
      </c>
      <c r="K31" s="100" t="n">
        <v>3321</v>
      </c>
      <c r="L31" s="100" t="n">
        <v>284504</v>
      </c>
      <c r="M31" s="100" t="n">
        <v>110450</v>
      </c>
      <c r="N31" s="100" t="n">
        <v>148006</v>
      </c>
      <c r="O31" s="100" t="n">
        <v>26048</v>
      </c>
      <c r="P31" s="100" t="n">
        <v>6498</v>
      </c>
      <c r="Q31" s="100" t="n">
        <v>16805</v>
      </c>
      <c r="R31" s="100" t="n">
        <v>13832</v>
      </c>
      <c r="S31" s="100" t="n">
        <v>2973</v>
      </c>
      <c r="T31" s="100" t="n">
        <v>74162</v>
      </c>
      <c r="U31" s="100" t="n">
        <v>8667</v>
      </c>
      <c r="V31" s="98" t="n">
        <v>20</v>
      </c>
    </row>
    <row r="32" customFormat="false" ht="12" hidden="false" customHeight="true" outlineLevel="0" collapsed="false">
      <c r="A32" s="98"/>
      <c r="B32" s="101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8"/>
    </row>
    <row r="33" customFormat="false" ht="9.75" hidden="false" customHeight="true" outlineLevel="0" collapsed="false">
      <c r="A33" s="98" t="n">
        <v>21</v>
      </c>
      <c r="B33" s="103" t="s">
        <v>151</v>
      </c>
      <c r="C33" s="100" t="n">
        <v>26732</v>
      </c>
      <c r="D33" s="100" t="n">
        <v>1351</v>
      </c>
      <c r="E33" s="100" t="n">
        <v>875</v>
      </c>
      <c r="F33" s="100" t="n">
        <v>650</v>
      </c>
      <c r="G33" s="100" t="n">
        <v>225</v>
      </c>
      <c r="H33" s="100" t="n">
        <v>166</v>
      </c>
      <c r="I33" s="100" t="n">
        <v>310</v>
      </c>
      <c r="J33" s="100" t="n">
        <v>154</v>
      </c>
      <c r="K33" s="100" t="n">
        <v>156</v>
      </c>
      <c r="L33" s="100" t="n">
        <v>8534</v>
      </c>
      <c r="M33" s="100" t="n">
        <v>2331</v>
      </c>
      <c r="N33" s="100" t="n">
        <v>2842</v>
      </c>
      <c r="O33" s="100" t="n">
        <v>3361</v>
      </c>
      <c r="P33" s="100" t="n">
        <v>355</v>
      </c>
      <c r="Q33" s="100" t="n">
        <v>3975</v>
      </c>
      <c r="R33" s="100" t="n">
        <v>2748</v>
      </c>
      <c r="S33" s="100" t="n">
        <v>1227</v>
      </c>
      <c r="T33" s="100" t="n">
        <v>1864</v>
      </c>
      <c r="U33" s="100" t="n">
        <v>0</v>
      </c>
      <c r="V33" s="98" t="n">
        <v>21</v>
      </c>
    </row>
    <row r="34" customFormat="false" ht="9.75" hidden="false" customHeight="true" outlineLevel="0" collapsed="false">
      <c r="A34" s="98" t="n">
        <v>22</v>
      </c>
      <c r="B34" s="103" t="s">
        <v>152</v>
      </c>
      <c r="C34" s="100" t="n">
        <v>13333</v>
      </c>
      <c r="D34" s="100" t="n">
        <v>626</v>
      </c>
      <c r="E34" s="100" t="n">
        <v>364</v>
      </c>
      <c r="F34" s="100" t="n">
        <v>265</v>
      </c>
      <c r="G34" s="100" t="n">
        <v>99</v>
      </c>
      <c r="H34" s="100" t="n">
        <v>117</v>
      </c>
      <c r="I34" s="100" t="n">
        <v>145</v>
      </c>
      <c r="J34" s="100" t="n">
        <v>69</v>
      </c>
      <c r="K34" s="100" t="n">
        <v>76</v>
      </c>
      <c r="L34" s="100" t="n">
        <v>5932</v>
      </c>
      <c r="M34" s="100" t="n">
        <v>1326</v>
      </c>
      <c r="N34" s="100" t="n">
        <v>1779</v>
      </c>
      <c r="O34" s="100" t="n">
        <v>2827</v>
      </c>
      <c r="P34" s="100" t="n">
        <v>263</v>
      </c>
      <c r="Q34" s="100" t="n">
        <v>2054</v>
      </c>
      <c r="R34" s="100" t="n">
        <v>1146</v>
      </c>
      <c r="S34" s="100" t="n">
        <v>908</v>
      </c>
      <c r="T34" s="100" t="n">
        <v>868</v>
      </c>
      <c r="U34" s="100" t="n">
        <v>0</v>
      </c>
      <c r="V34" s="98" t="n">
        <v>22</v>
      </c>
    </row>
    <row r="35" customFormat="false" ht="9.75" hidden="false" customHeight="true" outlineLevel="0" collapsed="false">
      <c r="A35" s="98" t="n">
        <v>23</v>
      </c>
      <c r="B35" s="103" t="s">
        <v>153</v>
      </c>
      <c r="C35" s="100" t="n">
        <v>8764</v>
      </c>
      <c r="D35" s="100" t="n">
        <v>420</v>
      </c>
      <c r="E35" s="100" t="n">
        <v>249</v>
      </c>
      <c r="F35" s="100" t="n">
        <v>201</v>
      </c>
      <c r="G35" s="100" t="n">
        <v>48</v>
      </c>
      <c r="H35" s="100" t="n">
        <v>72</v>
      </c>
      <c r="I35" s="100" t="n">
        <v>99</v>
      </c>
      <c r="J35" s="100" t="n">
        <v>41</v>
      </c>
      <c r="K35" s="100" t="n">
        <v>58</v>
      </c>
      <c r="L35" s="100" t="n">
        <v>4177</v>
      </c>
      <c r="M35" s="100" t="n">
        <v>733</v>
      </c>
      <c r="N35" s="100" t="n">
        <v>1260</v>
      </c>
      <c r="O35" s="100" t="n">
        <v>2184</v>
      </c>
      <c r="P35" s="100" t="n">
        <v>222</v>
      </c>
      <c r="Q35" s="100" t="n">
        <v>1169</v>
      </c>
      <c r="R35" s="100" t="n">
        <v>562</v>
      </c>
      <c r="S35" s="100" t="n">
        <v>607</v>
      </c>
      <c r="T35" s="100" t="n">
        <v>618</v>
      </c>
      <c r="U35" s="100" t="n">
        <v>0</v>
      </c>
      <c r="V35" s="98" t="n">
        <v>23</v>
      </c>
    </row>
    <row r="36" customFormat="false" ht="9.75" hidden="false" customHeight="true" outlineLevel="0" collapsed="false">
      <c r="A36" s="98" t="n">
        <v>24</v>
      </c>
      <c r="B36" s="103" t="s">
        <v>154</v>
      </c>
      <c r="C36" s="100" t="n">
        <v>12275</v>
      </c>
      <c r="D36" s="100" t="n">
        <v>528</v>
      </c>
      <c r="E36" s="100" t="n">
        <v>308</v>
      </c>
      <c r="F36" s="100" t="n">
        <v>265</v>
      </c>
      <c r="G36" s="100" t="n">
        <v>43</v>
      </c>
      <c r="H36" s="100" t="n">
        <v>47</v>
      </c>
      <c r="I36" s="100" t="n">
        <v>173</v>
      </c>
      <c r="J36" s="100" t="n">
        <v>85</v>
      </c>
      <c r="K36" s="100" t="n">
        <v>88</v>
      </c>
      <c r="L36" s="100" t="n">
        <v>7514</v>
      </c>
      <c r="M36" s="100" t="n">
        <v>1150</v>
      </c>
      <c r="N36" s="100" t="n">
        <v>1983</v>
      </c>
      <c r="O36" s="100" t="n">
        <v>4381</v>
      </c>
      <c r="P36" s="100" t="n">
        <v>197</v>
      </c>
      <c r="Q36" s="100" t="n">
        <v>840</v>
      </c>
      <c r="R36" s="100" t="n">
        <v>348</v>
      </c>
      <c r="S36" s="100" t="n">
        <v>492</v>
      </c>
      <c r="T36" s="100" t="n">
        <v>1029</v>
      </c>
      <c r="U36" s="100" t="n">
        <v>0</v>
      </c>
      <c r="V36" s="98" t="n">
        <v>24</v>
      </c>
    </row>
    <row r="37" customFormat="false" ht="12" hidden="false" customHeight="true" outlineLevel="0" collapsed="false">
      <c r="A37" s="98" t="n">
        <v>25</v>
      </c>
      <c r="B37" s="103" t="s">
        <v>155</v>
      </c>
      <c r="C37" s="100" t="n">
        <v>61104</v>
      </c>
      <c r="D37" s="100" t="n">
        <v>2925</v>
      </c>
      <c r="E37" s="100" t="n">
        <v>1796</v>
      </c>
      <c r="F37" s="100" t="n">
        <v>1381</v>
      </c>
      <c r="G37" s="100" t="n">
        <v>415</v>
      </c>
      <c r="H37" s="100" t="n">
        <v>402</v>
      </c>
      <c r="I37" s="100" t="n">
        <v>727</v>
      </c>
      <c r="J37" s="100" t="n">
        <v>349</v>
      </c>
      <c r="K37" s="100" t="n">
        <v>378</v>
      </c>
      <c r="L37" s="100" t="n">
        <v>26157</v>
      </c>
      <c r="M37" s="100" t="n">
        <v>5540</v>
      </c>
      <c r="N37" s="100" t="n">
        <v>7864</v>
      </c>
      <c r="O37" s="100" t="n">
        <v>12753</v>
      </c>
      <c r="P37" s="100" t="n">
        <v>1037</v>
      </c>
      <c r="Q37" s="100" t="n">
        <v>8038</v>
      </c>
      <c r="R37" s="100" t="n">
        <v>4804</v>
      </c>
      <c r="S37" s="100" t="n">
        <v>3234</v>
      </c>
      <c r="T37" s="100" t="n">
        <v>4379</v>
      </c>
      <c r="U37" s="100" t="n">
        <v>0</v>
      </c>
      <c r="V37" s="98" t="n">
        <v>25</v>
      </c>
    </row>
    <row r="38" customFormat="false" ht="12" hidden="false" customHeight="true" outlineLevel="0" collapsed="false">
      <c r="A38" s="98"/>
      <c r="B38" s="101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8"/>
    </row>
    <row r="39" customFormat="false" ht="9.75" hidden="false" customHeight="true" outlineLevel="0" collapsed="false">
      <c r="A39" s="98" t="n">
        <v>26</v>
      </c>
      <c r="B39" s="101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8"/>
      <c r="B40" s="103" t="s">
        <v>158</v>
      </c>
      <c r="C40" s="100" t="n">
        <v>132700</v>
      </c>
      <c r="D40" s="100" t="n">
        <v>8494</v>
      </c>
      <c r="E40" s="100" t="n">
        <v>5595</v>
      </c>
      <c r="F40" s="100" t="n">
        <v>4088</v>
      </c>
      <c r="G40" s="100" t="n">
        <v>1507</v>
      </c>
      <c r="H40" s="100" t="n">
        <v>505</v>
      </c>
      <c r="I40" s="100" t="n">
        <v>2394</v>
      </c>
      <c r="J40" s="100" t="n">
        <v>1161</v>
      </c>
      <c r="K40" s="100" t="n">
        <v>1233</v>
      </c>
      <c r="L40" s="100" t="n">
        <v>70305</v>
      </c>
      <c r="M40" s="100" t="n">
        <v>27367</v>
      </c>
      <c r="N40" s="100" t="n">
        <v>34222</v>
      </c>
      <c r="O40" s="100" t="n">
        <v>8716</v>
      </c>
      <c r="P40" s="100" t="n">
        <v>2779</v>
      </c>
      <c r="Q40" s="100" t="n">
        <v>6820</v>
      </c>
      <c r="R40" s="100" t="n">
        <v>4752</v>
      </c>
      <c r="S40" s="100" t="n">
        <v>2068</v>
      </c>
      <c r="T40" s="100" t="n">
        <v>24285</v>
      </c>
      <c r="U40" s="100" t="n">
        <v>2469</v>
      </c>
      <c r="V40" s="98" t="n">
        <v>26</v>
      </c>
    </row>
    <row r="41" customFormat="false" ht="9.75" hidden="false" customHeight="true" outlineLevel="0" collapsed="false">
      <c r="A41" s="98" t="n">
        <v>27</v>
      </c>
      <c r="B41" s="101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8"/>
      <c r="B42" s="103" t="s">
        <v>160</v>
      </c>
      <c r="C42" s="100" t="n">
        <v>56779</v>
      </c>
      <c r="D42" s="100" t="n">
        <v>4091</v>
      </c>
      <c r="E42" s="100" t="n">
        <v>2651</v>
      </c>
      <c r="F42" s="100" t="n">
        <v>2030</v>
      </c>
      <c r="G42" s="100" t="n">
        <v>621</v>
      </c>
      <c r="H42" s="100" t="n">
        <v>237</v>
      </c>
      <c r="I42" s="100" t="n">
        <v>1203</v>
      </c>
      <c r="J42" s="100" t="n">
        <v>602</v>
      </c>
      <c r="K42" s="100" t="n">
        <v>601</v>
      </c>
      <c r="L42" s="100" t="n">
        <v>26854</v>
      </c>
      <c r="M42" s="100" t="n">
        <v>11234</v>
      </c>
      <c r="N42" s="100" t="n">
        <v>11976</v>
      </c>
      <c r="O42" s="100" t="n">
        <v>3644</v>
      </c>
      <c r="P42" s="100" t="n">
        <v>1516</v>
      </c>
      <c r="Q42" s="100" t="n">
        <v>3210</v>
      </c>
      <c r="R42" s="100" t="n">
        <v>2037</v>
      </c>
      <c r="S42" s="100" t="n">
        <v>1173</v>
      </c>
      <c r="T42" s="100" t="n">
        <v>11974</v>
      </c>
      <c r="U42" s="100" t="n">
        <v>1116</v>
      </c>
      <c r="V42" s="98" t="n">
        <v>27</v>
      </c>
    </row>
    <row r="43" customFormat="false" ht="13.5" hidden="false" customHeight="true" outlineLevel="0" collapsed="false">
      <c r="A43" s="98" t="n">
        <v>28</v>
      </c>
      <c r="B43" s="99" t="s">
        <v>161</v>
      </c>
      <c r="C43" s="100" t="n">
        <v>289753</v>
      </c>
      <c r="D43" s="100" t="n">
        <v>15292</v>
      </c>
      <c r="E43" s="100" t="n">
        <v>10009</v>
      </c>
      <c r="F43" s="100" t="n">
        <v>7261</v>
      </c>
      <c r="G43" s="100" t="n">
        <v>2748</v>
      </c>
      <c r="H43" s="100" t="n">
        <v>1019</v>
      </c>
      <c r="I43" s="100" t="n">
        <v>4264</v>
      </c>
      <c r="J43" s="100" t="n">
        <v>2187</v>
      </c>
      <c r="K43" s="100" t="n">
        <v>2077</v>
      </c>
      <c r="L43" s="100" t="n">
        <v>167118</v>
      </c>
      <c r="M43" s="100" t="n">
        <v>64412</v>
      </c>
      <c r="N43" s="100" t="n">
        <v>86672</v>
      </c>
      <c r="O43" s="100" t="n">
        <v>16034</v>
      </c>
      <c r="P43" s="100" t="n">
        <v>5569</v>
      </c>
      <c r="Q43" s="100" t="n">
        <v>14963</v>
      </c>
      <c r="R43" s="100" t="n">
        <v>10950</v>
      </c>
      <c r="S43" s="100" t="n">
        <v>4013</v>
      </c>
      <c r="T43" s="100" t="n">
        <v>41888</v>
      </c>
      <c r="U43" s="100" t="n">
        <v>6313</v>
      </c>
      <c r="V43" s="98" t="n">
        <v>28</v>
      </c>
    </row>
    <row r="44" customFormat="false" ht="10.5" hidden="false" customHeight="true" outlineLevel="0" collapsed="false">
      <c r="A44" s="98"/>
      <c r="B44" s="101" t="s">
        <v>1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98"/>
    </row>
    <row r="45" customFormat="false" ht="9.75" hidden="false" customHeight="true" outlineLevel="0" collapsed="false">
      <c r="A45" s="98" t="n">
        <v>29</v>
      </c>
      <c r="B45" s="103" t="s">
        <v>131</v>
      </c>
      <c r="C45" s="100" t="n">
        <v>4302</v>
      </c>
      <c r="D45" s="100" t="n">
        <v>479</v>
      </c>
      <c r="E45" s="100" t="n">
        <v>281</v>
      </c>
      <c r="F45" s="100" t="n">
        <v>210</v>
      </c>
      <c r="G45" s="100" t="n">
        <v>71</v>
      </c>
      <c r="H45" s="100" t="n">
        <v>30</v>
      </c>
      <c r="I45" s="100" t="n">
        <v>168</v>
      </c>
      <c r="J45" s="100" t="n">
        <v>94</v>
      </c>
      <c r="K45" s="100" t="n">
        <v>74</v>
      </c>
      <c r="L45" s="100" t="n">
        <v>2009</v>
      </c>
      <c r="M45" s="100" t="n">
        <v>680</v>
      </c>
      <c r="N45" s="100" t="n">
        <v>1301</v>
      </c>
      <c r="O45" s="100" t="n">
        <v>28</v>
      </c>
      <c r="P45" s="100" t="n">
        <v>0</v>
      </c>
      <c r="Q45" s="100" t="n">
        <v>25</v>
      </c>
      <c r="R45" s="100" t="n">
        <v>25</v>
      </c>
      <c r="S45" s="100" t="n">
        <v>0</v>
      </c>
      <c r="T45" s="100" t="n">
        <v>1281</v>
      </c>
      <c r="U45" s="100" t="n">
        <v>6</v>
      </c>
      <c r="V45" s="98" t="n">
        <v>29</v>
      </c>
    </row>
    <row r="46" customFormat="false" ht="9.75" hidden="false" customHeight="true" outlineLevel="0" collapsed="false">
      <c r="A46" s="98" t="n">
        <v>30</v>
      </c>
      <c r="B46" s="103" t="s">
        <v>132</v>
      </c>
      <c r="C46" s="100" t="n">
        <v>6723</v>
      </c>
      <c r="D46" s="100" t="n">
        <v>600</v>
      </c>
      <c r="E46" s="100" t="n">
        <v>367</v>
      </c>
      <c r="F46" s="100" t="n">
        <v>287</v>
      </c>
      <c r="G46" s="100" t="n">
        <v>80</v>
      </c>
      <c r="H46" s="100" t="n">
        <v>32</v>
      </c>
      <c r="I46" s="100" t="n">
        <v>201</v>
      </c>
      <c r="J46" s="100" t="n">
        <v>104</v>
      </c>
      <c r="K46" s="100" t="n">
        <v>97</v>
      </c>
      <c r="L46" s="100" t="n">
        <v>3529</v>
      </c>
      <c r="M46" s="100" t="n">
        <v>1059</v>
      </c>
      <c r="N46" s="100" t="n">
        <v>2429</v>
      </c>
      <c r="O46" s="100" t="n">
        <v>41</v>
      </c>
      <c r="P46" s="100" t="n">
        <v>0</v>
      </c>
      <c r="Q46" s="100" t="n">
        <v>33</v>
      </c>
      <c r="R46" s="100" t="n">
        <v>33</v>
      </c>
      <c r="S46" s="100" t="n">
        <v>0</v>
      </c>
      <c r="T46" s="100" t="n">
        <v>2071</v>
      </c>
      <c r="U46" s="100" t="n">
        <v>19</v>
      </c>
      <c r="V46" s="98" t="n">
        <v>30</v>
      </c>
    </row>
    <row r="47" customFormat="false" ht="9.75" hidden="false" customHeight="true" outlineLevel="0" collapsed="false">
      <c r="A47" s="98" t="n">
        <v>31</v>
      </c>
      <c r="B47" s="103" t="s">
        <v>133</v>
      </c>
      <c r="C47" s="100" t="n">
        <v>8312</v>
      </c>
      <c r="D47" s="100" t="n">
        <v>552</v>
      </c>
      <c r="E47" s="100" t="n">
        <v>371</v>
      </c>
      <c r="F47" s="100" t="n">
        <v>308</v>
      </c>
      <c r="G47" s="100" t="n">
        <v>63</v>
      </c>
      <c r="H47" s="100" t="n">
        <v>38</v>
      </c>
      <c r="I47" s="100" t="n">
        <v>143</v>
      </c>
      <c r="J47" s="100" t="n">
        <v>89</v>
      </c>
      <c r="K47" s="100" t="n">
        <v>54</v>
      </c>
      <c r="L47" s="100" t="n">
        <v>4894</v>
      </c>
      <c r="M47" s="100" t="n">
        <v>1323</v>
      </c>
      <c r="N47" s="100" t="n">
        <v>3519</v>
      </c>
      <c r="O47" s="100" t="n">
        <v>52</v>
      </c>
      <c r="P47" s="100" t="n">
        <v>0</v>
      </c>
      <c r="Q47" s="100" t="n">
        <v>39</v>
      </c>
      <c r="R47" s="100" t="n">
        <v>39</v>
      </c>
      <c r="S47" s="100" t="n">
        <v>0</v>
      </c>
      <c r="T47" s="100" t="n">
        <v>2292</v>
      </c>
      <c r="U47" s="100" t="n">
        <v>42</v>
      </c>
      <c r="V47" s="98" t="n">
        <v>31</v>
      </c>
    </row>
    <row r="48" customFormat="false" ht="9.75" hidden="false" customHeight="true" outlineLevel="0" collapsed="false">
      <c r="A48" s="98" t="n">
        <v>32</v>
      </c>
      <c r="B48" s="103" t="s">
        <v>134</v>
      </c>
      <c r="C48" s="100" t="n">
        <v>10967</v>
      </c>
      <c r="D48" s="100" t="n">
        <v>634</v>
      </c>
      <c r="E48" s="100" t="n">
        <v>405</v>
      </c>
      <c r="F48" s="100" t="n">
        <v>331</v>
      </c>
      <c r="G48" s="100" t="n">
        <v>74</v>
      </c>
      <c r="H48" s="100" t="n">
        <v>35</v>
      </c>
      <c r="I48" s="100" t="n">
        <v>194</v>
      </c>
      <c r="J48" s="100" t="n">
        <v>113</v>
      </c>
      <c r="K48" s="100" t="n">
        <v>81</v>
      </c>
      <c r="L48" s="100" t="n">
        <v>7201</v>
      </c>
      <c r="M48" s="100" t="n">
        <v>1981</v>
      </c>
      <c r="N48" s="100" t="n">
        <v>5138</v>
      </c>
      <c r="O48" s="100" t="n">
        <v>82</v>
      </c>
      <c r="P48" s="100" t="n">
        <v>0</v>
      </c>
      <c r="Q48" s="100" t="n">
        <v>52</v>
      </c>
      <c r="R48" s="100" t="n">
        <v>52</v>
      </c>
      <c r="S48" s="100" t="n">
        <v>0</v>
      </c>
      <c r="T48" s="100" t="n">
        <v>2450</v>
      </c>
      <c r="U48" s="100" t="n">
        <v>41</v>
      </c>
      <c r="V48" s="98" t="n">
        <v>32</v>
      </c>
    </row>
    <row r="49" customFormat="false" ht="9.75" hidden="false" customHeight="true" outlineLevel="0" collapsed="false">
      <c r="A49" s="98" t="n">
        <v>33</v>
      </c>
      <c r="B49" s="103" t="s">
        <v>135</v>
      </c>
      <c r="C49" s="100" t="n">
        <v>12504</v>
      </c>
      <c r="D49" s="100" t="n">
        <v>620</v>
      </c>
      <c r="E49" s="100" t="n">
        <v>423</v>
      </c>
      <c r="F49" s="100" t="n">
        <v>344</v>
      </c>
      <c r="G49" s="100" t="n">
        <v>79</v>
      </c>
      <c r="H49" s="100" t="n">
        <v>23</v>
      </c>
      <c r="I49" s="100" t="n">
        <v>174</v>
      </c>
      <c r="J49" s="100" t="n">
        <v>107</v>
      </c>
      <c r="K49" s="100" t="n">
        <v>67</v>
      </c>
      <c r="L49" s="100" t="n">
        <v>8818</v>
      </c>
      <c r="M49" s="100" t="n">
        <v>2614</v>
      </c>
      <c r="N49" s="100" t="n">
        <v>6051</v>
      </c>
      <c r="O49" s="100" t="n">
        <v>153</v>
      </c>
      <c r="P49" s="100" t="n">
        <v>0</v>
      </c>
      <c r="Q49" s="100" t="n">
        <v>45</v>
      </c>
      <c r="R49" s="100" t="n">
        <v>45</v>
      </c>
      <c r="S49" s="100" t="n">
        <v>0</v>
      </c>
      <c r="T49" s="100" t="n">
        <v>2394</v>
      </c>
      <c r="U49" s="100" t="n">
        <v>36</v>
      </c>
      <c r="V49" s="98" t="n">
        <v>33</v>
      </c>
    </row>
    <row r="50" customFormat="false" ht="9.75" hidden="false" customHeight="true" outlineLevel="0" collapsed="false">
      <c r="A50" s="98" t="n">
        <v>34</v>
      </c>
      <c r="B50" s="103" t="s">
        <v>136</v>
      </c>
      <c r="C50" s="100" t="n">
        <v>13925</v>
      </c>
      <c r="D50" s="100" t="n">
        <v>518</v>
      </c>
      <c r="E50" s="100" t="n">
        <v>344</v>
      </c>
      <c r="F50" s="100" t="n">
        <v>284</v>
      </c>
      <c r="G50" s="100" t="n">
        <v>60</v>
      </c>
      <c r="H50" s="100" t="n">
        <v>23</v>
      </c>
      <c r="I50" s="100" t="n">
        <v>151</v>
      </c>
      <c r="J50" s="100" t="n">
        <v>95</v>
      </c>
      <c r="K50" s="100" t="n">
        <v>56</v>
      </c>
      <c r="L50" s="100" t="n">
        <v>10235</v>
      </c>
      <c r="M50" s="100" t="n">
        <v>3427</v>
      </c>
      <c r="N50" s="100" t="n">
        <v>6501</v>
      </c>
      <c r="O50" s="100" t="n">
        <v>307</v>
      </c>
      <c r="P50" s="100" t="n">
        <v>0</v>
      </c>
      <c r="Q50" s="100" t="n">
        <v>70</v>
      </c>
      <c r="R50" s="100" t="n">
        <v>70</v>
      </c>
      <c r="S50" s="100" t="n">
        <v>0</v>
      </c>
      <c r="T50" s="100" t="n">
        <v>2372</v>
      </c>
      <c r="U50" s="100" t="n">
        <v>46</v>
      </c>
      <c r="V50" s="98" t="n">
        <v>34</v>
      </c>
    </row>
    <row r="51" customFormat="false" ht="9.75" hidden="false" customHeight="true" outlineLevel="0" collapsed="false">
      <c r="A51" s="98" t="n">
        <v>35</v>
      </c>
      <c r="B51" s="103" t="s">
        <v>137</v>
      </c>
      <c r="C51" s="100" t="n">
        <v>14789</v>
      </c>
      <c r="D51" s="100" t="n">
        <v>662</v>
      </c>
      <c r="E51" s="100" t="n">
        <v>414</v>
      </c>
      <c r="F51" s="100" t="n">
        <v>338</v>
      </c>
      <c r="G51" s="100" t="n">
        <v>76</v>
      </c>
      <c r="H51" s="100" t="n">
        <v>40</v>
      </c>
      <c r="I51" s="100" t="n">
        <v>208</v>
      </c>
      <c r="J51" s="100" t="n">
        <v>110</v>
      </c>
      <c r="K51" s="100" t="n">
        <v>98</v>
      </c>
      <c r="L51" s="100" t="n">
        <v>10513</v>
      </c>
      <c r="M51" s="100" t="n">
        <v>3837</v>
      </c>
      <c r="N51" s="100" t="n">
        <v>6273</v>
      </c>
      <c r="O51" s="100" t="n">
        <v>403</v>
      </c>
      <c r="P51" s="100" t="n">
        <v>16</v>
      </c>
      <c r="Q51" s="100" t="n">
        <v>103</v>
      </c>
      <c r="R51" s="100" t="n">
        <v>94</v>
      </c>
      <c r="S51" s="100" t="n">
        <v>9</v>
      </c>
      <c r="T51" s="100" t="n">
        <v>2446</v>
      </c>
      <c r="U51" s="100" t="n">
        <v>104</v>
      </c>
      <c r="V51" s="98" t="n">
        <v>35</v>
      </c>
    </row>
    <row r="52" customFormat="false" ht="9.75" hidden="false" customHeight="true" outlineLevel="0" collapsed="false">
      <c r="A52" s="98" t="n">
        <v>36</v>
      </c>
      <c r="B52" s="103" t="s">
        <v>138</v>
      </c>
      <c r="C52" s="100" t="n">
        <v>16171</v>
      </c>
      <c r="D52" s="100" t="n">
        <v>697</v>
      </c>
      <c r="E52" s="100" t="n">
        <v>468</v>
      </c>
      <c r="F52" s="100" t="n">
        <v>362</v>
      </c>
      <c r="G52" s="100" t="n">
        <v>106</v>
      </c>
      <c r="H52" s="100" t="n">
        <v>27</v>
      </c>
      <c r="I52" s="100" t="n">
        <v>202</v>
      </c>
      <c r="J52" s="100" t="n">
        <v>110</v>
      </c>
      <c r="K52" s="100" t="n">
        <v>92</v>
      </c>
      <c r="L52" s="100" t="n">
        <v>11337</v>
      </c>
      <c r="M52" s="100" t="n">
        <v>4587</v>
      </c>
      <c r="N52" s="100" t="n">
        <v>6257</v>
      </c>
      <c r="O52" s="100" t="n">
        <v>493</v>
      </c>
      <c r="P52" s="100" t="n">
        <v>147</v>
      </c>
      <c r="Q52" s="100" t="n">
        <v>163</v>
      </c>
      <c r="R52" s="100" t="n">
        <v>145</v>
      </c>
      <c r="S52" s="100" t="n">
        <v>18</v>
      </c>
      <c r="T52" s="100" t="n">
        <v>2625</v>
      </c>
      <c r="U52" s="100" t="n">
        <v>198</v>
      </c>
      <c r="V52" s="98" t="n">
        <v>36</v>
      </c>
    </row>
    <row r="53" customFormat="false" ht="9.75" hidden="false" customHeight="true" outlineLevel="0" collapsed="false">
      <c r="A53" s="98" t="n">
        <v>37</v>
      </c>
      <c r="B53" s="103" t="s">
        <v>139</v>
      </c>
      <c r="C53" s="100" t="n">
        <v>17311</v>
      </c>
      <c r="D53" s="100" t="n">
        <v>809</v>
      </c>
      <c r="E53" s="100" t="n">
        <v>532</v>
      </c>
      <c r="F53" s="100" t="n">
        <v>398</v>
      </c>
      <c r="G53" s="100" t="n">
        <v>134</v>
      </c>
      <c r="H53" s="100" t="n">
        <v>60</v>
      </c>
      <c r="I53" s="100" t="n">
        <v>217</v>
      </c>
      <c r="J53" s="100" t="n">
        <v>113</v>
      </c>
      <c r="K53" s="100" t="n">
        <v>104</v>
      </c>
      <c r="L53" s="100" t="n">
        <v>12030</v>
      </c>
      <c r="M53" s="100" t="n">
        <v>5186</v>
      </c>
      <c r="N53" s="100" t="n">
        <v>6055</v>
      </c>
      <c r="O53" s="100" t="n">
        <v>789</v>
      </c>
      <c r="P53" s="100" t="n">
        <v>253</v>
      </c>
      <c r="Q53" s="100" t="n">
        <v>204</v>
      </c>
      <c r="R53" s="100" t="n">
        <v>172</v>
      </c>
      <c r="S53" s="100" t="n">
        <v>32</v>
      </c>
      <c r="T53" s="100" t="n">
        <v>2517</v>
      </c>
      <c r="U53" s="100" t="n">
        <v>414</v>
      </c>
      <c r="V53" s="98" t="n">
        <v>37</v>
      </c>
    </row>
    <row r="54" customFormat="false" ht="9.75" hidden="false" customHeight="true" outlineLevel="0" collapsed="false">
      <c r="A54" s="98" t="n">
        <v>38</v>
      </c>
      <c r="B54" s="103" t="s">
        <v>140</v>
      </c>
      <c r="C54" s="100" t="n">
        <v>17904</v>
      </c>
      <c r="D54" s="100" t="n">
        <v>820</v>
      </c>
      <c r="E54" s="100" t="n">
        <v>539</v>
      </c>
      <c r="F54" s="100" t="n">
        <v>375</v>
      </c>
      <c r="G54" s="100" t="n">
        <v>164</v>
      </c>
      <c r="H54" s="100" t="n">
        <v>52</v>
      </c>
      <c r="I54" s="100" t="n">
        <v>229</v>
      </c>
      <c r="J54" s="100" t="n">
        <v>121</v>
      </c>
      <c r="K54" s="100" t="n">
        <v>108</v>
      </c>
      <c r="L54" s="100" t="n">
        <v>11943</v>
      </c>
      <c r="M54" s="100" t="n">
        <v>5402</v>
      </c>
      <c r="N54" s="100" t="n">
        <v>5614</v>
      </c>
      <c r="O54" s="100" t="n">
        <v>927</v>
      </c>
      <c r="P54" s="100" t="n">
        <v>350</v>
      </c>
      <c r="Q54" s="100" t="n">
        <v>277</v>
      </c>
      <c r="R54" s="100" t="n">
        <v>220</v>
      </c>
      <c r="S54" s="100" t="n">
        <v>57</v>
      </c>
      <c r="T54" s="100" t="n">
        <v>2542</v>
      </c>
      <c r="U54" s="100" t="n">
        <v>647</v>
      </c>
      <c r="V54" s="98" t="n">
        <v>38</v>
      </c>
    </row>
    <row r="55" customFormat="false" ht="9.75" hidden="false" customHeight="true" outlineLevel="0" collapsed="false">
      <c r="A55" s="98" t="n">
        <v>39</v>
      </c>
      <c r="B55" s="103" t="s">
        <v>141</v>
      </c>
      <c r="C55" s="100" t="n">
        <v>18459</v>
      </c>
      <c r="D55" s="100" t="n">
        <v>964</v>
      </c>
      <c r="E55" s="100" t="n">
        <v>614</v>
      </c>
      <c r="F55" s="100" t="n">
        <v>410</v>
      </c>
      <c r="G55" s="100" t="n">
        <v>204</v>
      </c>
      <c r="H55" s="100" t="n">
        <v>65</v>
      </c>
      <c r="I55" s="100" t="n">
        <v>285</v>
      </c>
      <c r="J55" s="100" t="n">
        <v>140</v>
      </c>
      <c r="K55" s="100" t="n">
        <v>145</v>
      </c>
      <c r="L55" s="100" t="n">
        <v>11317</v>
      </c>
      <c r="M55" s="100" t="n">
        <v>5088</v>
      </c>
      <c r="N55" s="100" t="n">
        <v>5287</v>
      </c>
      <c r="O55" s="100" t="n">
        <v>942</v>
      </c>
      <c r="P55" s="100" t="n">
        <v>475</v>
      </c>
      <c r="Q55" s="100" t="n">
        <v>386</v>
      </c>
      <c r="R55" s="100" t="n">
        <v>318</v>
      </c>
      <c r="S55" s="100" t="n">
        <v>68</v>
      </c>
      <c r="T55" s="100" t="n">
        <v>2478</v>
      </c>
      <c r="U55" s="100" t="n">
        <v>927</v>
      </c>
      <c r="V55" s="98" t="n">
        <v>39</v>
      </c>
    </row>
    <row r="56" customFormat="false" ht="9.75" hidden="false" customHeight="true" outlineLevel="0" collapsed="false">
      <c r="A56" s="98" t="n">
        <v>40</v>
      </c>
      <c r="B56" s="103" t="s">
        <v>142</v>
      </c>
      <c r="C56" s="100" t="n">
        <v>18722</v>
      </c>
      <c r="D56" s="100" t="n">
        <v>925</v>
      </c>
      <c r="E56" s="100" t="n">
        <v>574</v>
      </c>
      <c r="F56" s="100" t="n">
        <v>387</v>
      </c>
      <c r="G56" s="100" t="n">
        <v>187</v>
      </c>
      <c r="H56" s="100" t="n">
        <v>69</v>
      </c>
      <c r="I56" s="100" t="n">
        <v>282</v>
      </c>
      <c r="J56" s="100" t="n">
        <v>136</v>
      </c>
      <c r="K56" s="100" t="n">
        <v>146</v>
      </c>
      <c r="L56" s="100" t="n">
        <v>10968</v>
      </c>
      <c r="M56" s="100" t="n">
        <v>4906</v>
      </c>
      <c r="N56" s="100" t="n">
        <v>5158</v>
      </c>
      <c r="O56" s="100" t="n">
        <v>904</v>
      </c>
      <c r="P56" s="100" t="n">
        <v>520</v>
      </c>
      <c r="Q56" s="100" t="n">
        <v>571</v>
      </c>
      <c r="R56" s="100" t="n">
        <v>497</v>
      </c>
      <c r="S56" s="100" t="n">
        <v>74</v>
      </c>
      <c r="T56" s="100" t="n">
        <v>2475</v>
      </c>
      <c r="U56" s="100" t="n">
        <v>1001</v>
      </c>
      <c r="V56" s="98" t="n">
        <v>40</v>
      </c>
    </row>
    <row r="57" customFormat="false" ht="9.75" hidden="false" customHeight="true" outlineLevel="0" collapsed="false">
      <c r="A57" s="98" t="n">
        <v>41</v>
      </c>
      <c r="B57" s="103" t="s">
        <v>143</v>
      </c>
      <c r="C57" s="100" t="n">
        <v>18649</v>
      </c>
      <c r="D57" s="100" t="n">
        <v>1001</v>
      </c>
      <c r="E57" s="100" t="n">
        <v>672</v>
      </c>
      <c r="F57" s="100" t="n">
        <v>445</v>
      </c>
      <c r="G57" s="100" t="n">
        <v>227</v>
      </c>
      <c r="H57" s="100" t="n">
        <v>49</v>
      </c>
      <c r="I57" s="100" t="n">
        <v>280</v>
      </c>
      <c r="J57" s="100" t="n">
        <v>145</v>
      </c>
      <c r="K57" s="100" t="n">
        <v>135</v>
      </c>
      <c r="L57" s="100" t="n">
        <v>10703</v>
      </c>
      <c r="M57" s="100" t="n">
        <v>4747</v>
      </c>
      <c r="N57" s="100" t="n">
        <v>4967</v>
      </c>
      <c r="O57" s="100" t="n">
        <v>989</v>
      </c>
      <c r="P57" s="100" t="n">
        <v>549</v>
      </c>
      <c r="Q57" s="100" t="n">
        <v>717</v>
      </c>
      <c r="R57" s="100" t="n">
        <v>599</v>
      </c>
      <c r="S57" s="100" t="n">
        <v>118</v>
      </c>
      <c r="T57" s="100" t="n">
        <v>2443</v>
      </c>
      <c r="U57" s="100" t="n">
        <v>881</v>
      </c>
      <c r="V57" s="98" t="n">
        <v>41</v>
      </c>
    </row>
    <row r="58" customFormat="false" ht="9.75" hidden="false" customHeight="true" outlineLevel="0" collapsed="false">
      <c r="A58" s="98" t="n">
        <v>42</v>
      </c>
      <c r="B58" s="103" t="s">
        <v>144</v>
      </c>
      <c r="C58" s="100" t="n">
        <v>17343</v>
      </c>
      <c r="D58" s="100" t="n">
        <v>922</v>
      </c>
      <c r="E58" s="100" t="n">
        <v>614</v>
      </c>
      <c r="F58" s="100" t="n">
        <v>406</v>
      </c>
      <c r="G58" s="100" t="n">
        <v>208</v>
      </c>
      <c r="H58" s="100" t="n">
        <v>66</v>
      </c>
      <c r="I58" s="100" t="n">
        <v>242</v>
      </c>
      <c r="J58" s="100" t="n">
        <v>118</v>
      </c>
      <c r="K58" s="100" t="n">
        <v>124</v>
      </c>
      <c r="L58" s="100" t="n">
        <v>9548</v>
      </c>
      <c r="M58" s="100" t="n">
        <v>4284</v>
      </c>
      <c r="N58" s="100" t="n">
        <v>4417</v>
      </c>
      <c r="O58" s="100" t="n">
        <v>847</v>
      </c>
      <c r="P58" s="100" t="n">
        <v>484</v>
      </c>
      <c r="Q58" s="100" t="n">
        <v>976</v>
      </c>
      <c r="R58" s="100" t="n">
        <v>835</v>
      </c>
      <c r="S58" s="100" t="n">
        <v>141</v>
      </c>
      <c r="T58" s="100" t="n">
        <v>2305</v>
      </c>
      <c r="U58" s="100" t="n">
        <v>720</v>
      </c>
      <c r="V58" s="98" t="n">
        <v>42</v>
      </c>
    </row>
    <row r="59" customFormat="false" ht="9.75" hidden="false" customHeight="true" outlineLevel="0" collapsed="false">
      <c r="A59" s="98" t="n">
        <v>43</v>
      </c>
      <c r="B59" s="103" t="s">
        <v>145</v>
      </c>
      <c r="C59" s="100" t="n">
        <v>16672</v>
      </c>
      <c r="D59" s="100" t="n">
        <v>1003</v>
      </c>
      <c r="E59" s="100" t="n">
        <v>700</v>
      </c>
      <c r="F59" s="100" t="n">
        <v>456</v>
      </c>
      <c r="G59" s="100" t="n">
        <v>244</v>
      </c>
      <c r="H59" s="100" t="n">
        <v>57</v>
      </c>
      <c r="I59" s="100" t="n">
        <v>246</v>
      </c>
      <c r="J59" s="100" t="n">
        <v>122</v>
      </c>
      <c r="K59" s="100" t="n">
        <v>124</v>
      </c>
      <c r="L59" s="100" t="n">
        <v>8817</v>
      </c>
      <c r="M59" s="100" t="n">
        <v>3935</v>
      </c>
      <c r="N59" s="100" t="n">
        <v>3956</v>
      </c>
      <c r="O59" s="100" t="n">
        <v>926</v>
      </c>
      <c r="P59" s="100" t="n">
        <v>491</v>
      </c>
      <c r="Q59" s="100" t="n">
        <v>1285</v>
      </c>
      <c r="R59" s="100" t="n">
        <v>1086</v>
      </c>
      <c r="S59" s="100" t="n">
        <v>199</v>
      </c>
      <c r="T59" s="100" t="n">
        <v>2109</v>
      </c>
      <c r="U59" s="100" t="n">
        <v>491</v>
      </c>
      <c r="V59" s="98" t="n">
        <v>43</v>
      </c>
    </row>
    <row r="60" customFormat="false" ht="9.75" hidden="false" customHeight="true" outlineLevel="0" collapsed="false">
      <c r="A60" s="98" t="n">
        <v>44</v>
      </c>
      <c r="B60" s="103" t="s">
        <v>146</v>
      </c>
      <c r="C60" s="100" t="n">
        <v>16689</v>
      </c>
      <c r="D60" s="100" t="n">
        <v>1010</v>
      </c>
      <c r="E60" s="100" t="n">
        <v>698</v>
      </c>
      <c r="F60" s="100" t="n">
        <v>465</v>
      </c>
      <c r="G60" s="100" t="n">
        <v>233</v>
      </c>
      <c r="H60" s="100" t="n">
        <v>67</v>
      </c>
      <c r="I60" s="100" t="n">
        <v>245</v>
      </c>
      <c r="J60" s="100" t="n">
        <v>97</v>
      </c>
      <c r="K60" s="100" t="n">
        <v>148</v>
      </c>
      <c r="L60" s="100" t="n">
        <v>8251</v>
      </c>
      <c r="M60" s="100" t="n">
        <v>3543</v>
      </c>
      <c r="N60" s="100" t="n">
        <v>3684</v>
      </c>
      <c r="O60" s="100" t="n">
        <v>1024</v>
      </c>
      <c r="P60" s="100" t="n">
        <v>538</v>
      </c>
      <c r="Q60" s="100" t="n">
        <v>1670</v>
      </c>
      <c r="R60" s="100" t="n">
        <v>1392</v>
      </c>
      <c r="S60" s="100" t="n">
        <v>278</v>
      </c>
      <c r="T60" s="100" t="n">
        <v>2028</v>
      </c>
      <c r="U60" s="100" t="n">
        <v>392</v>
      </c>
      <c r="V60" s="98" t="n">
        <v>44</v>
      </c>
    </row>
    <row r="61" customFormat="false" ht="9.75" hidden="false" customHeight="true" outlineLevel="0" collapsed="false">
      <c r="A61" s="98" t="n">
        <v>45</v>
      </c>
      <c r="B61" s="103" t="s">
        <v>147</v>
      </c>
      <c r="C61" s="100" t="n">
        <v>15473</v>
      </c>
      <c r="D61" s="100" t="n">
        <v>879</v>
      </c>
      <c r="E61" s="100" t="n">
        <v>601</v>
      </c>
      <c r="F61" s="100" t="n">
        <v>412</v>
      </c>
      <c r="G61" s="100" t="n">
        <v>189</v>
      </c>
      <c r="H61" s="100" t="n">
        <v>54</v>
      </c>
      <c r="I61" s="100" t="n">
        <v>224</v>
      </c>
      <c r="J61" s="100" t="n">
        <v>106</v>
      </c>
      <c r="K61" s="100" t="n">
        <v>118</v>
      </c>
      <c r="L61" s="100" t="n">
        <v>7112</v>
      </c>
      <c r="M61" s="100" t="n">
        <v>2836</v>
      </c>
      <c r="N61" s="100" t="n">
        <v>3184</v>
      </c>
      <c r="O61" s="100" t="n">
        <v>1092</v>
      </c>
      <c r="P61" s="100" t="n">
        <v>471</v>
      </c>
      <c r="Q61" s="100" t="n">
        <v>1886</v>
      </c>
      <c r="R61" s="100" t="n">
        <v>1430</v>
      </c>
      <c r="S61" s="100" t="n">
        <v>456</v>
      </c>
      <c r="T61" s="100" t="n">
        <v>1622</v>
      </c>
      <c r="U61" s="100" t="n">
        <v>236</v>
      </c>
      <c r="V61" s="98" t="n">
        <v>45</v>
      </c>
    </row>
    <row r="62" customFormat="false" ht="9.75" hidden="false" customHeight="true" outlineLevel="0" collapsed="false">
      <c r="A62" s="98" t="n">
        <v>46</v>
      </c>
      <c r="B62" s="103" t="s">
        <v>148</v>
      </c>
      <c r="C62" s="100" t="n">
        <v>13716</v>
      </c>
      <c r="D62" s="100" t="n">
        <v>707</v>
      </c>
      <c r="E62" s="100" t="n">
        <v>491</v>
      </c>
      <c r="F62" s="100" t="n">
        <v>359</v>
      </c>
      <c r="G62" s="100" t="n">
        <v>132</v>
      </c>
      <c r="H62" s="100" t="n">
        <v>48</v>
      </c>
      <c r="I62" s="100" t="n">
        <v>168</v>
      </c>
      <c r="J62" s="100" t="n">
        <v>76</v>
      </c>
      <c r="K62" s="100" t="n">
        <v>92</v>
      </c>
      <c r="L62" s="100" t="n">
        <v>5780</v>
      </c>
      <c r="M62" s="100" t="n">
        <v>2071</v>
      </c>
      <c r="N62" s="100" t="n">
        <v>2457</v>
      </c>
      <c r="O62" s="100" t="n">
        <v>1252</v>
      </c>
      <c r="P62" s="100" t="n">
        <v>375</v>
      </c>
      <c r="Q62" s="100" t="n">
        <v>1884</v>
      </c>
      <c r="R62" s="100" t="n">
        <v>1360</v>
      </c>
      <c r="S62" s="100" t="n">
        <v>524</v>
      </c>
      <c r="T62" s="100" t="n">
        <v>1254</v>
      </c>
      <c r="U62" s="100" t="n">
        <v>112</v>
      </c>
      <c r="V62" s="98" t="n">
        <v>46</v>
      </c>
    </row>
    <row r="63" customFormat="false" ht="12" hidden="false" customHeight="true" outlineLevel="0" collapsed="false">
      <c r="A63" s="98" t="n">
        <v>47</v>
      </c>
      <c r="B63" s="103" t="s">
        <v>149</v>
      </c>
      <c r="C63" s="100" t="n">
        <v>258631</v>
      </c>
      <c r="D63" s="100" t="n">
        <v>13802</v>
      </c>
      <c r="E63" s="100" t="n">
        <v>9108</v>
      </c>
      <c r="F63" s="100" t="n">
        <v>6577</v>
      </c>
      <c r="G63" s="100" t="n">
        <v>2531</v>
      </c>
      <c r="H63" s="100" t="n">
        <v>835</v>
      </c>
      <c r="I63" s="100" t="n">
        <v>3859</v>
      </c>
      <c r="J63" s="100" t="n">
        <v>1996</v>
      </c>
      <c r="K63" s="100" t="n">
        <v>1863</v>
      </c>
      <c r="L63" s="100" t="n">
        <v>155005</v>
      </c>
      <c r="M63" s="100" t="n">
        <v>61506</v>
      </c>
      <c r="N63" s="100" t="n">
        <v>82248</v>
      </c>
      <c r="O63" s="100" t="n">
        <v>11251</v>
      </c>
      <c r="P63" s="100" t="n">
        <v>4669</v>
      </c>
      <c r="Q63" s="100" t="n">
        <v>10386</v>
      </c>
      <c r="R63" s="100" t="n">
        <v>8412</v>
      </c>
      <c r="S63" s="100" t="n">
        <v>1974</v>
      </c>
      <c r="T63" s="100" t="n">
        <v>39704</v>
      </c>
      <c r="U63" s="100" t="n">
        <v>6313</v>
      </c>
      <c r="V63" s="98" t="n">
        <v>47</v>
      </c>
    </row>
    <row r="64" customFormat="false" ht="12" hidden="false" customHeight="true" outlineLevel="0" collapsed="false">
      <c r="B64" s="101" t="s">
        <v>150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98" t="n">
        <v>48</v>
      </c>
      <c r="B65" s="103" t="s">
        <v>151</v>
      </c>
      <c r="C65" s="100" t="n">
        <v>13589</v>
      </c>
      <c r="D65" s="100" t="n">
        <v>685</v>
      </c>
      <c r="E65" s="100" t="n">
        <v>442</v>
      </c>
      <c r="F65" s="100" t="n">
        <v>317</v>
      </c>
      <c r="G65" s="100" t="n">
        <v>125</v>
      </c>
      <c r="H65" s="100" t="n">
        <v>83</v>
      </c>
      <c r="I65" s="100" t="n">
        <v>160</v>
      </c>
      <c r="J65" s="100" t="n">
        <v>76</v>
      </c>
      <c r="K65" s="100" t="n">
        <v>84</v>
      </c>
      <c r="L65" s="100" t="n">
        <v>3868</v>
      </c>
      <c r="M65" s="100" t="n">
        <v>1157</v>
      </c>
      <c r="N65" s="100" t="n">
        <v>1555</v>
      </c>
      <c r="O65" s="100" t="n">
        <v>1156</v>
      </c>
      <c r="P65" s="100" t="n">
        <v>292</v>
      </c>
      <c r="Q65" s="100" t="n">
        <v>2248</v>
      </c>
      <c r="R65" s="100" t="n">
        <v>1477</v>
      </c>
      <c r="S65" s="100" t="n">
        <v>771</v>
      </c>
      <c r="T65" s="100" t="n">
        <v>885</v>
      </c>
      <c r="U65" s="100" t="n">
        <v>0</v>
      </c>
      <c r="V65" s="98" t="n">
        <v>48</v>
      </c>
    </row>
    <row r="66" customFormat="false" ht="9.75" hidden="false" customHeight="true" outlineLevel="0" collapsed="false">
      <c r="A66" s="98" t="n">
        <v>49</v>
      </c>
      <c r="B66" s="103" t="s">
        <v>152</v>
      </c>
      <c r="C66" s="100" t="n">
        <v>6784</v>
      </c>
      <c r="D66" s="100" t="n">
        <v>311</v>
      </c>
      <c r="E66" s="100" t="n">
        <v>185</v>
      </c>
      <c r="F66" s="100" t="n">
        <v>135</v>
      </c>
      <c r="G66" s="100" t="n">
        <v>50</v>
      </c>
      <c r="H66" s="100" t="n">
        <v>55</v>
      </c>
      <c r="I66" s="100" t="n">
        <v>71</v>
      </c>
      <c r="J66" s="100" t="n">
        <v>34</v>
      </c>
      <c r="K66" s="100" t="n">
        <v>37</v>
      </c>
      <c r="L66" s="100" t="n">
        <v>2750</v>
      </c>
      <c r="M66" s="100" t="n">
        <v>713</v>
      </c>
      <c r="N66" s="100" t="n">
        <v>1010</v>
      </c>
      <c r="O66" s="100" t="n">
        <v>1027</v>
      </c>
      <c r="P66" s="100" t="n">
        <v>235</v>
      </c>
      <c r="Q66" s="100" t="n">
        <v>1145</v>
      </c>
      <c r="R66" s="100" t="n">
        <v>601</v>
      </c>
      <c r="S66" s="100" t="n">
        <v>544</v>
      </c>
      <c r="T66" s="100" t="n">
        <v>428</v>
      </c>
      <c r="U66" s="100" t="n">
        <v>0</v>
      </c>
      <c r="V66" s="98" t="n">
        <v>49</v>
      </c>
    </row>
    <row r="67" customFormat="false" ht="9.75" hidden="false" customHeight="true" outlineLevel="0" collapsed="false">
      <c r="A67" s="98" t="n">
        <v>50</v>
      </c>
      <c r="B67" s="103" t="s">
        <v>153</v>
      </c>
      <c r="C67" s="100" t="n">
        <v>4601</v>
      </c>
      <c r="D67" s="100" t="n">
        <v>215</v>
      </c>
      <c r="E67" s="100" t="n">
        <v>119</v>
      </c>
      <c r="F67" s="100" t="n">
        <v>97</v>
      </c>
      <c r="G67" s="100" t="n">
        <v>22</v>
      </c>
      <c r="H67" s="100" t="n">
        <v>34</v>
      </c>
      <c r="I67" s="100" t="n">
        <v>62</v>
      </c>
      <c r="J67" s="100" t="n">
        <v>27</v>
      </c>
      <c r="K67" s="100" t="n">
        <v>35</v>
      </c>
      <c r="L67" s="100" t="n">
        <v>2022</v>
      </c>
      <c r="M67" s="100" t="n">
        <v>405</v>
      </c>
      <c r="N67" s="100" t="n">
        <v>736</v>
      </c>
      <c r="O67" s="100" t="n">
        <v>881</v>
      </c>
      <c r="P67" s="100" t="n">
        <v>194</v>
      </c>
      <c r="Q67" s="100" t="n">
        <v>687</v>
      </c>
      <c r="R67" s="100" t="n">
        <v>286</v>
      </c>
      <c r="S67" s="100" t="n">
        <v>401</v>
      </c>
      <c r="T67" s="100" t="n">
        <v>324</v>
      </c>
      <c r="U67" s="100" t="n">
        <v>0</v>
      </c>
      <c r="V67" s="98" t="n">
        <v>50</v>
      </c>
    </row>
    <row r="68" customFormat="false" ht="9.75" hidden="false" customHeight="true" outlineLevel="0" collapsed="false">
      <c r="A68" s="98" t="n">
        <v>51</v>
      </c>
      <c r="B68" s="103" t="s">
        <v>154</v>
      </c>
      <c r="C68" s="100" t="n">
        <v>6148</v>
      </c>
      <c r="D68" s="100" t="n">
        <v>279</v>
      </c>
      <c r="E68" s="100" t="n">
        <v>155</v>
      </c>
      <c r="F68" s="100" t="n">
        <v>135</v>
      </c>
      <c r="G68" s="100" t="n">
        <v>20</v>
      </c>
      <c r="H68" s="100" t="n">
        <v>12</v>
      </c>
      <c r="I68" s="100" t="n">
        <v>112</v>
      </c>
      <c r="J68" s="100" t="n">
        <v>54</v>
      </c>
      <c r="K68" s="100" t="n">
        <v>58</v>
      </c>
      <c r="L68" s="100" t="n">
        <v>3473</v>
      </c>
      <c r="M68" s="100" t="n">
        <v>631</v>
      </c>
      <c r="N68" s="100" t="n">
        <v>1123</v>
      </c>
      <c r="O68" s="100" t="n">
        <v>1719</v>
      </c>
      <c r="P68" s="100" t="n">
        <v>179</v>
      </c>
      <c r="Q68" s="100" t="n">
        <v>497</v>
      </c>
      <c r="R68" s="100" t="n">
        <v>174</v>
      </c>
      <c r="S68" s="100" t="n">
        <v>323</v>
      </c>
      <c r="T68" s="100" t="n">
        <v>547</v>
      </c>
      <c r="U68" s="100" t="n">
        <v>0</v>
      </c>
      <c r="V68" s="98" t="n">
        <v>51</v>
      </c>
    </row>
    <row r="69" customFormat="false" ht="13.5" hidden="false" customHeight="true" outlineLevel="0" collapsed="false">
      <c r="A69" s="98" t="n">
        <v>52</v>
      </c>
      <c r="B69" s="103" t="s">
        <v>155</v>
      </c>
      <c r="C69" s="100" t="n">
        <v>31122</v>
      </c>
      <c r="D69" s="100" t="n">
        <v>1490</v>
      </c>
      <c r="E69" s="100" t="n">
        <v>901</v>
      </c>
      <c r="F69" s="100" t="n">
        <v>684</v>
      </c>
      <c r="G69" s="100" t="n">
        <v>217</v>
      </c>
      <c r="H69" s="100" t="n">
        <v>184</v>
      </c>
      <c r="I69" s="100" t="n">
        <v>405</v>
      </c>
      <c r="J69" s="100" t="n">
        <v>191</v>
      </c>
      <c r="K69" s="100" t="n">
        <v>214</v>
      </c>
      <c r="L69" s="100" t="n">
        <v>12113</v>
      </c>
      <c r="M69" s="100" t="n">
        <v>2906</v>
      </c>
      <c r="N69" s="100" t="n">
        <v>4424</v>
      </c>
      <c r="O69" s="100" t="n">
        <v>4783</v>
      </c>
      <c r="P69" s="100" t="n">
        <v>900</v>
      </c>
      <c r="Q69" s="100" t="n">
        <v>4577</v>
      </c>
      <c r="R69" s="100" t="n">
        <v>2538</v>
      </c>
      <c r="S69" s="100" t="n">
        <v>2039</v>
      </c>
      <c r="T69" s="100" t="n">
        <v>2184</v>
      </c>
      <c r="U69" s="100" t="n">
        <v>0</v>
      </c>
      <c r="V69" s="98" t="n">
        <v>52</v>
      </c>
    </row>
    <row r="70" customFormat="false" ht="12" hidden="false" customHeight="true" outlineLevel="0" collapsed="false">
      <c r="A70" s="98"/>
      <c r="B70" s="101" t="s">
        <v>156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98"/>
    </row>
    <row r="71" customFormat="false" ht="9.75" hidden="false" customHeight="true" outlineLevel="0" collapsed="false">
      <c r="A71" s="98" t="n">
        <v>53</v>
      </c>
      <c r="B71" s="101" t="s">
        <v>157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98"/>
      <c r="B72" s="103" t="s">
        <v>158</v>
      </c>
      <c r="C72" s="100" t="n">
        <v>74945</v>
      </c>
      <c r="D72" s="100" t="n">
        <v>4667</v>
      </c>
      <c r="E72" s="100" t="n">
        <v>3060</v>
      </c>
      <c r="F72" s="100" t="n">
        <v>2169</v>
      </c>
      <c r="G72" s="100" t="n">
        <v>891</v>
      </c>
      <c r="H72" s="100" t="n">
        <v>281</v>
      </c>
      <c r="I72" s="100" t="n">
        <v>1326</v>
      </c>
      <c r="J72" s="100" t="n">
        <v>597</v>
      </c>
      <c r="K72" s="100" t="n">
        <v>729</v>
      </c>
      <c r="L72" s="100" t="n">
        <v>39060</v>
      </c>
      <c r="M72" s="100" t="n">
        <v>15714</v>
      </c>
      <c r="N72" s="100" t="n">
        <v>19587</v>
      </c>
      <c r="O72" s="100" t="n">
        <v>3759</v>
      </c>
      <c r="P72" s="100" t="n">
        <v>2144</v>
      </c>
      <c r="Q72" s="100" t="n">
        <v>4160</v>
      </c>
      <c r="R72" s="100" t="n">
        <v>2797</v>
      </c>
      <c r="S72" s="100" t="n">
        <v>1363</v>
      </c>
      <c r="T72" s="100" t="n">
        <v>13020</v>
      </c>
      <c r="U72" s="100" t="n">
        <v>1879</v>
      </c>
      <c r="V72" s="98" t="n">
        <v>53</v>
      </c>
    </row>
    <row r="73" customFormat="false" ht="9.75" hidden="false" customHeight="true" outlineLevel="0" collapsed="false">
      <c r="A73" s="98" t="n">
        <v>54</v>
      </c>
      <c r="B73" s="101" t="s">
        <v>159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98"/>
      <c r="B74" s="103" t="s">
        <v>160</v>
      </c>
      <c r="C74" s="100" t="n">
        <v>32755</v>
      </c>
      <c r="D74" s="100" t="n">
        <v>2294</v>
      </c>
      <c r="E74" s="100" t="n">
        <v>1480</v>
      </c>
      <c r="F74" s="100" t="n">
        <v>1103</v>
      </c>
      <c r="G74" s="100" t="n">
        <v>377</v>
      </c>
      <c r="H74" s="100" t="n">
        <v>135</v>
      </c>
      <c r="I74" s="100" t="n">
        <v>679</v>
      </c>
      <c r="J74" s="100" t="n">
        <v>303</v>
      </c>
      <c r="K74" s="100" t="n">
        <v>376</v>
      </c>
      <c r="L74" s="100" t="n">
        <v>15111</v>
      </c>
      <c r="M74" s="100" t="n">
        <v>6578</v>
      </c>
      <c r="N74" s="100" t="n">
        <v>6992</v>
      </c>
      <c r="O74" s="100" t="n">
        <v>1541</v>
      </c>
      <c r="P74" s="100" t="n">
        <v>1177</v>
      </c>
      <c r="Q74" s="100" t="n">
        <v>2055</v>
      </c>
      <c r="R74" s="100" t="n">
        <v>1223</v>
      </c>
      <c r="S74" s="100" t="n">
        <v>832</v>
      </c>
      <c r="T74" s="100" t="n">
        <v>6455</v>
      </c>
      <c r="U74" s="100" t="n">
        <v>834</v>
      </c>
      <c r="V74" s="98" t="n">
        <v>54</v>
      </c>
    </row>
    <row r="75" customFormat="false" ht="6.75" hidden="false" customHeight="true" outlineLevel="0" collapsed="false">
      <c r="A75" s="98"/>
      <c r="B75" s="104"/>
      <c r="U75" s="105"/>
      <c r="V75" s="106"/>
    </row>
    <row r="76" customFormat="false" ht="9.75" hidden="false" customHeight="true" outlineLevel="0" collapsed="false">
      <c r="A76" s="98"/>
      <c r="B76" s="107" t="s">
        <v>162</v>
      </c>
      <c r="U76" s="105"/>
      <c r="V76" s="106"/>
    </row>
    <row r="77" customFormat="false" ht="9.75" hidden="false" customHeight="true" outlineLevel="0" collapsed="false">
      <c r="A77" s="108"/>
      <c r="B77" s="101" t="s">
        <v>163</v>
      </c>
      <c r="U77" s="105"/>
      <c r="V77" s="106"/>
    </row>
    <row r="78" customFormat="false" ht="9.75" hidden="false" customHeight="true" outlineLevel="0" collapsed="false">
      <c r="A78" s="108"/>
      <c r="B78" s="10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6"/>
    </row>
    <row r="79" customFormat="false" ht="9.75" hidden="false" customHeight="true" outlineLevel="0" collapsed="false">
      <c r="A79" s="98"/>
      <c r="B79" s="104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6"/>
    </row>
    <row r="80" customFormat="false" ht="9.75" hidden="false" customHeight="true" outlineLevel="0" collapsed="false">
      <c r="A80" s="98"/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6"/>
    </row>
    <row r="81" customFormat="false" ht="9.75" hidden="false" customHeight="true" outlineLevel="0" collapsed="false">
      <c r="A81" s="98"/>
      <c r="B81" s="104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6"/>
    </row>
    <row r="82" customFormat="false" ht="9.75" hidden="false" customHeight="true" outlineLevel="0" collapsed="false">
      <c r="A82" s="98"/>
      <c r="B82" s="104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6"/>
    </row>
    <row r="83" customFormat="false" ht="9.75" hidden="false" customHeight="true" outlineLevel="0" collapsed="false">
      <c r="A83" s="98"/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6"/>
    </row>
    <row r="84" customFormat="false" ht="9.75" hidden="false" customHeight="true" outlineLevel="0" collapsed="false">
      <c r="A84" s="98"/>
      <c r="B84" s="104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6"/>
    </row>
    <row r="85" customFormat="false" ht="9.75" hidden="false" customHeight="true" outlineLevel="0" collapsed="false">
      <c r="A85" s="98"/>
      <c r="B85" s="104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6"/>
    </row>
    <row r="86" customFormat="false" ht="9.75" hidden="false" customHeight="true" outlineLevel="0" collapsed="false">
      <c r="A86" s="98"/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6"/>
    </row>
    <row r="87" customFormat="false" ht="9.75" hidden="false" customHeight="true" outlineLevel="0" collapsed="false">
      <c r="A87" s="98"/>
      <c r="B87" s="104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6"/>
    </row>
    <row r="88" customFormat="false" ht="9.75" hidden="false" customHeight="true" outlineLevel="0" collapsed="false">
      <c r="A88" s="98"/>
      <c r="B88" s="104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6"/>
    </row>
    <row r="89" customFormat="false" ht="9.75" hidden="false" customHeight="false" outlineLevel="0" collapsed="false">
      <c r="A89" s="79"/>
      <c r="B89" s="104"/>
    </row>
    <row r="90" customFormat="false" ht="9.75" hidden="false" customHeight="false" outlineLevel="0" collapsed="false">
      <c r="B90" s="104"/>
    </row>
    <row r="91" customFormat="false" ht="9.75" hidden="false" customHeight="false" outlineLevel="0" collapsed="false">
      <c r="B91" s="104"/>
    </row>
    <row r="92" customFormat="false" ht="9.75" hidden="false" customHeight="false" outlineLevel="0" collapsed="false">
      <c r="B92" s="104"/>
    </row>
    <row r="93" customFormat="false" ht="9.75" hidden="false" customHeight="false" outlineLevel="0" collapsed="false">
      <c r="B93" s="104"/>
    </row>
    <row r="94" customFormat="false" ht="9.75" hidden="false" customHeight="false" outlineLevel="0" collapsed="false">
      <c r="B94" s="104"/>
    </row>
    <row r="95" customFormat="false" ht="9.75" hidden="false" customHeight="false" outlineLevel="0" collapsed="false">
      <c r="B95" s="104"/>
    </row>
    <row r="96" customFormat="false" ht="9.75" hidden="false" customHeight="false" outlineLevel="0" collapsed="false">
      <c r="B96" s="104"/>
    </row>
    <row r="97" customFormat="false" ht="9.75" hidden="false" customHeight="false" outlineLevel="0" collapsed="false">
      <c r="B97" s="104"/>
    </row>
    <row r="98" customFormat="false" ht="9.75" hidden="false" customHeight="false" outlineLevel="0" collapsed="false">
      <c r="B98" s="104"/>
    </row>
    <row r="99" customFormat="false" ht="9.75" hidden="false" customHeight="false" outlineLevel="0" collapsed="false">
      <c r="B99" s="109"/>
    </row>
    <row r="100" customFormat="false" ht="9.75" hidden="false" customHeight="false" outlineLevel="0" collapsed="false">
      <c r="B100" s="109"/>
    </row>
    <row r="101" customFormat="false" ht="9.75" hidden="false" customHeight="false" outlineLevel="0" collapsed="false">
      <c r="B101" s="109"/>
    </row>
    <row r="102" customFormat="false" ht="9.75" hidden="false" customHeight="false" outlineLevel="0" collapsed="false">
      <c r="B102" s="90"/>
    </row>
    <row r="103" customFormat="false" ht="9.75" hidden="false" customHeight="false" outlineLevel="0" collapsed="false">
      <c r="B103" s="90"/>
    </row>
    <row r="104" customFormat="false" ht="9.75" hidden="false" customHeight="false" outlineLevel="0" collapsed="false">
      <c r="B104" s="90"/>
    </row>
    <row r="105" customFormat="false" ht="9.75" hidden="false" customHeight="false" outlineLevel="0" collapsed="false">
      <c r="B105" s="90"/>
    </row>
    <row r="106" customFormat="false" ht="9.75" hidden="false" customHeight="false" outlineLevel="0" collapsed="false">
      <c r="B106" s="90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5" min="5" style="74" width="6.28"/>
    <col collapsed="false" customWidth="true" hidden="false" outlineLevel="0" max="6" min="6" style="74" width="6.56"/>
    <col collapsed="false" customWidth="true" hidden="false" outlineLevel="0" max="7" min="7" style="74" width="6.13"/>
    <col collapsed="false" customWidth="true" hidden="false" outlineLevel="0" max="8" min="8" style="74" width="5.42"/>
    <col collapsed="false" customWidth="true" hidden="false" outlineLevel="0" max="9" min="9" style="74" width="5.99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6.56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3" min="23" style="74" width="7.56"/>
    <col collapsed="false" customWidth="true" hidden="false" outlineLevel="0" max="24" min="24" style="74" width="7.42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56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N1" s="79"/>
      <c r="O1" s="77"/>
      <c r="T1" s="78"/>
      <c r="V1" s="77"/>
      <c r="AA1" s="79" t="str">
        <f aca="false">A1</f>
        <v>Deutschland</v>
      </c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P2" s="110" t="s">
        <v>103</v>
      </c>
      <c r="Q2" s="110"/>
      <c r="R2" s="110"/>
      <c r="S2" s="110"/>
      <c r="T2" s="110"/>
      <c r="U2" s="110"/>
      <c r="V2" s="110"/>
      <c r="W2" s="110"/>
      <c r="X2" s="110"/>
      <c r="Y2" s="111"/>
      <c r="Z2" s="111"/>
      <c r="AA2" s="111"/>
    </row>
    <row r="3" customFormat="false" ht="12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P3" s="81" t="s">
        <v>165</v>
      </c>
      <c r="Q3" s="81"/>
      <c r="R3" s="81"/>
      <c r="S3" s="81"/>
      <c r="T3" s="81"/>
      <c r="U3" s="81"/>
      <c r="V3" s="81"/>
      <c r="W3" s="81"/>
      <c r="X3" s="81"/>
      <c r="Y3" s="113"/>
      <c r="Z3" s="113"/>
      <c r="AA3" s="113"/>
    </row>
    <row r="4" customFormat="false" ht="16.5" hidden="false" customHeight="true" outlineLevel="0" collapsed="false">
      <c r="A4" s="82" t="s">
        <v>197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82" t="s">
        <v>197</v>
      </c>
      <c r="Q4" s="82"/>
      <c r="R4" s="82"/>
      <c r="S4" s="115"/>
      <c r="T4" s="115"/>
      <c r="U4" s="115"/>
      <c r="V4" s="115"/>
      <c r="W4" s="115"/>
      <c r="X4" s="115"/>
      <c r="Y4" s="115"/>
      <c r="Z4" s="115"/>
      <c r="AA4" s="115"/>
    </row>
    <row r="5" customFormat="false" ht="14.25" hidden="false" customHeight="true" outlineLevel="0" collapsed="false">
      <c r="A5" s="83" t="s">
        <v>106</v>
      </c>
      <c r="B5" s="84" t="s">
        <v>107</v>
      </c>
      <c r="C5" s="85" t="s">
        <v>109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6" t="s">
        <v>89</v>
      </c>
      <c r="Q5" s="86"/>
      <c r="R5" s="118"/>
      <c r="S5" s="118"/>
      <c r="T5" s="118"/>
      <c r="U5" s="118"/>
      <c r="V5" s="118"/>
      <c r="W5" s="118"/>
      <c r="X5" s="119"/>
      <c r="Y5" s="97" t="s">
        <v>166</v>
      </c>
      <c r="Z5" s="97"/>
      <c r="AA5" s="89" t="s">
        <v>106</v>
      </c>
    </row>
    <row r="6" customFormat="false" ht="32.25" hidden="false" customHeight="true" outlineLevel="0" collapsed="false">
      <c r="A6" s="83"/>
      <c r="B6" s="84"/>
      <c r="C6" s="84" t="s">
        <v>167</v>
      </c>
      <c r="D6" s="84"/>
      <c r="E6" s="84"/>
      <c r="F6" s="84"/>
      <c r="G6" s="84"/>
      <c r="H6" s="84"/>
      <c r="I6" s="84"/>
      <c r="J6" s="92" t="s">
        <v>168</v>
      </c>
      <c r="K6" s="92"/>
      <c r="L6" s="92"/>
      <c r="M6" s="92"/>
      <c r="N6" s="92"/>
      <c r="O6" s="92"/>
      <c r="P6" s="120" t="s">
        <v>169</v>
      </c>
      <c r="Q6" s="120"/>
      <c r="R6" s="120"/>
      <c r="S6" s="120"/>
      <c r="T6" s="120"/>
      <c r="U6" s="92" t="s">
        <v>170</v>
      </c>
      <c r="V6" s="92"/>
      <c r="W6" s="92"/>
      <c r="X6" s="92"/>
      <c r="Y6" s="97"/>
      <c r="Z6" s="97"/>
      <c r="AA6" s="89"/>
    </row>
    <row r="7" customFormat="false" ht="9.75" hidden="false" customHeight="true" outlineLevel="0" collapsed="false">
      <c r="A7" s="83"/>
      <c r="B7" s="84"/>
      <c r="C7" s="84" t="s">
        <v>171</v>
      </c>
      <c r="D7" s="93" t="s">
        <v>117</v>
      </c>
      <c r="E7" s="93"/>
      <c r="F7" s="93"/>
      <c r="G7" s="93"/>
      <c r="H7" s="93"/>
      <c r="I7" s="93"/>
      <c r="J7" s="84" t="s">
        <v>171</v>
      </c>
      <c r="K7" s="92" t="s">
        <v>117</v>
      </c>
      <c r="L7" s="92"/>
      <c r="M7" s="92"/>
      <c r="N7" s="92"/>
      <c r="O7" s="92"/>
      <c r="P7" s="83" t="s">
        <v>171</v>
      </c>
      <c r="Q7" s="93" t="s">
        <v>117</v>
      </c>
      <c r="R7" s="93"/>
      <c r="S7" s="93"/>
      <c r="T7" s="93"/>
      <c r="U7" s="84" t="s">
        <v>171</v>
      </c>
      <c r="V7" s="89" t="s">
        <v>117</v>
      </c>
      <c r="W7" s="89"/>
      <c r="X7" s="89"/>
      <c r="Y7" s="96" t="s">
        <v>172</v>
      </c>
      <c r="Z7" s="96"/>
      <c r="AA7" s="89"/>
    </row>
    <row r="8" customFormat="false" ht="30" hidden="false" customHeight="true" outlineLevel="0" collapsed="false">
      <c r="A8" s="83"/>
      <c r="B8" s="84"/>
      <c r="C8" s="84"/>
      <c r="D8" s="93" t="s">
        <v>173</v>
      </c>
      <c r="E8" s="93"/>
      <c r="F8" s="93"/>
      <c r="G8" s="93" t="s">
        <v>174</v>
      </c>
      <c r="H8" s="93"/>
      <c r="I8" s="93"/>
      <c r="J8" s="84"/>
      <c r="K8" s="97" t="s">
        <v>175</v>
      </c>
      <c r="L8" s="97"/>
      <c r="M8" s="97"/>
      <c r="N8" s="93" t="s">
        <v>176</v>
      </c>
      <c r="O8" s="134" t="s">
        <v>177</v>
      </c>
      <c r="P8" s="83"/>
      <c r="Q8" s="93" t="s">
        <v>178</v>
      </c>
      <c r="R8" s="93" t="s">
        <v>179</v>
      </c>
      <c r="S8" s="93" t="s">
        <v>180</v>
      </c>
      <c r="T8" s="120" t="s">
        <v>177</v>
      </c>
      <c r="U8" s="84"/>
      <c r="V8" s="121" t="s">
        <v>181</v>
      </c>
      <c r="W8" s="122" t="s">
        <v>182</v>
      </c>
      <c r="X8" s="123" t="s">
        <v>183</v>
      </c>
      <c r="Y8" s="93" t="s">
        <v>184</v>
      </c>
      <c r="Z8" s="93" t="s">
        <v>185</v>
      </c>
      <c r="AA8" s="89"/>
    </row>
    <row r="9" customFormat="false" ht="9.75" hidden="false" customHeight="true" outlineLevel="0" collapsed="false">
      <c r="A9" s="83"/>
      <c r="B9" s="84"/>
      <c r="C9" s="84"/>
      <c r="D9" s="84" t="s">
        <v>171</v>
      </c>
      <c r="E9" s="84" t="s">
        <v>117</v>
      </c>
      <c r="F9" s="84"/>
      <c r="G9" s="84" t="s">
        <v>171</v>
      </c>
      <c r="H9" s="84" t="s">
        <v>117</v>
      </c>
      <c r="I9" s="84"/>
      <c r="J9" s="84"/>
      <c r="K9" s="124" t="s">
        <v>126</v>
      </c>
      <c r="L9" s="125" t="s">
        <v>117</v>
      </c>
      <c r="M9" s="125"/>
      <c r="N9" s="93"/>
      <c r="O9" s="134"/>
      <c r="P9" s="83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customFormat="false" ht="60" hidden="false" customHeight="true" outlineLevel="0" collapsed="false">
      <c r="A10" s="83"/>
      <c r="B10" s="84"/>
      <c r="C10" s="84"/>
      <c r="D10" s="84"/>
      <c r="E10" s="89" t="s">
        <v>186</v>
      </c>
      <c r="F10" s="93" t="s">
        <v>187</v>
      </c>
      <c r="G10" s="84"/>
      <c r="H10" s="89" t="s">
        <v>186</v>
      </c>
      <c r="I10" s="93" t="s">
        <v>187</v>
      </c>
      <c r="J10" s="84"/>
      <c r="K10" s="84"/>
      <c r="L10" s="84" t="s">
        <v>188</v>
      </c>
      <c r="M10" s="84" t="s">
        <v>189</v>
      </c>
      <c r="N10" s="93"/>
      <c r="O10" s="134"/>
      <c r="P10" s="83"/>
      <c r="Q10" s="93"/>
      <c r="R10" s="93"/>
      <c r="S10" s="93"/>
      <c r="T10" s="120"/>
      <c r="U10" s="84"/>
      <c r="V10" s="121"/>
      <c r="W10" s="122"/>
      <c r="X10" s="123"/>
      <c r="Y10" s="93"/>
      <c r="Z10" s="93"/>
      <c r="AA10" s="89"/>
    </row>
    <row r="11" customFormat="false" ht="14.25" hidden="false" customHeight="true" outlineLevel="0" collapsed="false">
      <c r="A11" s="98" t="n">
        <v>1</v>
      </c>
      <c r="B11" s="99" t="s">
        <v>129</v>
      </c>
      <c r="C11" s="100" t="n">
        <v>14094</v>
      </c>
      <c r="D11" s="100" t="n">
        <v>12577</v>
      </c>
      <c r="E11" s="100" t="n">
        <v>9923</v>
      </c>
      <c r="F11" s="100" t="n">
        <v>2654</v>
      </c>
      <c r="G11" s="100" t="n">
        <v>1517</v>
      </c>
      <c r="H11" s="100" t="n">
        <v>1381</v>
      </c>
      <c r="I11" s="100" t="n">
        <v>136</v>
      </c>
      <c r="J11" s="100" t="n">
        <v>33648</v>
      </c>
      <c r="K11" s="100" t="n">
        <v>31667</v>
      </c>
      <c r="L11" s="100" t="n">
        <v>20822</v>
      </c>
      <c r="M11" s="100" t="n">
        <v>10845</v>
      </c>
      <c r="N11" s="100" t="n">
        <v>1831</v>
      </c>
      <c r="O11" s="100" t="n">
        <v>150</v>
      </c>
      <c r="P11" s="100" t="n">
        <v>2842</v>
      </c>
      <c r="Q11" s="100" t="n">
        <v>455</v>
      </c>
      <c r="R11" s="100" t="n">
        <v>2143</v>
      </c>
      <c r="S11" s="100" t="n">
        <v>143</v>
      </c>
      <c r="T11" s="100" t="n">
        <v>101</v>
      </c>
      <c r="U11" s="100" t="n">
        <v>18066</v>
      </c>
      <c r="V11" s="100" t="n">
        <v>13292</v>
      </c>
      <c r="W11" s="100" t="n">
        <v>191</v>
      </c>
      <c r="X11" s="100" t="n">
        <v>4583</v>
      </c>
      <c r="Y11" s="100" t="n">
        <v>137897</v>
      </c>
      <c r="Z11" s="100" t="n">
        <v>49580</v>
      </c>
      <c r="AA11" s="98" t="n">
        <v>1</v>
      </c>
    </row>
    <row r="12" customFormat="false" ht="10.5" hidden="false" customHeight="true" outlineLevel="0" collapsed="false">
      <c r="A12" s="98"/>
      <c r="B12" s="101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8"/>
    </row>
    <row r="13" customFormat="false" ht="9.75" hidden="false" customHeight="true" outlineLevel="0" collapsed="false">
      <c r="A13" s="98" t="n">
        <v>2</v>
      </c>
      <c r="B13" s="103" t="s">
        <v>131</v>
      </c>
      <c r="C13" s="100" t="n">
        <v>647</v>
      </c>
      <c r="D13" s="100" t="n">
        <v>582</v>
      </c>
      <c r="E13" s="100" t="n">
        <v>558</v>
      </c>
      <c r="F13" s="100" t="n">
        <v>24</v>
      </c>
      <c r="G13" s="100" t="n">
        <v>65</v>
      </c>
      <c r="H13" s="100" t="n">
        <v>61</v>
      </c>
      <c r="I13" s="100" t="n">
        <v>4</v>
      </c>
      <c r="J13" s="100" t="n">
        <v>256</v>
      </c>
      <c r="K13" s="100" t="n">
        <v>255</v>
      </c>
      <c r="L13" s="100" t="n">
        <v>171</v>
      </c>
      <c r="M13" s="100" t="n">
        <v>84</v>
      </c>
      <c r="N13" s="100" t="n">
        <v>0</v>
      </c>
      <c r="O13" s="100" t="n">
        <v>1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0</v>
      </c>
      <c r="U13" s="100" t="n">
        <v>10</v>
      </c>
      <c r="V13" s="100" t="n">
        <v>8</v>
      </c>
      <c r="W13" s="100" t="n">
        <v>0</v>
      </c>
      <c r="X13" s="100" t="n">
        <v>2</v>
      </c>
      <c r="Y13" s="100" t="n">
        <v>3087</v>
      </c>
      <c r="Z13" s="100" t="n">
        <v>948</v>
      </c>
      <c r="AA13" s="98" t="n">
        <v>2</v>
      </c>
    </row>
    <row r="14" customFormat="false" ht="9.75" hidden="false" customHeight="true" outlineLevel="0" collapsed="false">
      <c r="A14" s="98" t="n">
        <v>3</v>
      </c>
      <c r="B14" s="103" t="s">
        <v>132</v>
      </c>
      <c r="C14" s="100" t="n">
        <v>594</v>
      </c>
      <c r="D14" s="100" t="n">
        <v>546</v>
      </c>
      <c r="E14" s="100" t="n">
        <v>513</v>
      </c>
      <c r="F14" s="100" t="n">
        <v>33</v>
      </c>
      <c r="G14" s="100" t="n">
        <v>48</v>
      </c>
      <c r="H14" s="100" t="n">
        <v>44</v>
      </c>
      <c r="I14" s="100" t="n">
        <v>4</v>
      </c>
      <c r="J14" s="100" t="n">
        <v>257</v>
      </c>
      <c r="K14" s="100" t="n">
        <v>257</v>
      </c>
      <c r="L14" s="100" t="n">
        <v>180</v>
      </c>
      <c r="M14" s="100" t="n">
        <v>7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0" t="n">
        <v>24</v>
      </c>
      <c r="V14" s="100" t="n">
        <v>22</v>
      </c>
      <c r="W14" s="100" t="n">
        <v>1</v>
      </c>
      <c r="X14" s="100" t="n">
        <v>1</v>
      </c>
      <c r="Y14" s="100" t="n">
        <v>4744</v>
      </c>
      <c r="Z14" s="100" t="n">
        <v>915</v>
      </c>
      <c r="AA14" s="98" t="n">
        <v>3</v>
      </c>
    </row>
    <row r="15" customFormat="false" ht="9.75" hidden="false" customHeight="true" outlineLevel="0" collapsed="false">
      <c r="A15" s="98" t="n">
        <v>4</v>
      </c>
      <c r="B15" s="103" t="s">
        <v>133</v>
      </c>
      <c r="C15" s="100" t="n">
        <v>665</v>
      </c>
      <c r="D15" s="100" t="n">
        <v>614</v>
      </c>
      <c r="E15" s="100" t="n">
        <v>563</v>
      </c>
      <c r="F15" s="100" t="n">
        <v>51</v>
      </c>
      <c r="G15" s="100" t="n">
        <v>51</v>
      </c>
      <c r="H15" s="100" t="n">
        <v>48</v>
      </c>
      <c r="I15" s="100" t="n">
        <v>3</v>
      </c>
      <c r="J15" s="100" t="n">
        <v>279</v>
      </c>
      <c r="K15" s="100" t="n">
        <v>279</v>
      </c>
      <c r="L15" s="100" t="n">
        <v>185</v>
      </c>
      <c r="M15" s="100" t="n">
        <v>94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0</v>
      </c>
      <c r="U15" s="100" t="n">
        <v>11</v>
      </c>
      <c r="V15" s="100" t="n">
        <v>9</v>
      </c>
      <c r="W15" s="100" t="n">
        <v>1</v>
      </c>
      <c r="X15" s="100" t="n">
        <v>1</v>
      </c>
      <c r="Y15" s="100" t="n">
        <v>5210</v>
      </c>
      <c r="Z15" s="100" t="n">
        <v>1018</v>
      </c>
      <c r="AA15" s="98" t="n">
        <v>4</v>
      </c>
    </row>
    <row r="16" customFormat="false" ht="9.75" hidden="false" customHeight="true" outlineLevel="0" collapsed="false">
      <c r="A16" s="98" t="n">
        <v>5</v>
      </c>
      <c r="B16" s="103" t="s">
        <v>134</v>
      </c>
      <c r="C16" s="100" t="n">
        <v>761</v>
      </c>
      <c r="D16" s="100" t="n">
        <v>685</v>
      </c>
      <c r="E16" s="100" t="n">
        <v>599</v>
      </c>
      <c r="F16" s="100" t="n">
        <v>86</v>
      </c>
      <c r="G16" s="100" t="n">
        <v>76</v>
      </c>
      <c r="H16" s="100" t="n">
        <v>68</v>
      </c>
      <c r="I16" s="100" t="n">
        <v>8</v>
      </c>
      <c r="J16" s="100" t="n">
        <v>297</v>
      </c>
      <c r="K16" s="100" t="n">
        <v>295</v>
      </c>
      <c r="L16" s="100" t="n">
        <v>202</v>
      </c>
      <c r="M16" s="100" t="n">
        <v>93</v>
      </c>
      <c r="N16" s="100" t="n">
        <v>0</v>
      </c>
      <c r="O16" s="100" t="n">
        <v>2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0</v>
      </c>
      <c r="U16" s="100" t="n">
        <v>31</v>
      </c>
      <c r="V16" s="100" t="n">
        <v>29</v>
      </c>
      <c r="W16" s="100" t="n">
        <v>1</v>
      </c>
      <c r="X16" s="100" t="n">
        <v>1</v>
      </c>
      <c r="Y16" s="100" t="n">
        <v>5597</v>
      </c>
      <c r="Z16" s="100" t="n">
        <v>1117</v>
      </c>
      <c r="AA16" s="98" t="n">
        <v>5</v>
      </c>
    </row>
    <row r="17" customFormat="false" ht="9.75" hidden="false" customHeight="true" outlineLevel="0" collapsed="false">
      <c r="A17" s="98" t="n">
        <v>6</v>
      </c>
      <c r="B17" s="103" t="s">
        <v>135</v>
      </c>
      <c r="C17" s="100" t="n">
        <v>687</v>
      </c>
      <c r="D17" s="100" t="n">
        <v>625</v>
      </c>
      <c r="E17" s="100" t="n">
        <v>525</v>
      </c>
      <c r="F17" s="100" t="n">
        <v>100</v>
      </c>
      <c r="G17" s="100" t="n">
        <v>62</v>
      </c>
      <c r="H17" s="100" t="n">
        <v>53</v>
      </c>
      <c r="I17" s="100" t="n">
        <v>9</v>
      </c>
      <c r="J17" s="100" t="n">
        <v>327</v>
      </c>
      <c r="K17" s="100" t="n">
        <v>327</v>
      </c>
      <c r="L17" s="100" t="n">
        <v>235</v>
      </c>
      <c r="M17" s="100" t="n">
        <v>9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82</v>
      </c>
      <c r="V17" s="100" t="n">
        <v>80</v>
      </c>
      <c r="W17" s="100" t="n">
        <v>0</v>
      </c>
      <c r="X17" s="100" t="n">
        <v>2</v>
      </c>
      <c r="Y17" s="100" t="n">
        <v>5511</v>
      </c>
      <c r="Z17" s="100" t="n">
        <v>1059</v>
      </c>
      <c r="AA17" s="98" t="n">
        <v>6</v>
      </c>
    </row>
    <row r="18" customFormat="false" ht="9.75" hidden="false" customHeight="true" outlineLevel="0" collapsed="false">
      <c r="A18" s="98" t="n">
        <v>7</v>
      </c>
      <c r="B18" s="103" t="s">
        <v>136</v>
      </c>
      <c r="C18" s="100" t="n">
        <v>652</v>
      </c>
      <c r="D18" s="100" t="n">
        <v>581</v>
      </c>
      <c r="E18" s="100" t="n">
        <v>488</v>
      </c>
      <c r="F18" s="100" t="n">
        <v>93</v>
      </c>
      <c r="G18" s="100" t="n">
        <v>71</v>
      </c>
      <c r="H18" s="100" t="n">
        <v>68</v>
      </c>
      <c r="I18" s="100" t="n">
        <v>3</v>
      </c>
      <c r="J18" s="100" t="n">
        <v>347</v>
      </c>
      <c r="K18" s="100" t="n">
        <v>347</v>
      </c>
      <c r="L18" s="100" t="n">
        <v>234</v>
      </c>
      <c r="M18" s="100" t="n">
        <v>11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0</v>
      </c>
      <c r="U18" s="100" t="n">
        <v>195</v>
      </c>
      <c r="V18" s="100" t="n">
        <v>184</v>
      </c>
      <c r="W18" s="100" t="n">
        <v>4</v>
      </c>
      <c r="X18" s="100" t="n">
        <v>7</v>
      </c>
      <c r="Y18" s="100" t="n">
        <v>5325</v>
      </c>
      <c r="Z18" s="100" t="n">
        <v>1042</v>
      </c>
      <c r="AA18" s="98" t="n">
        <v>7</v>
      </c>
    </row>
    <row r="19" customFormat="false" ht="9.75" hidden="false" customHeight="true" outlineLevel="0" collapsed="false">
      <c r="A19" s="98" t="n">
        <v>8</v>
      </c>
      <c r="B19" s="103" t="s">
        <v>137</v>
      </c>
      <c r="C19" s="100" t="n">
        <v>572</v>
      </c>
      <c r="D19" s="100" t="n">
        <v>491</v>
      </c>
      <c r="E19" s="100" t="n">
        <v>408</v>
      </c>
      <c r="F19" s="100" t="n">
        <v>83</v>
      </c>
      <c r="G19" s="100" t="n">
        <v>81</v>
      </c>
      <c r="H19" s="100" t="n">
        <v>77</v>
      </c>
      <c r="I19" s="100" t="n">
        <v>4</v>
      </c>
      <c r="J19" s="100" t="n">
        <v>384</v>
      </c>
      <c r="K19" s="100" t="n">
        <v>384</v>
      </c>
      <c r="L19" s="100" t="n">
        <v>260</v>
      </c>
      <c r="M19" s="100" t="n">
        <v>12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570</v>
      </c>
      <c r="V19" s="100" t="n">
        <v>562</v>
      </c>
      <c r="W19" s="100" t="n">
        <v>0</v>
      </c>
      <c r="X19" s="100" t="n">
        <v>8</v>
      </c>
      <c r="Y19" s="100" t="n">
        <v>5689</v>
      </c>
      <c r="Z19" s="100" t="n">
        <v>1025</v>
      </c>
      <c r="AA19" s="98" t="n">
        <v>8</v>
      </c>
    </row>
    <row r="20" customFormat="false" ht="9.75" hidden="false" customHeight="true" outlineLevel="0" collapsed="false">
      <c r="A20" s="98" t="n">
        <v>9</v>
      </c>
      <c r="B20" s="103" t="s">
        <v>138</v>
      </c>
      <c r="C20" s="100" t="n">
        <v>573</v>
      </c>
      <c r="D20" s="100" t="n">
        <v>505</v>
      </c>
      <c r="E20" s="100" t="n">
        <v>400</v>
      </c>
      <c r="F20" s="100" t="n">
        <v>105</v>
      </c>
      <c r="G20" s="100" t="n">
        <v>68</v>
      </c>
      <c r="H20" s="100" t="n">
        <v>67</v>
      </c>
      <c r="I20" s="100" t="n">
        <v>1</v>
      </c>
      <c r="J20" s="100" t="n">
        <v>468</v>
      </c>
      <c r="K20" s="100" t="n">
        <v>468</v>
      </c>
      <c r="L20" s="100" t="n">
        <v>320</v>
      </c>
      <c r="M20" s="100" t="n">
        <v>148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535</v>
      </c>
      <c r="V20" s="100" t="n">
        <v>503</v>
      </c>
      <c r="W20" s="100" t="n">
        <v>3</v>
      </c>
      <c r="X20" s="100" t="n">
        <v>29</v>
      </c>
      <c r="Y20" s="100" t="n">
        <v>6328</v>
      </c>
      <c r="Z20" s="100" t="n">
        <v>1101</v>
      </c>
      <c r="AA20" s="98" t="n">
        <v>9</v>
      </c>
    </row>
    <row r="21" customFormat="false" ht="9.75" hidden="false" customHeight="true" outlineLevel="0" collapsed="false">
      <c r="A21" s="98" t="n">
        <v>10</v>
      </c>
      <c r="B21" s="103" t="s">
        <v>139</v>
      </c>
      <c r="C21" s="100" t="n">
        <v>513</v>
      </c>
      <c r="D21" s="100" t="n">
        <v>448</v>
      </c>
      <c r="E21" s="100" t="n">
        <v>356</v>
      </c>
      <c r="F21" s="100" t="n">
        <v>92</v>
      </c>
      <c r="G21" s="100" t="n">
        <v>65</v>
      </c>
      <c r="H21" s="100" t="n">
        <v>59</v>
      </c>
      <c r="I21" s="100" t="n">
        <v>6</v>
      </c>
      <c r="J21" s="100" t="n">
        <v>504</v>
      </c>
      <c r="K21" s="100" t="n">
        <v>503</v>
      </c>
      <c r="L21" s="100" t="n">
        <v>338</v>
      </c>
      <c r="M21" s="100" t="n">
        <v>165</v>
      </c>
      <c r="N21" s="100" t="n">
        <v>0</v>
      </c>
      <c r="O21" s="100" t="n">
        <v>1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676</v>
      </c>
      <c r="V21" s="100" t="n">
        <v>625</v>
      </c>
      <c r="W21" s="100" t="n">
        <v>7</v>
      </c>
      <c r="X21" s="100" t="n">
        <v>44</v>
      </c>
      <c r="Y21" s="100" t="n">
        <v>6655</v>
      </c>
      <c r="Z21" s="100" t="n">
        <v>1107</v>
      </c>
      <c r="AA21" s="98" t="n">
        <v>10</v>
      </c>
    </row>
    <row r="22" customFormat="false" ht="9.75" hidden="false" customHeight="true" outlineLevel="0" collapsed="false">
      <c r="A22" s="98" t="n">
        <v>11</v>
      </c>
      <c r="B22" s="103" t="s">
        <v>140</v>
      </c>
      <c r="C22" s="100" t="n">
        <v>452</v>
      </c>
      <c r="D22" s="100" t="n">
        <v>396</v>
      </c>
      <c r="E22" s="100" t="n">
        <v>306</v>
      </c>
      <c r="F22" s="100" t="n">
        <v>90</v>
      </c>
      <c r="G22" s="100" t="n">
        <v>56</v>
      </c>
      <c r="H22" s="100" t="n">
        <v>52</v>
      </c>
      <c r="I22" s="100" t="n">
        <v>4</v>
      </c>
      <c r="J22" s="100" t="n">
        <v>599</v>
      </c>
      <c r="K22" s="100" t="n">
        <v>599</v>
      </c>
      <c r="L22" s="100" t="n">
        <v>428</v>
      </c>
      <c r="M22" s="100" t="n">
        <v>17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1029</v>
      </c>
      <c r="V22" s="100" t="n">
        <v>937</v>
      </c>
      <c r="W22" s="100" t="n">
        <v>7</v>
      </c>
      <c r="X22" s="100" t="n">
        <v>85</v>
      </c>
      <c r="Y22" s="100" t="n">
        <v>7189</v>
      </c>
      <c r="Z22" s="100" t="n">
        <v>1142</v>
      </c>
      <c r="AA22" s="98" t="n">
        <v>11</v>
      </c>
    </row>
    <row r="23" customFormat="false" ht="9.75" hidden="false" customHeight="true" outlineLevel="0" collapsed="false">
      <c r="A23" s="98" t="n">
        <v>12</v>
      </c>
      <c r="B23" s="103" t="s">
        <v>141</v>
      </c>
      <c r="C23" s="100" t="n">
        <v>458</v>
      </c>
      <c r="D23" s="100" t="n">
        <v>391</v>
      </c>
      <c r="E23" s="100" t="n">
        <v>299</v>
      </c>
      <c r="F23" s="100" t="n">
        <v>92</v>
      </c>
      <c r="G23" s="100" t="n">
        <v>67</v>
      </c>
      <c r="H23" s="100" t="n">
        <v>60</v>
      </c>
      <c r="I23" s="100" t="n">
        <v>7</v>
      </c>
      <c r="J23" s="100" t="n">
        <v>780</v>
      </c>
      <c r="K23" s="100" t="n">
        <v>780</v>
      </c>
      <c r="L23" s="100" t="n">
        <v>547</v>
      </c>
      <c r="M23" s="100" t="n">
        <v>233</v>
      </c>
      <c r="N23" s="100" t="n">
        <v>0</v>
      </c>
      <c r="O23" s="100" t="n">
        <v>0</v>
      </c>
      <c r="P23" s="100" t="n">
        <v>17</v>
      </c>
      <c r="Q23" s="100" t="n">
        <v>2</v>
      </c>
      <c r="R23" s="100" t="n">
        <v>15</v>
      </c>
      <c r="S23" s="100" t="n">
        <v>0</v>
      </c>
      <c r="T23" s="100" t="n">
        <v>0</v>
      </c>
      <c r="U23" s="100" t="n">
        <v>1806</v>
      </c>
      <c r="V23" s="100" t="n">
        <v>1622</v>
      </c>
      <c r="W23" s="100" t="n">
        <v>13</v>
      </c>
      <c r="X23" s="100" t="n">
        <v>171</v>
      </c>
      <c r="Y23" s="100" t="n">
        <v>7935</v>
      </c>
      <c r="Z23" s="100" t="n">
        <v>1343</v>
      </c>
      <c r="AA23" s="98" t="n">
        <v>12</v>
      </c>
    </row>
    <row r="24" customFormat="false" ht="9.75" hidden="false" customHeight="true" outlineLevel="0" collapsed="false">
      <c r="A24" s="98" t="n">
        <v>13</v>
      </c>
      <c r="B24" s="103" t="s">
        <v>142</v>
      </c>
      <c r="C24" s="100" t="n">
        <v>463</v>
      </c>
      <c r="D24" s="100" t="n">
        <v>404</v>
      </c>
      <c r="E24" s="100" t="n">
        <v>311</v>
      </c>
      <c r="F24" s="100" t="n">
        <v>93</v>
      </c>
      <c r="G24" s="100" t="n">
        <v>59</v>
      </c>
      <c r="H24" s="100" t="n">
        <v>56</v>
      </c>
      <c r="I24" s="100" t="n">
        <v>3</v>
      </c>
      <c r="J24" s="100" t="n">
        <v>953</v>
      </c>
      <c r="K24" s="100" t="n">
        <v>953</v>
      </c>
      <c r="L24" s="100" t="n">
        <v>664</v>
      </c>
      <c r="M24" s="100" t="n">
        <v>289</v>
      </c>
      <c r="N24" s="100" t="n">
        <v>0</v>
      </c>
      <c r="O24" s="100" t="n">
        <v>0</v>
      </c>
      <c r="P24" s="100" t="n">
        <v>41</v>
      </c>
      <c r="Q24" s="100" t="n">
        <v>4</v>
      </c>
      <c r="R24" s="100" t="n">
        <v>33</v>
      </c>
      <c r="S24" s="100" t="n">
        <v>4</v>
      </c>
      <c r="T24" s="100" t="n">
        <v>0</v>
      </c>
      <c r="U24" s="100" t="n">
        <v>2153</v>
      </c>
      <c r="V24" s="100" t="n">
        <v>1898</v>
      </c>
      <c r="W24" s="100" t="n">
        <v>19</v>
      </c>
      <c r="X24" s="100" t="n">
        <v>236</v>
      </c>
      <c r="Y24" s="100" t="n">
        <v>8246</v>
      </c>
      <c r="Z24" s="100" t="n">
        <v>1533</v>
      </c>
      <c r="AA24" s="98" t="n">
        <v>13</v>
      </c>
    </row>
    <row r="25" customFormat="false" ht="9.75" hidden="false" customHeight="true" outlineLevel="0" collapsed="false">
      <c r="A25" s="98" t="n">
        <v>14</v>
      </c>
      <c r="B25" s="103" t="s">
        <v>143</v>
      </c>
      <c r="C25" s="100" t="n">
        <v>517</v>
      </c>
      <c r="D25" s="100" t="n">
        <v>464</v>
      </c>
      <c r="E25" s="100" t="n">
        <v>350</v>
      </c>
      <c r="F25" s="100" t="n">
        <v>114</v>
      </c>
      <c r="G25" s="100" t="n">
        <v>53</v>
      </c>
      <c r="H25" s="100" t="n">
        <v>47</v>
      </c>
      <c r="I25" s="100" t="n">
        <v>6</v>
      </c>
      <c r="J25" s="100" t="n">
        <v>1266</v>
      </c>
      <c r="K25" s="100" t="n">
        <v>1265</v>
      </c>
      <c r="L25" s="100" t="n">
        <v>867</v>
      </c>
      <c r="M25" s="100" t="n">
        <v>398</v>
      </c>
      <c r="N25" s="100" t="n">
        <v>0</v>
      </c>
      <c r="O25" s="100" t="n">
        <v>1</v>
      </c>
      <c r="P25" s="100" t="n">
        <v>54</v>
      </c>
      <c r="Q25" s="100" t="n">
        <v>12</v>
      </c>
      <c r="R25" s="100" t="n">
        <v>39</v>
      </c>
      <c r="S25" s="100" t="n">
        <v>3</v>
      </c>
      <c r="T25" s="100" t="n">
        <v>0</v>
      </c>
      <c r="U25" s="100" t="n">
        <v>1907</v>
      </c>
      <c r="V25" s="100" t="n">
        <v>1658</v>
      </c>
      <c r="W25" s="100" t="n">
        <v>12</v>
      </c>
      <c r="X25" s="100" t="n">
        <v>237</v>
      </c>
      <c r="Y25" s="100" t="n">
        <v>8544</v>
      </c>
      <c r="Z25" s="100" t="n">
        <v>1867</v>
      </c>
      <c r="AA25" s="98" t="n">
        <v>14</v>
      </c>
    </row>
    <row r="26" customFormat="false" ht="9.75" hidden="false" customHeight="true" outlineLevel="0" collapsed="false">
      <c r="A26" s="98" t="n">
        <v>15</v>
      </c>
      <c r="B26" s="103" t="s">
        <v>144</v>
      </c>
      <c r="C26" s="100" t="n">
        <v>537</v>
      </c>
      <c r="D26" s="100" t="n">
        <v>470</v>
      </c>
      <c r="E26" s="100" t="n">
        <v>353</v>
      </c>
      <c r="F26" s="100" t="n">
        <v>117</v>
      </c>
      <c r="G26" s="100" t="n">
        <v>67</v>
      </c>
      <c r="H26" s="100" t="n">
        <v>63</v>
      </c>
      <c r="I26" s="100" t="n">
        <v>4</v>
      </c>
      <c r="J26" s="100" t="n">
        <v>1820</v>
      </c>
      <c r="K26" s="100" t="n">
        <v>1817</v>
      </c>
      <c r="L26" s="100" t="n">
        <v>1252</v>
      </c>
      <c r="M26" s="100" t="n">
        <v>565</v>
      </c>
      <c r="N26" s="100" t="n">
        <v>0</v>
      </c>
      <c r="O26" s="100" t="n">
        <v>3</v>
      </c>
      <c r="P26" s="100" t="n">
        <v>105</v>
      </c>
      <c r="Q26" s="100" t="n">
        <v>20</v>
      </c>
      <c r="R26" s="100" t="n">
        <v>75</v>
      </c>
      <c r="S26" s="100" t="n">
        <v>6</v>
      </c>
      <c r="T26" s="100" t="n">
        <v>4</v>
      </c>
      <c r="U26" s="100" t="n">
        <v>1562</v>
      </c>
      <c r="V26" s="100" t="n">
        <v>1277</v>
      </c>
      <c r="W26" s="100" t="n">
        <v>19</v>
      </c>
      <c r="X26" s="100" t="n">
        <v>266</v>
      </c>
      <c r="Y26" s="100" t="n">
        <v>8500</v>
      </c>
      <c r="Z26" s="100" t="n">
        <v>2465</v>
      </c>
      <c r="AA26" s="98" t="n">
        <v>15</v>
      </c>
    </row>
    <row r="27" customFormat="false" ht="9.75" hidden="false" customHeight="true" outlineLevel="0" collapsed="false">
      <c r="A27" s="98" t="n">
        <v>16</v>
      </c>
      <c r="B27" s="103" t="s">
        <v>145</v>
      </c>
      <c r="C27" s="100" t="n">
        <v>578</v>
      </c>
      <c r="D27" s="100" t="n">
        <v>510</v>
      </c>
      <c r="E27" s="100" t="n">
        <v>393</v>
      </c>
      <c r="F27" s="100" t="n">
        <v>117</v>
      </c>
      <c r="G27" s="100" t="n">
        <v>68</v>
      </c>
      <c r="H27" s="100" t="n">
        <v>65</v>
      </c>
      <c r="I27" s="100" t="n">
        <v>3</v>
      </c>
      <c r="J27" s="100" t="n">
        <v>2688</v>
      </c>
      <c r="K27" s="100" t="n">
        <v>2677</v>
      </c>
      <c r="L27" s="100" t="n">
        <v>1807</v>
      </c>
      <c r="M27" s="100" t="n">
        <v>870</v>
      </c>
      <c r="N27" s="100" t="n">
        <v>3</v>
      </c>
      <c r="O27" s="100" t="n">
        <v>8</v>
      </c>
      <c r="P27" s="100" t="n">
        <v>122</v>
      </c>
      <c r="Q27" s="100" t="n">
        <v>30</v>
      </c>
      <c r="R27" s="100" t="n">
        <v>73</v>
      </c>
      <c r="S27" s="100" t="n">
        <v>10</v>
      </c>
      <c r="T27" s="100" t="n">
        <v>9</v>
      </c>
      <c r="U27" s="100" t="n">
        <v>1217</v>
      </c>
      <c r="V27" s="100" t="n">
        <v>907</v>
      </c>
      <c r="W27" s="100" t="n">
        <v>18</v>
      </c>
      <c r="X27" s="100" t="n">
        <v>292</v>
      </c>
      <c r="Y27" s="100" t="n">
        <v>8826</v>
      </c>
      <c r="Z27" s="100" t="n">
        <v>3366</v>
      </c>
      <c r="AA27" s="98" t="n">
        <v>16</v>
      </c>
    </row>
    <row r="28" customFormat="false" ht="9.75" hidden="false" customHeight="true" outlineLevel="0" collapsed="false">
      <c r="A28" s="98" t="n">
        <v>17</v>
      </c>
      <c r="B28" s="103" t="s">
        <v>146</v>
      </c>
      <c r="C28" s="100" t="n">
        <v>673</v>
      </c>
      <c r="D28" s="100" t="n">
        <v>618</v>
      </c>
      <c r="E28" s="100" t="n">
        <v>470</v>
      </c>
      <c r="F28" s="100" t="n">
        <v>148</v>
      </c>
      <c r="G28" s="100" t="n">
        <v>55</v>
      </c>
      <c r="H28" s="100" t="n">
        <v>46</v>
      </c>
      <c r="I28" s="100" t="n">
        <v>9</v>
      </c>
      <c r="J28" s="100" t="n">
        <v>3364</v>
      </c>
      <c r="K28" s="100" t="n">
        <v>3343</v>
      </c>
      <c r="L28" s="100" t="n">
        <v>2225</v>
      </c>
      <c r="M28" s="100" t="n">
        <v>1118</v>
      </c>
      <c r="N28" s="100" t="n">
        <v>8</v>
      </c>
      <c r="O28" s="100" t="n">
        <v>13</v>
      </c>
      <c r="P28" s="100" t="n">
        <v>215</v>
      </c>
      <c r="Q28" s="100" t="n">
        <v>30</v>
      </c>
      <c r="R28" s="100" t="n">
        <v>164</v>
      </c>
      <c r="S28" s="100" t="n">
        <v>6</v>
      </c>
      <c r="T28" s="100" t="n">
        <v>15</v>
      </c>
      <c r="U28" s="100" t="n">
        <v>1001</v>
      </c>
      <c r="V28" s="100" t="n">
        <v>632</v>
      </c>
      <c r="W28" s="100" t="n">
        <v>14</v>
      </c>
      <c r="X28" s="100" t="n">
        <v>355</v>
      </c>
      <c r="Y28" s="100" t="n">
        <v>9245</v>
      </c>
      <c r="Z28" s="100" t="n">
        <v>4147</v>
      </c>
      <c r="AA28" s="98" t="n">
        <v>17</v>
      </c>
    </row>
    <row r="29" customFormat="false" ht="9.75" hidden="false" customHeight="true" outlineLevel="0" collapsed="false">
      <c r="A29" s="98" t="n">
        <v>18</v>
      </c>
      <c r="B29" s="103" t="s">
        <v>147</v>
      </c>
      <c r="C29" s="100" t="n">
        <v>682</v>
      </c>
      <c r="D29" s="100" t="n">
        <v>612</v>
      </c>
      <c r="E29" s="100" t="n">
        <v>464</v>
      </c>
      <c r="F29" s="100" t="n">
        <v>148</v>
      </c>
      <c r="G29" s="100" t="n">
        <v>70</v>
      </c>
      <c r="H29" s="100" t="n">
        <v>67</v>
      </c>
      <c r="I29" s="100" t="n">
        <v>3</v>
      </c>
      <c r="J29" s="100" t="n">
        <v>4159</v>
      </c>
      <c r="K29" s="100" t="n">
        <v>4095</v>
      </c>
      <c r="L29" s="100" t="n">
        <v>2694</v>
      </c>
      <c r="M29" s="100" t="n">
        <v>1401</v>
      </c>
      <c r="N29" s="100" t="n">
        <v>34</v>
      </c>
      <c r="O29" s="100" t="n">
        <v>30</v>
      </c>
      <c r="P29" s="100" t="n">
        <v>286</v>
      </c>
      <c r="Q29" s="100" t="n">
        <v>48</v>
      </c>
      <c r="R29" s="100" t="n">
        <v>194</v>
      </c>
      <c r="S29" s="100" t="n">
        <v>21</v>
      </c>
      <c r="T29" s="100" t="n">
        <v>23</v>
      </c>
      <c r="U29" s="100" t="n">
        <v>959</v>
      </c>
      <c r="V29" s="100" t="n">
        <v>542</v>
      </c>
      <c r="W29" s="100" t="n">
        <v>11</v>
      </c>
      <c r="X29" s="100" t="n">
        <v>406</v>
      </c>
      <c r="Y29" s="100" t="n">
        <v>8604</v>
      </c>
      <c r="Z29" s="100" t="n">
        <v>4931</v>
      </c>
      <c r="AA29" s="98" t="n">
        <v>18</v>
      </c>
    </row>
    <row r="30" customFormat="false" ht="9.75" hidden="false" customHeight="true" outlineLevel="0" collapsed="false">
      <c r="A30" s="98" t="n">
        <v>19</v>
      </c>
      <c r="B30" s="103" t="s">
        <v>148</v>
      </c>
      <c r="C30" s="100" t="n">
        <v>830</v>
      </c>
      <c r="D30" s="100" t="n">
        <v>739</v>
      </c>
      <c r="E30" s="100" t="n">
        <v>521</v>
      </c>
      <c r="F30" s="100" t="n">
        <v>218</v>
      </c>
      <c r="G30" s="100" t="n">
        <v>91</v>
      </c>
      <c r="H30" s="100" t="n">
        <v>79</v>
      </c>
      <c r="I30" s="100" t="n">
        <v>12</v>
      </c>
      <c r="J30" s="100" t="n">
        <v>4571</v>
      </c>
      <c r="K30" s="100" t="n">
        <v>4350</v>
      </c>
      <c r="L30" s="100" t="n">
        <v>2796</v>
      </c>
      <c r="M30" s="100" t="n">
        <v>1554</v>
      </c>
      <c r="N30" s="100" t="n">
        <v>182</v>
      </c>
      <c r="O30" s="100" t="n">
        <v>39</v>
      </c>
      <c r="P30" s="100" t="n">
        <v>421</v>
      </c>
      <c r="Q30" s="100" t="n">
        <v>79</v>
      </c>
      <c r="R30" s="100" t="n">
        <v>277</v>
      </c>
      <c r="S30" s="100" t="n">
        <v>38</v>
      </c>
      <c r="T30" s="100" t="n">
        <v>27</v>
      </c>
      <c r="U30" s="100" t="n">
        <v>880</v>
      </c>
      <c r="V30" s="100" t="n">
        <v>377</v>
      </c>
      <c r="W30" s="100" t="n">
        <v>7</v>
      </c>
      <c r="X30" s="100" t="n">
        <v>496</v>
      </c>
      <c r="Y30" s="100" t="n">
        <v>7412</v>
      </c>
      <c r="Z30" s="100" t="n">
        <v>5483</v>
      </c>
      <c r="AA30" s="98" t="n">
        <v>19</v>
      </c>
    </row>
    <row r="31" customFormat="false" ht="14.25" hidden="false" customHeight="true" outlineLevel="0" collapsed="false">
      <c r="A31" s="98" t="n">
        <v>20</v>
      </c>
      <c r="B31" s="103" t="s">
        <v>149</v>
      </c>
      <c r="C31" s="100" t="n">
        <v>10854</v>
      </c>
      <c r="D31" s="100" t="n">
        <v>9681</v>
      </c>
      <c r="E31" s="100" t="n">
        <v>7877</v>
      </c>
      <c r="F31" s="100" t="n">
        <v>1804</v>
      </c>
      <c r="G31" s="100" t="n">
        <v>1173</v>
      </c>
      <c r="H31" s="100" t="n">
        <v>1080</v>
      </c>
      <c r="I31" s="100" t="n">
        <v>93</v>
      </c>
      <c r="J31" s="100" t="n">
        <v>23319</v>
      </c>
      <c r="K31" s="100" t="n">
        <v>22994</v>
      </c>
      <c r="L31" s="100" t="n">
        <v>15405</v>
      </c>
      <c r="M31" s="100" t="n">
        <v>7589</v>
      </c>
      <c r="N31" s="100" t="n">
        <v>227</v>
      </c>
      <c r="O31" s="100" t="n">
        <v>98</v>
      </c>
      <c r="P31" s="100" t="n">
        <v>1261</v>
      </c>
      <c r="Q31" s="100" t="n">
        <v>225</v>
      </c>
      <c r="R31" s="100" t="n">
        <v>870</v>
      </c>
      <c r="S31" s="100" t="n">
        <v>88</v>
      </c>
      <c r="T31" s="100" t="n">
        <v>78</v>
      </c>
      <c r="U31" s="100" t="n">
        <v>14648</v>
      </c>
      <c r="V31" s="100" t="n">
        <v>11872</v>
      </c>
      <c r="W31" s="100" t="n">
        <v>137</v>
      </c>
      <c r="X31" s="100" t="n">
        <v>2639</v>
      </c>
      <c r="Y31" s="100" t="n">
        <v>122647</v>
      </c>
      <c r="Z31" s="100" t="n">
        <v>35609</v>
      </c>
      <c r="AA31" s="98" t="n">
        <v>20</v>
      </c>
    </row>
    <row r="32" customFormat="false" ht="12" hidden="false" customHeight="true" outlineLevel="0" collapsed="false">
      <c r="A32" s="98"/>
      <c r="B32" s="101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98" t="n">
        <v>21</v>
      </c>
      <c r="B33" s="103" t="s">
        <v>151</v>
      </c>
      <c r="C33" s="100" t="n">
        <v>1968</v>
      </c>
      <c r="D33" s="100" t="n">
        <v>1790</v>
      </c>
      <c r="E33" s="100" t="n">
        <v>1205</v>
      </c>
      <c r="F33" s="100" t="n">
        <v>585</v>
      </c>
      <c r="G33" s="100" t="n">
        <v>178</v>
      </c>
      <c r="H33" s="100" t="n">
        <v>150</v>
      </c>
      <c r="I33" s="100" t="n">
        <v>28</v>
      </c>
      <c r="J33" s="100" t="n">
        <v>6631</v>
      </c>
      <c r="K33" s="100" t="n">
        <v>5804</v>
      </c>
      <c r="L33" s="100" t="n">
        <v>3604</v>
      </c>
      <c r="M33" s="100" t="n">
        <v>2200</v>
      </c>
      <c r="N33" s="100" t="n">
        <v>787</v>
      </c>
      <c r="O33" s="100" t="n">
        <v>40</v>
      </c>
      <c r="P33" s="100" t="n">
        <v>868</v>
      </c>
      <c r="Q33" s="100" t="n">
        <v>141</v>
      </c>
      <c r="R33" s="100" t="n">
        <v>676</v>
      </c>
      <c r="S33" s="100" t="n">
        <v>34</v>
      </c>
      <c r="T33" s="100" t="n">
        <v>17</v>
      </c>
      <c r="U33" s="100" t="n">
        <v>1186</v>
      </c>
      <c r="V33" s="100" t="n">
        <v>425</v>
      </c>
      <c r="W33" s="100" t="n">
        <v>21</v>
      </c>
      <c r="X33" s="100" t="n">
        <v>740</v>
      </c>
      <c r="Y33" s="100" t="n">
        <v>7069</v>
      </c>
      <c r="Z33" s="100" t="n">
        <v>8765</v>
      </c>
      <c r="AA33" s="98" t="n">
        <v>21</v>
      </c>
    </row>
    <row r="34" customFormat="false" ht="9.75" hidden="false" customHeight="true" outlineLevel="0" collapsed="false">
      <c r="A34" s="98" t="n">
        <v>22</v>
      </c>
      <c r="B34" s="103" t="s">
        <v>152</v>
      </c>
      <c r="C34" s="100" t="n">
        <v>619</v>
      </c>
      <c r="D34" s="100" t="n">
        <v>543</v>
      </c>
      <c r="E34" s="100" t="n">
        <v>393</v>
      </c>
      <c r="F34" s="100" t="n">
        <v>150</v>
      </c>
      <c r="G34" s="100" t="n">
        <v>76</v>
      </c>
      <c r="H34" s="100" t="n">
        <v>69</v>
      </c>
      <c r="I34" s="100" t="n">
        <v>7</v>
      </c>
      <c r="J34" s="100" t="n">
        <v>1975</v>
      </c>
      <c r="K34" s="100" t="n">
        <v>1597</v>
      </c>
      <c r="L34" s="100" t="n">
        <v>1001</v>
      </c>
      <c r="M34" s="100" t="n">
        <v>596</v>
      </c>
      <c r="N34" s="100" t="n">
        <v>369</v>
      </c>
      <c r="O34" s="100" t="n">
        <v>9</v>
      </c>
      <c r="P34" s="100" t="n">
        <v>371</v>
      </c>
      <c r="Q34" s="100" t="n">
        <v>47</v>
      </c>
      <c r="R34" s="100" t="n">
        <v>309</v>
      </c>
      <c r="S34" s="100" t="n">
        <v>11</v>
      </c>
      <c r="T34" s="100" t="n">
        <v>4</v>
      </c>
      <c r="U34" s="100" t="n">
        <v>625</v>
      </c>
      <c r="V34" s="100" t="n">
        <v>239</v>
      </c>
      <c r="W34" s="100" t="n">
        <v>11</v>
      </c>
      <c r="X34" s="100" t="n">
        <v>375</v>
      </c>
      <c r="Y34" s="100" t="n">
        <v>3549</v>
      </c>
      <c r="Z34" s="100" t="n">
        <v>2711</v>
      </c>
      <c r="AA34" s="98" t="n">
        <v>22</v>
      </c>
    </row>
    <row r="35" customFormat="false" ht="9.75" hidden="false" customHeight="true" outlineLevel="0" collapsed="false">
      <c r="A35" s="98" t="n">
        <v>23</v>
      </c>
      <c r="B35" s="103" t="s">
        <v>153</v>
      </c>
      <c r="C35" s="100" t="n">
        <v>381</v>
      </c>
      <c r="D35" s="100" t="n">
        <v>338</v>
      </c>
      <c r="E35" s="100" t="n">
        <v>259</v>
      </c>
      <c r="F35" s="100" t="n">
        <v>79</v>
      </c>
      <c r="G35" s="100" t="n">
        <v>43</v>
      </c>
      <c r="H35" s="100" t="n">
        <v>39</v>
      </c>
      <c r="I35" s="100" t="n">
        <v>4</v>
      </c>
      <c r="J35" s="100" t="n">
        <v>1007</v>
      </c>
      <c r="K35" s="100" t="n">
        <v>736</v>
      </c>
      <c r="L35" s="100" t="n">
        <v>477</v>
      </c>
      <c r="M35" s="100" t="n">
        <v>259</v>
      </c>
      <c r="N35" s="100" t="n">
        <v>269</v>
      </c>
      <c r="O35" s="100" t="n">
        <v>2</v>
      </c>
      <c r="P35" s="100" t="n">
        <v>207</v>
      </c>
      <c r="Q35" s="100" t="n">
        <v>21</v>
      </c>
      <c r="R35" s="100" t="n">
        <v>177</v>
      </c>
      <c r="S35" s="100" t="n">
        <v>7</v>
      </c>
      <c r="T35" s="100" t="n">
        <v>2</v>
      </c>
      <c r="U35" s="100" t="n">
        <v>563</v>
      </c>
      <c r="V35" s="100" t="n">
        <v>245</v>
      </c>
      <c r="W35" s="100" t="n">
        <v>7</v>
      </c>
      <c r="X35" s="100" t="n">
        <v>311</v>
      </c>
      <c r="Y35" s="100" t="n">
        <v>2258</v>
      </c>
      <c r="Z35" s="100" t="n">
        <v>1460</v>
      </c>
      <c r="AA35" s="98" t="n">
        <v>23</v>
      </c>
    </row>
    <row r="36" customFormat="false" ht="9.75" hidden="false" customHeight="true" outlineLevel="0" collapsed="false">
      <c r="A36" s="98" t="n">
        <v>24</v>
      </c>
      <c r="B36" s="103" t="s">
        <v>154</v>
      </c>
      <c r="C36" s="100" t="n">
        <v>272</v>
      </c>
      <c r="D36" s="100" t="n">
        <v>225</v>
      </c>
      <c r="E36" s="100" t="n">
        <v>189</v>
      </c>
      <c r="F36" s="100" t="n">
        <v>36</v>
      </c>
      <c r="G36" s="100" t="n">
        <v>47</v>
      </c>
      <c r="H36" s="100" t="n">
        <v>43</v>
      </c>
      <c r="I36" s="100" t="n">
        <v>4</v>
      </c>
      <c r="J36" s="100" t="n">
        <v>716</v>
      </c>
      <c r="K36" s="100" t="n">
        <v>536</v>
      </c>
      <c r="L36" s="100" t="n">
        <v>335</v>
      </c>
      <c r="M36" s="100" t="n">
        <v>201</v>
      </c>
      <c r="N36" s="100" t="n">
        <v>179</v>
      </c>
      <c r="O36" s="100" t="n">
        <v>1</v>
      </c>
      <c r="P36" s="100" t="n">
        <v>135</v>
      </c>
      <c r="Q36" s="100" t="n">
        <v>21</v>
      </c>
      <c r="R36" s="100" t="n">
        <v>111</v>
      </c>
      <c r="S36" s="100" t="n">
        <v>3</v>
      </c>
      <c r="T36" s="100" t="n">
        <v>0</v>
      </c>
      <c r="U36" s="100" t="n">
        <v>1044</v>
      </c>
      <c r="V36" s="100" t="n">
        <v>511</v>
      </c>
      <c r="W36" s="100" t="n">
        <v>15</v>
      </c>
      <c r="X36" s="100" t="n">
        <v>518</v>
      </c>
      <c r="Y36" s="100" t="n">
        <v>2374</v>
      </c>
      <c r="Z36" s="100" t="n">
        <v>1035</v>
      </c>
      <c r="AA36" s="98" t="n">
        <v>24</v>
      </c>
    </row>
    <row r="37" customFormat="false" ht="14.25" hidden="false" customHeight="true" outlineLevel="0" collapsed="false">
      <c r="A37" s="98" t="n">
        <v>25</v>
      </c>
      <c r="B37" s="103" t="s">
        <v>155</v>
      </c>
      <c r="C37" s="100" t="n">
        <v>3240</v>
      </c>
      <c r="D37" s="100" t="n">
        <v>2896</v>
      </c>
      <c r="E37" s="100" t="n">
        <v>2046</v>
      </c>
      <c r="F37" s="100" t="n">
        <v>850</v>
      </c>
      <c r="G37" s="100" t="n">
        <v>344</v>
      </c>
      <c r="H37" s="100" t="n">
        <v>301</v>
      </c>
      <c r="I37" s="100" t="n">
        <v>43</v>
      </c>
      <c r="J37" s="100" t="n">
        <v>10329</v>
      </c>
      <c r="K37" s="100" t="n">
        <v>8673</v>
      </c>
      <c r="L37" s="100" t="n">
        <v>5417</v>
      </c>
      <c r="M37" s="100" t="n">
        <v>3256</v>
      </c>
      <c r="N37" s="100" t="n">
        <v>1604</v>
      </c>
      <c r="O37" s="100" t="n">
        <v>52</v>
      </c>
      <c r="P37" s="100" t="n">
        <v>1581</v>
      </c>
      <c r="Q37" s="100" t="n">
        <v>230</v>
      </c>
      <c r="R37" s="100" t="n">
        <v>1273</v>
      </c>
      <c r="S37" s="100" t="n">
        <v>55</v>
      </c>
      <c r="T37" s="100" t="n">
        <v>23</v>
      </c>
      <c r="U37" s="100" t="n">
        <v>3418</v>
      </c>
      <c r="V37" s="100" t="n">
        <v>1420</v>
      </c>
      <c r="W37" s="100" t="n">
        <v>54</v>
      </c>
      <c r="X37" s="100" t="n">
        <v>1944</v>
      </c>
      <c r="Y37" s="100" t="n">
        <v>15250</v>
      </c>
      <c r="Z37" s="100" t="n">
        <v>13971</v>
      </c>
      <c r="AA37" s="98" t="n">
        <v>25</v>
      </c>
    </row>
    <row r="38" customFormat="false" ht="12.75" hidden="false" customHeight="true" outlineLevel="0" collapsed="false">
      <c r="A38" s="98"/>
      <c r="B38" s="101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8"/>
    </row>
    <row r="39" customFormat="false" ht="9.75" hidden="false" customHeight="true" outlineLevel="0" collapsed="false">
      <c r="A39" s="98" t="n">
        <v>26</v>
      </c>
      <c r="B39" s="101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8"/>
      <c r="B40" s="103" t="s">
        <v>158</v>
      </c>
      <c r="C40" s="100" t="n">
        <v>3140</v>
      </c>
      <c r="D40" s="100" t="n">
        <v>2819</v>
      </c>
      <c r="E40" s="100" t="n">
        <v>2173</v>
      </c>
      <c r="F40" s="100" t="n">
        <v>646</v>
      </c>
      <c r="G40" s="100" t="n">
        <v>321</v>
      </c>
      <c r="H40" s="100" t="n">
        <v>285</v>
      </c>
      <c r="I40" s="100" t="n">
        <v>36</v>
      </c>
      <c r="J40" s="100" t="n">
        <v>9766</v>
      </c>
      <c r="K40" s="100" t="n">
        <v>9135</v>
      </c>
      <c r="L40" s="100" t="n">
        <v>6072</v>
      </c>
      <c r="M40" s="100" t="n">
        <v>3063</v>
      </c>
      <c r="N40" s="100" t="n">
        <v>592</v>
      </c>
      <c r="O40" s="100" t="n">
        <v>39</v>
      </c>
      <c r="P40" s="100" t="n">
        <v>907</v>
      </c>
      <c r="Q40" s="100" t="n">
        <v>161</v>
      </c>
      <c r="R40" s="100" t="n">
        <v>681</v>
      </c>
      <c r="S40" s="100" t="n">
        <v>37</v>
      </c>
      <c r="T40" s="100" t="n">
        <v>28</v>
      </c>
      <c r="U40" s="100" t="n">
        <v>3735</v>
      </c>
      <c r="V40" s="100" t="n">
        <v>2845</v>
      </c>
      <c r="W40" s="100" t="n">
        <v>23</v>
      </c>
      <c r="X40" s="100" t="n">
        <v>867</v>
      </c>
      <c r="Y40" s="100" t="n">
        <v>41948</v>
      </c>
      <c r="Z40" s="100" t="n">
        <v>13411</v>
      </c>
      <c r="AA40" s="98" t="n">
        <v>26</v>
      </c>
    </row>
    <row r="41" customFormat="false" ht="9.75" hidden="false" customHeight="true" outlineLevel="0" collapsed="false">
      <c r="A41" s="98" t="n">
        <v>27</v>
      </c>
      <c r="B41" s="101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98"/>
      <c r="B42" s="103" t="s">
        <v>160</v>
      </c>
      <c r="C42" s="100" t="n">
        <v>1160</v>
      </c>
      <c r="D42" s="100" t="n">
        <v>1040</v>
      </c>
      <c r="E42" s="100" t="n">
        <v>803</v>
      </c>
      <c r="F42" s="100" t="n">
        <v>237</v>
      </c>
      <c r="G42" s="100" t="n">
        <v>120</v>
      </c>
      <c r="H42" s="100" t="n">
        <v>103</v>
      </c>
      <c r="I42" s="100" t="n">
        <v>17</v>
      </c>
      <c r="J42" s="100" t="n">
        <v>4893</v>
      </c>
      <c r="K42" s="100" t="n">
        <v>4602</v>
      </c>
      <c r="L42" s="100" t="n">
        <v>3163</v>
      </c>
      <c r="M42" s="100" t="n">
        <v>1439</v>
      </c>
      <c r="N42" s="100" t="n">
        <v>273</v>
      </c>
      <c r="O42" s="100" t="n">
        <v>18</v>
      </c>
      <c r="P42" s="100" t="n">
        <v>545</v>
      </c>
      <c r="Q42" s="100" t="n">
        <v>134</v>
      </c>
      <c r="R42" s="100" t="n">
        <v>368</v>
      </c>
      <c r="S42" s="100" t="n">
        <v>32</v>
      </c>
      <c r="T42" s="100" t="n">
        <v>11</v>
      </c>
      <c r="U42" s="100" t="n">
        <v>1420</v>
      </c>
      <c r="V42" s="100" t="n">
        <v>1093</v>
      </c>
      <c r="W42" s="100" t="n">
        <v>11</v>
      </c>
      <c r="X42" s="100" t="n">
        <v>316</v>
      </c>
      <c r="Y42" s="100" t="n">
        <v>20467</v>
      </c>
      <c r="Z42" s="100" t="n">
        <v>6290</v>
      </c>
      <c r="AA42" s="98" t="n">
        <v>27</v>
      </c>
    </row>
    <row r="43" customFormat="false" ht="14.25" hidden="false" customHeight="true" outlineLevel="0" collapsed="false">
      <c r="A43" s="98" t="n">
        <v>28</v>
      </c>
      <c r="B43" s="99" t="s">
        <v>161</v>
      </c>
      <c r="C43" s="100" t="n">
        <v>7005</v>
      </c>
      <c r="D43" s="100" t="n">
        <v>6202</v>
      </c>
      <c r="E43" s="100" t="n">
        <v>4881</v>
      </c>
      <c r="F43" s="100" t="n">
        <v>1321</v>
      </c>
      <c r="G43" s="100" t="n">
        <v>803</v>
      </c>
      <c r="H43" s="100" t="n">
        <v>730</v>
      </c>
      <c r="I43" s="100" t="n">
        <v>73</v>
      </c>
      <c r="J43" s="100" t="n">
        <v>17975</v>
      </c>
      <c r="K43" s="100" t="n">
        <v>17028</v>
      </c>
      <c r="L43" s="100" t="n">
        <v>11504</v>
      </c>
      <c r="M43" s="100" t="n">
        <v>5524</v>
      </c>
      <c r="N43" s="100" t="n">
        <v>848</v>
      </c>
      <c r="O43" s="100" t="n">
        <v>99</v>
      </c>
      <c r="P43" s="100" t="n">
        <v>1589</v>
      </c>
      <c r="Q43" s="100" t="n">
        <v>272</v>
      </c>
      <c r="R43" s="100" t="n">
        <v>1161</v>
      </c>
      <c r="S43" s="100" t="n">
        <v>82</v>
      </c>
      <c r="T43" s="100" t="n">
        <v>74</v>
      </c>
      <c r="U43" s="100" t="n">
        <v>12041</v>
      </c>
      <c r="V43" s="100" t="n">
        <v>9020</v>
      </c>
      <c r="W43" s="100" t="n">
        <v>120</v>
      </c>
      <c r="X43" s="100" t="n">
        <v>2901</v>
      </c>
      <c r="Y43" s="100" t="n">
        <v>78742</v>
      </c>
      <c r="Z43" s="100" t="n">
        <v>25999</v>
      </c>
      <c r="AA43" s="98" t="n">
        <v>28</v>
      </c>
    </row>
    <row r="44" customFormat="false" ht="9.75" hidden="false" customHeight="true" outlineLevel="0" collapsed="false">
      <c r="A44" s="98"/>
      <c r="B44" s="101" t="s">
        <v>1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98"/>
    </row>
    <row r="45" customFormat="false" ht="9.75" hidden="false" customHeight="true" outlineLevel="0" collapsed="false">
      <c r="A45" s="98" t="n">
        <v>29</v>
      </c>
      <c r="B45" s="103" t="s">
        <v>131</v>
      </c>
      <c r="C45" s="100" t="n">
        <v>361</v>
      </c>
      <c r="D45" s="100" t="n">
        <v>331</v>
      </c>
      <c r="E45" s="100" t="n">
        <v>319</v>
      </c>
      <c r="F45" s="100" t="n">
        <v>12</v>
      </c>
      <c r="G45" s="100" t="n">
        <v>30</v>
      </c>
      <c r="H45" s="100" t="n">
        <v>26</v>
      </c>
      <c r="I45" s="100" t="n">
        <v>4</v>
      </c>
      <c r="J45" s="100" t="n">
        <v>134</v>
      </c>
      <c r="K45" s="100" t="n">
        <v>133</v>
      </c>
      <c r="L45" s="100" t="n">
        <v>93</v>
      </c>
      <c r="M45" s="100" t="n">
        <v>40</v>
      </c>
      <c r="N45" s="100" t="n">
        <v>0</v>
      </c>
      <c r="O45" s="100" t="n">
        <v>1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0</v>
      </c>
      <c r="U45" s="100" t="n">
        <v>7</v>
      </c>
      <c r="V45" s="100" t="n">
        <v>6</v>
      </c>
      <c r="W45" s="100" t="n">
        <v>0</v>
      </c>
      <c r="X45" s="100" t="n">
        <v>1</v>
      </c>
      <c r="Y45" s="100" t="n">
        <v>1593</v>
      </c>
      <c r="Z45" s="100" t="n">
        <v>525</v>
      </c>
      <c r="AA45" s="98" t="n">
        <v>29</v>
      </c>
    </row>
    <row r="46" customFormat="false" ht="9.75" hidden="false" customHeight="true" outlineLevel="0" collapsed="false">
      <c r="A46" s="98" t="n">
        <v>30</v>
      </c>
      <c r="B46" s="103" t="s">
        <v>132</v>
      </c>
      <c r="C46" s="100" t="n">
        <v>321</v>
      </c>
      <c r="D46" s="100" t="n">
        <v>297</v>
      </c>
      <c r="E46" s="100" t="n">
        <v>279</v>
      </c>
      <c r="F46" s="100" t="n">
        <v>18</v>
      </c>
      <c r="G46" s="100" t="n">
        <v>24</v>
      </c>
      <c r="H46" s="100" t="n">
        <v>21</v>
      </c>
      <c r="I46" s="100" t="n">
        <v>3</v>
      </c>
      <c r="J46" s="100" t="n">
        <v>134</v>
      </c>
      <c r="K46" s="100" t="n">
        <v>134</v>
      </c>
      <c r="L46" s="100" t="n">
        <v>93</v>
      </c>
      <c r="M46" s="100" t="n">
        <v>41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16</v>
      </c>
      <c r="V46" s="100" t="n">
        <v>16</v>
      </c>
      <c r="W46" s="100" t="n">
        <v>0</v>
      </c>
      <c r="X46" s="100" t="n">
        <v>0</v>
      </c>
      <c r="Y46" s="100" t="n">
        <v>2490</v>
      </c>
      <c r="Z46" s="100" t="n">
        <v>487</v>
      </c>
      <c r="AA46" s="98" t="n">
        <v>30</v>
      </c>
    </row>
    <row r="47" customFormat="false" ht="9.75" hidden="false" customHeight="true" outlineLevel="0" collapsed="false">
      <c r="A47" s="98" t="n">
        <v>31</v>
      </c>
      <c r="B47" s="103" t="s">
        <v>133</v>
      </c>
      <c r="C47" s="100" t="n">
        <v>320</v>
      </c>
      <c r="D47" s="100" t="n">
        <v>296</v>
      </c>
      <c r="E47" s="100" t="n">
        <v>271</v>
      </c>
      <c r="F47" s="100" t="n">
        <v>25</v>
      </c>
      <c r="G47" s="100" t="n">
        <v>24</v>
      </c>
      <c r="H47" s="100" t="n">
        <v>22</v>
      </c>
      <c r="I47" s="100" t="n">
        <v>2</v>
      </c>
      <c r="J47" s="100" t="n">
        <v>165</v>
      </c>
      <c r="K47" s="100" t="n">
        <v>165</v>
      </c>
      <c r="L47" s="100" t="n">
        <v>110</v>
      </c>
      <c r="M47" s="100" t="n">
        <v>55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8</v>
      </c>
      <c r="V47" s="100" t="n">
        <v>6</v>
      </c>
      <c r="W47" s="100" t="n">
        <v>1</v>
      </c>
      <c r="X47" s="100" t="n">
        <v>1</v>
      </c>
      <c r="Y47" s="100" t="n">
        <v>2744</v>
      </c>
      <c r="Z47" s="100" t="n">
        <v>523</v>
      </c>
      <c r="AA47" s="98" t="n">
        <v>31</v>
      </c>
    </row>
    <row r="48" customFormat="false" ht="9.75" hidden="false" customHeight="true" outlineLevel="0" collapsed="false">
      <c r="A48" s="98" t="n">
        <v>32</v>
      </c>
      <c r="B48" s="103" t="s">
        <v>134</v>
      </c>
      <c r="C48" s="100" t="n">
        <v>397</v>
      </c>
      <c r="D48" s="100" t="n">
        <v>352</v>
      </c>
      <c r="E48" s="100" t="n">
        <v>314</v>
      </c>
      <c r="F48" s="100" t="n">
        <v>38</v>
      </c>
      <c r="G48" s="100" t="n">
        <v>45</v>
      </c>
      <c r="H48" s="100" t="n">
        <v>41</v>
      </c>
      <c r="I48" s="100" t="n">
        <v>4</v>
      </c>
      <c r="J48" s="100" t="n">
        <v>172</v>
      </c>
      <c r="K48" s="100" t="n">
        <v>172</v>
      </c>
      <c r="L48" s="100" t="n">
        <v>112</v>
      </c>
      <c r="M48" s="100" t="n">
        <v>6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20</v>
      </c>
      <c r="V48" s="100" t="n">
        <v>18</v>
      </c>
      <c r="W48" s="100" t="n">
        <v>1</v>
      </c>
      <c r="X48" s="100" t="n">
        <v>1</v>
      </c>
      <c r="Y48" s="100" t="n">
        <v>2948</v>
      </c>
      <c r="Z48" s="100" t="n">
        <v>604</v>
      </c>
      <c r="AA48" s="98" t="n">
        <v>32</v>
      </c>
    </row>
    <row r="49" customFormat="false" ht="9.75" hidden="false" customHeight="true" outlineLevel="0" collapsed="false">
      <c r="A49" s="98" t="n">
        <v>33</v>
      </c>
      <c r="B49" s="103" t="s">
        <v>135</v>
      </c>
      <c r="C49" s="100" t="n">
        <v>358</v>
      </c>
      <c r="D49" s="100" t="n">
        <v>330</v>
      </c>
      <c r="E49" s="100" t="n">
        <v>270</v>
      </c>
      <c r="F49" s="100" t="n">
        <v>60</v>
      </c>
      <c r="G49" s="100" t="n">
        <v>28</v>
      </c>
      <c r="H49" s="100" t="n">
        <v>23</v>
      </c>
      <c r="I49" s="100" t="n">
        <v>5</v>
      </c>
      <c r="J49" s="100" t="n">
        <v>175</v>
      </c>
      <c r="K49" s="100" t="n">
        <v>175</v>
      </c>
      <c r="L49" s="100" t="n">
        <v>127</v>
      </c>
      <c r="M49" s="100" t="n">
        <v>4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58</v>
      </c>
      <c r="V49" s="100" t="n">
        <v>57</v>
      </c>
      <c r="W49" s="100" t="n">
        <v>0</v>
      </c>
      <c r="X49" s="100" t="n">
        <v>1</v>
      </c>
      <c r="Y49" s="100" t="n">
        <v>2898</v>
      </c>
      <c r="Z49" s="100" t="n">
        <v>556</v>
      </c>
      <c r="AA49" s="98" t="n">
        <v>33</v>
      </c>
    </row>
    <row r="50" customFormat="false" ht="9.75" hidden="false" customHeight="true" outlineLevel="0" collapsed="false">
      <c r="A50" s="98" t="n">
        <v>34</v>
      </c>
      <c r="B50" s="103" t="s">
        <v>136</v>
      </c>
      <c r="C50" s="100" t="n">
        <v>337</v>
      </c>
      <c r="D50" s="100" t="n">
        <v>302</v>
      </c>
      <c r="E50" s="100" t="n">
        <v>257</v>
      </c>
      <c r="F50" s="100" t="n">
        <v>45</v>
      </c>
      <c r="G50" s="100" t="n">
        <v>35</v>
      </c>
      <c r="H50" s="100" t="n">
        <v>33</v>
      </c>
      <c r="I50" s="100" t="n">
        <v>2</v>
      </c>
      <c r="J50" s="100" t="n">
        <v>203</v>
      </c>
      <c r="K50" s="100" t="n">
        <v>203</v>
      </c>
      <c r="L50" s="100" t="n">
        <v>142</v>
      </c>
      <c r="M50" s="100" t="n">
        <v>6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144</v>
      </c>
      <c r="V50" s="100" t="n">
        <v>137</v>
      </c>
      <c r="W50" s="100" t="n">
        <v>3</v>
      </c>
      <c r="X50" s="100" t="n">
        <v>4</v>
      </c>
      <c r="Y50" s="100" t="n">
        <v>2832</v>
      </c>
      <c r="Z50" s="100" t="n">
        <v>563</v>
      </c>
      <c r="AA50" s="98" t="n">
        <v>34</v>
      </c>
    </row>
    <row r="51" customFormat="false" ht="9.75" hidden="false" customHeight="true" outlineLevel="0" collapsed="false">
      <c r="A51" s="98" t="n">
        <v>35</v>
      </c>
      <c r="B51" s="103" t="s">
        <v>137</v>
      </c>
      <c r="C51" s="100" t="n">
        <v>302</v>
      </c>
      <c r="D51" s="100" t="n">
        <v>256</v>
      </c>
      <c r="E51" s="100" t="n">
        <v>222</v>
      </c>
      <c r="F51" s="100" t="n">
        <v>34</v>
      </c>
      <c r="G51" s="100" t="n">
        <v>46</v>
      </c>
      <c r="H51" s="100" t="n">
        <v>43</v>
      </c>
      <c r="I51" s="100" t="n">
        <v>3</v>
      </c>
      <c r="J51" s="100" t="n">
        <v>230</v>
      </c>
      <c r="K51" s="100" t="n">
        <v>230</v>
      </c>
      <c r="L51" s="100" t="n">
        <v>157</v>
      </c>
      <c r="M51" s="100" t="n">
        <v>73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0</v>
      </c>
      <c r="U51" s="100" t="n">
        <v>413</v>
      </c>
      <c r="V51" s="100" t="n">
        <v>406</v>
      </c>
      <c r="W51" s="100" t="n">
        <v>0</v>
      </c>
      <c r="X51" s="100" t="n">
        <v>7</v>
      </c>
      <c r="Y51" s="100" t="n">
        <v>3083</v>
      </c>
      <c r="Z51" s="100" t="n">
        <v>572</v>
      </c>
      <c r="AA51" s="98" t="n">
        <v>35</v>
      </c>
    </row>
    <row r="52" customFormat="false" ht="9.75" hidden="false" customHeight="true" outlineLevel="0" collapsed="false">
      <c r="A52" s="98" t="n">
        <v>36</v>
      </c>
      <c r="B52" s="103" t="s">
        <v>138</v>
      </c>
      <c r="C52" s="100" t="n">
        <v>311</v>
      </c>
      <c r="D52" s="100" t="n">
        <v>275</v>
      </c>
      <c r="E52" s="100" t="n">
        <v>219</v>
      </c>
      <c r="F52" s="100" t="n">
        <v>56</v>
      </c>
      <c r="G52" s="100" t="n">
        <v>36</v>
      </c>
      <c r="H52" s="100" t="n">
        <v>36</v>
      </c>
      <c r="I52" s="100" t="n">
        <v>0</v>
      </c>
      <c r="J52" s="100" t="n">
        <v>281</v>
      </c>
      <c r="K52" s="100" t="n">
        <v>281</v>
      </c>
      <c r="L52" s="100" t="n">
        <v>191</v>
      </c>
      <c r="M52" s="100" t="n">
        <v>9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412</v>
      </c>
      <c r="V52" s="100" t="n">
        <v>386</v>
      </c>
      <c r="W52" s="100" t="n">
        <v>1</v>
      </c>
      <c r="X52" s="100" t="n">
        <v>25</v>
      </c>
      <c r="Y52" s="100" t="n">
        <v>3601</v>
      </c>
      <c r="Z52" s="100" t="n">
        <v>619</v>
      </c>
      <c r="AA52" s="98" t="n">
        <v>36</v>
      </c>
    </row>
    <row r="53" customFormat="false" ht="9.75" hidden="false" customHeight="true" outlineLevel="0" collapsed="false">
      <c r="A53" s="98" t="n">
        <v>37</v>
      </c>
      <c r="B53" s="103" t="s">
        <v>139</v>
      </c>
      <c r="C53" s="100" t="n">
        <v>261</v>
      </c>
      <c r="D53" s="100" t="n">
        <v>223</v>
      </c>
      <c r="E53" s="100" t="n">
        <v>181</v>
      </c>
      <c r="F53" s="100" t="n">
        <v>42</v>
      </c>
      <c r="G53" s="100" t="n">
        <v>38</v>
      </c>
      <c r="H53" s="100" t="n">
        <v>34</v>
      </c>
      <c r="I53" s="100" t="n">
        <v>4</v>
      </c>
      <c r="J53" s="100" t="n">
        <v>297</v>
      </c>
      <c r="K53" s="100" t="n">
        <v>296</v>
      </c>
      <c r="L53" s="100" t="n">
        <v>199</v>
      </c>
      <c r="M53" s="100" t="n">
        <v>97</v>
      </c>
      <c r="N53" s="100" t="n">
        <v>0</v>
      </c>
      <c r="O53" s="100" t="n">
        <v>1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0</v>
      </c>
      <c r="U53" s="100" t="n">
        <v>526</v>
      </c>
      <c r="V53" s="100" t="n">
        <v>488</v>
      </c>
      <c r="W53" s="100" t="n">
        <v>5</v>
      </c>
      <c r="X53" s="100" t="n">
        <v>33</v>
      </c>
      <c r="Y53" s="100" t="n">
        <v>3920</v>
      </c>
      <c r="Z53" s="100" t="n">
        <v>618</v>
      </c>
      <c r="AA53" s="98" t="n">
        <v>37</v>
      </c>
    </row>
    <row r="54" customFormat="false" ht="9.75" hidden="false" customHeight="true" outlineLevel="0" collapsed="false">
      <c r="A54" s="98" t="n">
        <v>38</v>
      </c>
      <c r="B54" s="103" t="s">
        <v>140</v>
      </c>
      <c r="C54" s="100" t="n">
        <v>229</v>
      </c>
      <c r="D54" s="100" t="n">
        <v>201</v>
      </c>
      <c r="E54" s="100" t="n">
        <v>154</v>
      </c>
      <c r="F54" s="100" t="n">
        <v>47</v>
      </c>
      <c r="G54" s="100" t="n">
        <v>28</v>
      </c>
      <c r="H54" s="100" t="n">
        <v>25</v>
      </c>
      <c r="I54" s="100" t="n">
        <v>3</v>
      </c>
      <c r="J54" s="100" t="n">
        <v>371</v>
      </c>
      <c r="K54" s="100" t="n">
        <v>371</v>
      </c>
      <c r="L54" s="100" t="n">
        <v>268</v>
      </c>
      <c r="M54" s="100" t="n">
        <v>103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725</v>
      </c>
      <c r="V54" s="100" t="n">
        <v>660</v>
      </c>
      <c r="W54" s="100" t="n">
        <v>5</v>
      </c>
      <c r="X54" s="100" t="n">
        <v>60</v>
      </c>
      <c r="Y54" s="100" t="n">
        <v>4355</v>
      </c>
      <c r="Z54" s="100" t="n">
        <v>652</v>
      </c>
      <c r="AA54" s="98" t="n">
        <v>38</v>
      </c>
    </row>
    <row r="55" customFormat="false" ht="9.75" hidden="false" customHeight="true" outlineLevel="0" collapsed="false">
      <c r="A55" s="98" t="n">
        <v>39</v>
      </c>
      <c r="B55" s="103" t="s">
        <v>141</v>
      </c>
      <c r="C55" s="100" t="n">
        <v>237</v>
      </c>
      <c r="D55" s="100" t="n">
        <v>199</v>
      </c>
      <c r="E55" s="100" t="n">
        <v>153</v>
      </c>
      <c r="F55" s="100" t="n">
        <v>46</v>
      </c>
      <c r="G55" s="100" t="n">
        <v>38</v>
      </c>
      <c r="H55" s="100" t="n">
        <v>34</v>
      </c>
      <c r="I55" s="100" t="n">
        <v>4</v>
      </c>
      <c r="J55" s="100" t="n">
        <v>477</v>
      </c>
      <c r="K55" s="100" t="n">
        <v>477</v>
      </c>
      <c r="L55" s="100" t="n">
        <v>340</v>
      </c>
      <c r="M55" s="100" t="n">
        <v>137</v>
      </c>
      <c r="N55" s="100" t="n">
        <v>0</v>
      </c>
      <c r="O55" s="100" t="n">
        <v>0</v>
      </c>
      <c r="P55" s="100" t="n">
        <v>14</v>
      </c>
      <c r="Q55" s="100" t="n">
        <v>2</v>
      </c>
      <c r="R55" s="100" t="n">
        <v>12</v>
      </c>
      <c r="S55" s="100" t="n">
        <v>0</v>
      </c>
      <c r="T55" s="100" t="n">
        <v>0</v>
      </c>
      <c r="U55" s="100" t="n">
        <v>1184</v>
      </c>
      <c r="V55" s="100" t="n">
        <v>1057</v>
      </c>
      <c r="W55" s="100" t="n">
        <v>9</v>
      </c>
      <c r="X55" s="100" t="n">
        <v>118</v>
      </c>
      <c r="Y55" s="100" t="n">
        <v>4880</v>
      </c>
      <c r="Z55" s="100" t="n">
        <v>779</v>
      </c>
      <c r="AA55" s="98" t="n">
        <v>39</v>
      </c>
    </row>
    <row r="56" customFormat="false" ht="9.75" hidden="false" customHeight="true" outlineLevel="0" collapsed="false">
      <c r="A56" s="98" t="n">
        <v>40</v>
      </c>
      <c r="B56" s="103" t="s">
        <v>142</v>
      </c>
      <c r="C56" s="100" t="n">
        <v>225</v>
      </c>
      <c r="D56" s="100" t="n">
        <v>192</v>
      </c>
      <c r="E56" s="100" t="n">
        <v>147</v>
      </c>
      <c r="F56" s="100" t="n">
        <v>45</v>
      </c>
      <c r="G56" s="100" t="n">
        <v>33</v>
      </c>
      <c r="H56" s="100" t="n">
        <v>30</v>
      </c>
      <c r="I56" s="100" t="n">
        <v>3</v>
      </c>
      <c r="J56" s="100" t="n">
        <v>576</v>
      </c>
      <c r="K56" s="100" t="n">
        <v>576</v>
      </c>
      <c r="L56" s="100" t="n">
        <v>402</v>
      </c>
      <c r="M56" s="100" t="n">
        <v>174</v>
      </c>
      <c r="N56" s="100" t="n">
        <v>0</v>
      </c>
      <c r="O56" s="100" t="n">
        <v>0</v>
      </c>
      <c r="P56" s="100" t="n">
        <v>28</v>
      </c>
      <c r="Q56" s="100" t="n">
        <v>3</v>
      </c>
      <c r="R56" s="100" t="n">
        <v>24</v>
      </c>
      <c r="S56" s="100" t="n">
        <v>1</v>
      </c>
      <c r="T56" s="100" t="n">
        <v>0</v>
      </c>
      <c r="U56" s="100" t="n">
        <v>1433</v>
      </c>
      <c r="V56" s="100" t="n">
        <v>1250</v>
      </c>
      <c r="W56" s="100" t="n">
        <v>12</v>
      </c>
      <c r="X56" s="100" t="n">
        <v>171</v>
      </c>
      <c r="Y56" s="100" t="n">
        <v>5141</v>
      </c>
      <c r="Z56" s="100" t="n">
        <v>870</v>
      </c>
      <c r="AA56" s="98" t="n">
        <v>40</v>
      </c>
    </row>
    <row r="57" customFormat="false" ht="9.75" hidden="false" customHeight="true" outlineLevel="0" collapsed="false">
      <c r="A57" s="98" t="n">
        <v>41</v>
      </c>
      <c r="B57" s="103" t="s">
        <v>143</v>
      </c>
      <c r="C57" s="100" t="n">
        <v>264</v>
      </c>
      <c r="D57" s="100" t="n">
        <v>234</v>
      </c>
      <c r="E57" s="100" t="n">
        <v>177</v>
      </c>
      <c r="F57" s="100" t="n">
        <v>57</v>
      </c>
      <c r="G57" s="100" t="n">
        <v>30</v>
      </c>
      <c r="H57" s="100" t="n">
        <v>28</v>
      </c>
      <c r="I57" s="100" t="n">
        <v>2</v>
      </c>
      <c r="J57" s="100" t="n">
        <v>753</v>
      </c>
      <c r="K57" s="100" t="n">
        <v>752</v>
      </c>
      <c r="L57" s="100" t="n">
        <v>521</v>
      </c>
      <c r="M57" s="100" t="n">
        <v>231</v>
      </c>
      <c r="N57" s="100" t="n">
        <v>0</v>
      </c>
      <c r="O57" s="100" t="n">
        <v>1</v>
      </c>
      <c r="P57" s="100" t="n">
        <v>36</v>
      </c>
      <c r="Q57" s="100" t="n">
        <v>7</v>
      </c>
      <c r="R57" s="100" t="n">
        <v>27</v>
      </c>
      <c r="S57" s="100" t="n">
        <v>2</v>
      </c>
      <c r="T57" s="100" t="n">
        <v>0</v>
      </c>
      <c r="U57" s="100" t="n">
        <v>1302</v>
      </c>
      <c r="V57" s="100" t="n">
        <v>1116</v>
      </c>
      <c r="W57" s="100" t="n">
        <v>8</v>
      </c>
      <c r="X57" s="100" t="n">
        <v>178</v>
      </c>
      <c r="Y57" s="100" t="n">
        <v>5262</v>
      </c>
      <c r="Z57" s="100" t="n">
        <v>1066</v>
      </c>
      <c r="AA57" s="98" t="n">
        <v>41</v>
      </c>
    </row>
    <row r="58" customFormat="false" ht="9.75" hidden="false" customHeight="true" outlineLevel="0" collapsed="false">
      <c r="A58" s="98" t="n">
        <v>42</v>
      </c>
      <c r="B58" s="103" t="s">
        <v>144</v>
      </c>
      <c r="C58" s="100" t="n">
        <v>256</v>
      </c>
      <c r="D58" s="100" t="n">
        <v>215</v>
      </c>
      <c r="E58" s="100" t="n">
        <v>155</v>
      </c>
      <c r="F58" s="100" t="n">
        <v>60</v>
      </c>
      <c r="G58" s="100" t="n">
        <v>41</v>
      </c>
      <c r="H58" s="100" t="n">
        <v>40</v>
      </c>
      <c r="I58" s="100" t="n">
        <v>1</v>
      </c>
      <c r="J58" s="100" t="n">
        <v>1000</v>
      </c>
      <c r="K58" s="100" t="n">
        <v>998</v>
      </c>
      <c r="L58" s="100" t="n">
        <v>710</v>
      </c>
      <c r="M58" s="100" t="n">
        <v>288</v>
      </c>
      <c r="N58" s="100" t="n">
        <v>0</v>
      </c>
      <c r="O58" s="100" t="n">
        <v>2</v>
      </c>
      <c r="P58" s="100" t="n">
        <v>74</v>
      </c>
      <c r="Q58" s="100" t="n">
        <v>16</v>
      </c>
      <c r="R58" s="100" t="n">
        <v>48</v>
      </c>
      <c r="S58" s="100" t="n">
        <v>6</v>
      </c>
      <c r="T58" s="100" t="n">
        <v>4</v>
      </c>
      <c r="U58" s="100" t="n">
        <v>1058</v>
      </c>
      <c r="V58" s="100" t="n">
        <v>854</v>
      </c>
      <c r="W58" s="100" t="n">
        <v>11</v>
      </c>
      <c r="X58" s="100" t="n">
        <v>193</v>
      </c>
      <c r="Y58" s="100" t="n">
        <v>5099</v>
      </c>
      <c r="Z58" s="100" t="n">
        <v>1322</v>
      </c>
      <c r="AA58" s="98" t="n">
        <v>42</v>
      </c>
    </row>
    <row r="59" customFormat="false" ht="9.75" hidden="false" customHeight="true" outlineLevel="0" collapsed="false">
      <c r="A59" s="98" t="n">
        <v>43</v>
      </c>
      <c r="B59" s="103" t="s">
        <v>145</v>
      </c>
      <c r="C59" s="100" t="n">
        <v>236</v>
      </c>
      <c r="D59" s="100" t="n">
        <v>203</v>
      </c>
      <c r="E59" s="100" t="n">
        <v>158</v>
      </c>
      <c r="F59" s="100" t="n">
        <v>45</v>
      </c>
      <c r="G59" s="100" t="n">
        <v>33</v>
      </c>
      <c r="H59" s="100" t="n">
        <v>33</v>
      </c>
      <c r="I59" s="100" t="n">
        <v>0</v>
      </c>
      <c r="J59" s="100" t="n">
        <v>1322</v>
      </c>
      <c r="K59" s="100" t="n">
        <v>1317</v>
      </c>
      <c r="L59" s="100" t="n">
        <v>921</v>
      </c>
      <c r="M59" s="100" t="n">
        <v>396</v>
      </c>
      <c r="N59" s="100" t="n">
        <v>0</v>
      </c>
      <c r="O59" s="100" t="n">
        <v>5</v>
      </c>
      <c r="P59" s="100" t="n">
        <v>67</v>
      </c>
      <c r="Q59" s="100" t="n">
        <v>14</v>
      </c>
      <c r="R59" s="100" t="n">
        <v>40</v>
      </c>
      <c r="S59" s="100" t="n">
        <v>7</v>
      </c>
      <c r="T59" s="100" t="n">
        <v>6</v>
      </c>
      <c r="U59" s="100" t="n">
        <v>851</v>
      </c>
      <c r="V59" s="100" t="n">
        <v>646</v>
      </c>
      <c r="W59" s="100" t="n">
        <v>14</v>
      </c>
      <c r="X59" s="100" t="n">
        <v>191</v>
      </c>
      <c r="Y59" s="100" t="n">
        <v>5076</v>
      </c>
      <c r="Z59" s="100" t="n">
        <v>1615</v>
      </c>
      <c r="AA59" s="98" t="n">
        <v>43</v>
      </c>
    </row>
    <row r="60" customFormat="false" ht="9.75" hidden="false" customHeight="true" outlineLevel="0" collapsed="false">
      <c r="A60" s="98" t="n">
        <v>44</v>
      </c>
      <c r="B60" s="103" t="s">
        <v>146</v>
      </c>
      <c r="C60" s="100" t="n">
        <v>292</v>
      </c>
      <c r="D60" s="100" t="n">
        <v>270</v>
      </c>
      <c r="E60" s="100" t="n">
        <v>203</v>
      </c>
      <c r="F60" s="100" t="n">
        <v>67</v>
      </c>
      <c r="G60" s="100" t="n">
        <v>22</v>
      </c>
      <c r="H60" s="100" t="n">
        <v>18</v>
      </c>
      <c r="I60" s="100" t="n">
        <v>4</v>
      </c>
      <c r="J60" s="100" t="n">
        <v>1661</v>
      </c>
      <c r="K60" s="100" t="n">
        <v>1650</v>
      </c>
      <c r="L60" s="100" t="n">
        <v>1132</v>
      </c>
      <c r="M60" s="100" t="n">
        <v>518</v>
      </c>
      <c r="N60" s="100" t="n">
        <v>2</v>
      </c>
      <c r="O60" s="100" t="n">
        <v>9</v>
      </c>
      <c r="P60" s="100" t="n">
        <v>119</v>
      </c>
      <c r="Q60" s="100" t="n">
        <v>14</v>
      </c>
      <c r="R60" s="100" t="n">
        <v>90</v>
      </c>
      <c r="S60" s="100" t="n">
        <v>5</v>
      </c>
      <c r="T60" s="100" t="n">
        <v>10</v>
      </c>
      <c r="U60" s="100" t="n">
        <v>728</v>
      </c>
      <c r="V60" s="100" t="n">
        <v>481</v>
      </c>
      <c r="W60" s="100" t="n">
        <v>9</v>
      </c>
      <c r="X60" s="100" t="n">
        <v>238</v>
      </c>
      <c r="Y60" s="100" t="n">
        <v>5326</v>
      </c>
      <c r="Z60" s="100" t="n">
        <v>2020</v>
      </c>
      <c r="AA60" s="98" t="n">
        <v>44</v>
      </c>
    </row>
    <row r="61" customFormat="false" ht="9.75" hidden="false" customHeight="true" outlineLevel="0" collapsed="false">
      <c r="A61" s="98" t="n">
        <v>45</v>
      </c>
      <c r="B61" s="103" t="s">
        <v>147</v>
      </c>
      <c r="C61" s="100" t="n">
        <v>301</v>
      </c>
      <c r="D61" s="100" t="n">
        <v>265</v>
      </c>
      <c r="E61" s="100" t="n">
        <v>197</v>
      </c>
      <c r="F61" s="100" t="n">
        <v>68</v>
      </c>
      <c r="G61" s="100" t="n">
        <v>36</v>
      </c>
      <c r="H61" s="100" t="n">
        <v>34</v>
      </c>
      <c r="I61" s="100" t="n">
        <v>2</v>
      </c>
      <c r="J61" s="100" t="n">
        <v>2148</v>
      </c>
      <c r="K61" s="100" t="n">
        <v>2113</v>
      </c>
      <c r="L61" s="100" t="n">
        <v>1440</v>
      </c>
      <c r="M61" s="100" t="n">
        <v>673</v>
      </c>
      <c r="N61" s="100" t="n">
        <v>16</v>
      </c>
      <c r="O61" s="100" t="n">
        <v>19</v>
      </c>
      <c r="P61" s="100" t="n">
        <v>171</v>
      </c>
      <c r="Q61" s="100" t="n">
        <v>27</v>
      </c>
      <c r="R61" s="100" t="n">
        <v>116</v>
      </c>
      <c r="S61" s="100" t="n">
        <v>12</v>
      </c>
      <c r="T61" s="100" t="n">
        <v>16</v>
      </c>
      <c r="U61" s="100" t="n">
        <v>647</v>
      </c>
      <c r="V61" s="100" t="n">
        <v>382</v>
      </c>
      <c r="W61" s="100" t="n">
        <v>10</v>
      </c>
      <c r="X61" s="100" t="n">
        <v>255</v>
      </c>
      <c r="Y61" s="100" t="n">
        <v>4816</v>
      </c>
      <c r="Z61" s="100" t="n">
        <v>2503</v>
      </c>
      <c r="AA61" s="98" t="n">
        <v>45</v>
      </c>
    </row>
    <row r="62" customFormat="false" ht="9.75" hidden="false" customHeight="true" outlineLevel="0" collapsed="false">
      <c r="A62" s="98" t="n">
        <v>46</v>
      </c>
      <c r="B62" s="103" t="s">
        <v>148</v>
      </c>
      <c r="C62" s="100" t="n">
        <v>350</v>
      </c>
      <c r="D62" s="100" t="n">
        <v>306</v>
      </c>
      <c r="E62" s="100" t="n">
        <v>210</v>
      </c>
      <c r="F62" s="100" t="n">
        <v>96</v>
      </c>
      <c r="G62" s="100" t="n">
        <v>44</v>
      </c>
      <c r="H62" s="100" t="n">
        <v>38</v>
      </c>
      <c r="I62" s="100" t="n">
        <v>6</v>
      </c>
      <c r="J62" s="100" t="n">
        <v>2442</v>
      </c>
      <c r="K62" s="100" t="n">
        <v>2334</v>
      </c>
      <c r="L62" s="100" t="n">
        <v>1563</v>
      </c>
      <c r="M62" s="100" t="n">
        <v>771</v>
      </c>
      <c r="N62" s="100" t="n">
        <v>85</v>
      </c>
      <c r="O62" s="100" t="n">
        <v>23</v>
      </c>
      <c r="P62" s="100" t="n">
        <v>249</v>
      </c>
      <c r="Q62" s="100" t="n">
        <v>53</v>
      </c>
      <c r="R62" s="100" t="n">
        <v>152</v>
      </c>
      <c r="S62" s="100" t="n">
        <v>23</v>
      </c>
      <c r="T62" s="100" t="n">
        <v>21</v>
      </c>
      <c r="U62" s="100" t="n">
        <v>563</v>
      </c>
      <c r="V62" s="100" t="n">
        <v>256</v>
      </c>
      <c r="W62" s="100" t="n">
        <v>1</v>
      </c>
      <c r="X62" s="100" t="n">
        <v>306</v>
      </c>
      <c r="Y62" s="100" t="n">
        <v>4116</v>
      </c>
      <c r="Z62" s="100" t="n">
        <v>2840</v>
      </c>
      <c r="AA62" s="98" t="n">
        <v>46</v>
      </c>
    </row>
    <row r="63" customFormat="false" ht="14.25" hidden="false" customHeight="true" outlineLevel="0" collapsed="false">
      <c r="A63" s="98" t="n">
        <v>47</v>
      </c>
      <c r="B63" s="103" t="s">
        <v>149</v>
      </c>
      <c r="C63" s="100" t="n">
        <v>5358</v>
      </c>
      <c r="D63" s="100" t="n">
        <v>4747</v>
      </c>
      <c r="E63" s="100" t="n">
        <v>3886</v>
      </c>
      <c r="F63" s="100" t="n">
        <v>861</v>
      </c>
      <c r="G63" s="100" t="n">
        <v>611</v>
      </c>
      <c r="H63" s="100" t="n">
        <v>559</v>
      </c>
      <c r="I63" s="100" t="n">
        <v>52</v>
      </c>
      <c r="J63" s="100" t="n">
        <v>12541</v>
      </c>
      <c r="K63" s="100" t="n">
        <v>12377</v>
      </c>
      <c r="L63" s="100" t="n">
        <v>8521</v>
      </c>
      <c r="M63" s="100" t="n">
        <v>3856</v>
      </c>
      <c r="N63" s="100" t="n">
        <v>103</v>
      </c>
      <c r="O63" s="100" t="n">
        <v>61</v>
      </c>
      <c r="P63" s="100" t="n">
        <v>758</v>
      </c>
      <c r="Q63" s="100" t="n">
        <v>136</v>
      </c>
      <c r="R63" s="100" t="n">
        <v>509</v>
      </c>
      <c r="S63" s="100" t="n">
        <v>56</v>
      </c>
      <c r="T63" s="100" t="n">
        <v>57</v>
      </c>
      <c r="U63" s="100" t="n">
        <v>10095</v>
      </c>
      <c r="V63" s="100" t="n">
        <v>8222</v>
      </c>
      <c r="W63" s="100" t="n">
        <v>90</v>
      </c>
      <c r="X63" s="100" t="n">
        <v>1783</v>
      </c>
      <c r="Y63" s="100" t="n">
        <v>70180</v>
      </c>
      <c r="Z63" s="100" t="n">
        <v>18734</v>
      </c>
      <c r="AA63" s="98" t="n">
        <v>47</v>
      </c>
    </row>
    <row r="64" customFormat="false" ht="11.25" hidden="false" customHeight="true" outlineLevel="0" collapsed="false">
      <c r="B64" s="101" t="s">
        <v>150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98"/>
    </row>
    <row r="65" customFormat="false" ht="9.75" hidden="false" customHeight="true" outlineLevel="0" collapsed="false">
      <c r="A65" s="98" t="n">
        <v>48</v>
      </c>
      <c r="B65" s="103" t="s">
        <v>151</v>
      </c>
      <c r="C65" s="100" t="n">
        <v>992</v>
      </c>
      <c r="D65" s="100" t="n">
        <v>894</v>
      </c>
      <c r="E65" s="100" t="n">
        <v>576</v>
      </c>
      <c r="F65" s="100" t="n">
        <v>318</v>
      </c>
      <c r="G65" s="100" t="n">
        <v>98</v>
      </c>
      <c r="H65" s="100" t="n">
        <v>85</v>
      </c>
      <c r="I65" s="100" t="n">
        <v>13</v>
      </c>
      <c r="J65" s="100" t="n">
        <v>3440</v>
      </c>
      <c r="K65" s="100" t="n">
        <v>3046</v>
      </c>
      <c r="L65" s="100" t="n">
        <v>1949</v>
      </c>
      <c r="M65" s="100" t="n">
        <v>1097</v>
      </c>
      <c r="N65" s="100" t="n">
        <v>365</v>
      </c>
      <c r="O65" s="100" t="n">
        <v>29</v>
      </c>
      <c r="P65" s="100" t="n">
        <v>456</v>
      </c>
      <c r="Q65" s="100" t="n">
        <v>83</v>
      </c>
      <c r="R65" s="100" t="n">
        <v>343</v>
      </c>
      <c r="S65" s="100" t="n">
        <v>17</v>
      </c>
      <c r="T65" s="100" t="n">
        <v>13</v>
      </c>
      <c r="U65" s="100" t="n">
        <v>723</v>
      </c>
      <c r="V65" s="100" t="n">
        <v>272</v>
      </c>
      <c r="W65" s="100" t="n">
        <v>12</v>
      </c>
      <c r="X65" s="100" t="n">
        <v>439</v>
      </c>
      <c r="Y65" s="100" t="n">
        <v>3867</v>
      </c>
      <c r="Z65" s="100" t="n">
        <v>4515</v>
      </c>
      <c r="AA65" s="98" t="n">
        <v>48</v>
      </c>
    </row>
    <row r="66" customFormat="false" ht="12.75" hidden="false" customHeight="true" outlineLevel="0" collapsed="false">
      <c r="A66" s="98" t="n">
        <v>49</v>
      </c>
      <c r="B66" s="103" t="s">
        <v>152</v>
      </c>
      <c r="C66" s="100" t="n">
        <v>320</v>
      </c>
      <c r="D66" s="100" t="n">
        <v>275</v>
      </c>
      <c r="E66" s="100" t="n">
        <v>193</v>
      </c>
      <c r="F66" s="100" t="n">
        <v>82</v>
      </c>
      <c r="G66" s="100" t="n">
        <v>45</v>
      </c>
      <c r="H66" s="100" t="n">
        <v>40</v>
      </c>
      <c r="I66" s="100" t="n">
        <v>5</v>
      </c>
      <c r="J66" s="100" t="n">
        <v>1035</v>
      </c>
      <c r="K66" s="100" t="n">
        <v>861</v>
      </c>
      <c r="L66" s="100" t="n">
        <v>545</v>
      </c>
      <c r="M66" s="100" t="n">
        <v>316</v>
      </c>
      <c r="N66" s="100" t="n">
        <v>168</v>
      </c>
      <c r="O66" s="100" t="n">
        <v>6</v>
      </c>
      <c r="P66" s="100" t="n">
        <v>191</v>
      </c>
      <c r="Q66" s="100" t="n">
        <v>25</v>
      </c>
      <c r="R66" s="100" t="n">
        <v>158</v>
      </c>
      <c r="S66" s="100" t="n">
        <v>4</v>
      </c>
      <c r="T66" s="100" t="n">
        <v>4</v>
      </c>
      <c r="U66" s="100" t="n">
        <v>369</v>
      </c>
      <c r="V66" s="100" t="n">
        <v>140</v>
      </c>
      <c r="W66" s="100" t="n">
        <v>6</v>
      </c>
      <c r="X66" s="100" t="n">
        <v>223</v>
      </c>
      <c r="Y66" s="100" t="n">
        <v>1993</v>
      </c>
      <c r="Z66" s="100" t="n">
        <v>1410</v>
      </c>
      <c r="AA66" s="98" t="n">
        <v>49</v>
      </c>
    </row>
    <row r="67" customFormat="false" ht="9.75" hidden="false" customHeight="true" outlineLevel="0" collapsed="false">
      <c r="A67" s="98" t="n">
        <v>50</v>
      </c>
      <c r="B67" s="103" t="s">
        <v>153</v>
      </c>
      <c r="C67" s="100" t="n">
        <v>195</v>
      </c>
      <c r="D67" s="100" t="n">
        <v>172</v>
      </c>
      <c r="E67" s="100" t="n">
        <v>133</v>
      </c>
      <c r="F67" s="100" t="n">
        <v>39</v>
      </c>
      <c r="G67" s="100" t="n">
        <v>23</v>
      </c>
      <c r="H67" s="100" t="n">
        <v>21</v>
      </c>
      <c r="I67" s="100" t="n">
        <v>2</v>
      </c>
      <c r="J67" s="100" t="n">
        <v>559</v>
      </c>
      <c r="K67" s="100" t="n">
        <v>430</v>
      </c>
      <c r="L67" s="100" t="n">
        <v>281</v>
      </c>
      <c r="M67" s="100" t="n">
        <v>149</v>
      </c>
      <c r="N67" s="100" t="n">
        <v>127</v>
      </c>
      <c r="O67" s="100" t="n">
        <v>2</v>
      </c>
      <c r="P67" s="100" t="n">
        <v>105</v>
      </c>
      <c r="Q67" s="100" t="n">
        <v>12</v>
      </c>
      <c r="R67" s="100" t="n">
        <v>89</v>
      </c>
      <c r="S67" s="100" t="n">
        <v>4</v>
      </c>
      <c r="T67" s="100" t="n">
        <v>0</v>
      </c>
      <c r="U67" s="100" t="n">
        <v>300</v>
      </c>
      <c r="V67" s="100" t="n">
        <v>131</v>
      </c>
      <c r="W67" s="100" t="n">
        <v>6</v>
      </c>
      <c r="X67" s="100" t="n">
        <v>163</v>
      </c>
      <c r="Y67" s="100" t="n">
        <v>1324</v>
      </c>
      <c r="Z67" s="100" t="n">
        <v>788</v>
      </c>
      <c r="AA67" s="98" t="n">
        <v>50</v>
      </c>
    </row>
    <row r="68" customFormat="false" ht="9.75" hidden="false" customHeight="true" outlineLevel="0" collapsed="false">
      <c r="A68" s="98" t="n">
        <v>51</v>
      </c>
      <c r="B68" s="103" t="s">
        <v>154</v>
      </c>
      <c r="C68" s="100" t="n">
        <v>140</v>
      </c>
      <c r="D68" s="100" t="n">
        <v>114</v>
      </c>
      <c r="E68" s="100" t="n">
        <v>93</v>
      </c>
      <c r="F68" s="100" t="n">
        <v>21</v>
      </c>
      <c r="G68" s="100" t="n">
        <v>26</v>
      </c>
      <c r="H68" s="100" t="n">
        <v>25</v>
      </c>
      <c r="I68" s="100" t="n">
        <v>1</v>
      </c>
      <c r="J68" s="100" t="n">
        <v>400</v>
      </c>
      <c r="K68" s="100" t="n">
        <v>314</v>
      </c>
      <c r="L68" s="100" t="n">
        <v>208</v>
      </c>
      <c r="M68" s="100" t="n">
        <v>106</v>
      </c>
      <c r="N68" s="100" t="n">
        <v>85</v>
      </c>
      <c r="O68" s="100" t="n">
        <v>1</v>
      </c>
      <c r="P68" s="100" t="n">
        <v>79</v>
      </c>
      <c r="Q68" s="100" t="n">
        <v>16</v>
      </c>
      <c r="R68" s="100" t="n">
        <v>62</v>
      </c>
      <c r="S68" s="100" t="n">
        <v>1</v>
      </c>
      <c r="T68" s="100" t="n">
        <v>0</v>
      </c>
      <c r="U68" s="100" t="n">
        <v>554</v>
      </c>
      <c r="V68" s="100" t="n">
        <v>255</v>
      </c>
      <c r="W68" s="100" t="n">
        <v>6</v>
      </c>
      <c r="X68" s="100" t="n">
        <v>293</v>
      </c>
      <c r="Y68" s="100" t="n">
        <v>1378</v>
      </c>
      <c r="Z68" s="100" t="n">
        <v>552</v>
      </c>
      <c r="AA68" s="98" t="n">
        <v>51</v>
      </c>
    </row>
    <row r="69" customFormat="false" ht="14.25" hidden="false" customHeight="true" outlineLevel="0" collapsed="false">
      <c r="A69" s="98" t="n">
        <v>52</v>
      </c>
      <c r="B69" s="103" t="s">
        <v>155</v>
      </c>
      <c r="C69" s="100" t="n">
        <v>1647</v>
      </c>
      <c r="D69" s="100" t="n">
        <v>1455</v>
      </c>
      <c r="E69" s="100" t="n">
        <v>995</v>
      </c>
      <c r="F69" s="100" t="n">
        <v>460</v>
      </c>
      <c r="G69" s="100" t="n">
        <v>192</v>
      </c>
      <c r="H69" s="100" t="n">
        <v>171</v>
      </c>
      <c r="I69" s="100" t="n">
        <v>21</v>
      </c>
      <c r="J69" s="100" t="n">
        <v>5434</v>
      </c>
      <c r="K69" s="100" t="n">
        <v>4651</v>
      </c>
      <c r="L69" s="100" t="n">
        <v>2983</v>
      </c>
      <c r="M69" s="100" t="n">
        <v>1668</v>
      </c>
      <c r="N69" s="100" t="n">
        <v>745</v>
      </c>
      <c r="O69" s="100" t="n">
        <v>38</v>
      </c>
      <c r="P69" s="100" t="n">
        <v>831</v>
      </c>
      <c r="Q69" s="100" t="n">
        <v>136</v>
      </c>
      <c r="R69" s="100" t="n">
        <v>652</v>
      </c>
      <c r="S69" s="100" t="n">
        <v>26</v>
      </c>
      <c r="T69" s="100" t="n">
        <v>17</v>
      </c>
      <c r="U69" s="100" t="n">
        <v>1946</v>
      </c>
      <c r="V69" s="100" t="n">
        <v>798</v>
      </c>
      <c r="W69" s="100" t="n">
        <v>30</v>
      </c>
      <c r="X69" s="100" t="n">
        <v>1118</v>
      </c>
      <c r="Y69" s="100" t="n">
        <v>8562</v>
      </c>
      <c r="Z69" s="100" t="n">
        <v>7265</v>
      </c>
      <c r="AA69" s="98" t="n">
        <v>52</v>
      </c>
    </row>
    <row r="70" customFormat="false" ht="12.75" hidden="false" customHeight="true" outlineLevel="0" collapsed="false">
      <c r="A70" s="98"/>
      <c r="B70" s="101" t="s">
        <v>156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8"/>
    </row>
    <row r="71" customFormat="false" ht="9.75" hidden="false" customHeight="true" outlineLevel="0" collapsed="false">
      <c r="A71" s="98" t="n">
        <v>53</v>
      </c>
      <c r="B71" s="101" t="s">
        <v>157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98"/>
    </row>
    <row r="72" customFormat="false" ht="9.75" hidden="false" customHeight="true" outlineLevel="0" collapsed="false">
      <c r="A72" s="98"/>
      <c r="B72" s="103" t="s">
        <v>158</v>
      </c>
      <c r="C72" s="100" t="n">
        <v>1522</v>
      </c>
      <c r="D72" s="100" t="n">
        <v>1351</v>
      </c>
      <c r="E72" s="100" t="n">
        <v>1038</v>
      </c>
      <c r="F72" s="100" t="n">
        <v>313</v>
      </c>
      <c r="G72" s="100" t="n">
        <v>171</v>
      </c>
      <c r="H72" s="100" t="n">
        <v>152</v>
      </c>
      <c r="I72" s="100" t="n">
        <v>19</v>
      </c>
      <c r="J72" s="100" t="n">
        <v>5427</v>
      </c>
      <c r="K72" s="100" t="n">
        <v>5093</v>
      </c>
      <c r="L72" s="100" t="n">
        <v>3468</v>
      </c>
      <c r="M72" s="100" t="n">
        <v>1625</v>
      </c>
      <c r="N72" s="100" t="n">
        <v>315</v>
      </c>
      <c r="O72" s="100" t="n">
        <v>19</v>
      </c>
      <c r="P72" s="100" t="n">
        <v>557</v>
      </c>
      <c r="Q72" s="100" t="n">
        <v>107</v>
      </c>
      <c r="R72" s="100" t="n">
        <v>401</v>
      </c>
      <c r="S72" s="100" t="n">
        <v>26</v>
      </c>
      <c r="T72" s="100" t="n">
        <v>23</v>
      </c>
      <c r="U72" s="100" t="n">
        <v>2509</v>
      </c>
      <c r="V72" s="100" t="n">
        <v>1936</v>
      </c>
      <c r="W72" s="100" t="n">
        <v>17</v>
      </c>
      <c r="X72" s="100" t="n">
        <v>556</v>
      </c>
      <c r="Y72" s="100" t="n">
        <v>24263</v>
      </c>
      <c r="Z72" s="100" t="n">
        <v>7230</v>
      </c>
      <c r="AA72" s="98" t="n">
        <v>53</v>
      </c>
    </row>
    <row r="73" customFormat="false" ht="9.75" hidden="false" customHeight="true" outlineLevel="0" collapsed="false">
      <c r="A73" s="98" t="n">
        <v>54</v>
      </c>
      <c r="B73" s="101" t="s">
        <v>159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98"/>
    </row>
    <row r="74" customFormat="false" ht="9.75" hidden="false" customHeight="true" outlineLevel="0" collapsed="false">
      <c r="A74" s="98"/>
      <c r="B74" s="103" t="s">
        <v>160</v>
      </c>
      <c r="C74" s="100" t="n">
        <v>587</v>
      </c>
      <c r="D74" s="100" t="n">
        <v>525</v>
      </c>
      <c r="E74" s="100" t="n">
        <v>403</v>
      </c>
      <c r="F74" s="100" t="n">
        <v>122</v>
      </c>
      <c r="G74" s="100" t="n">
        <v>62</v>
      </c>
      <c r="H74" s="100" t="n">
        <v>52</v>
      </c>
      <c r="I74" s="100" t="n">
        <v>10</v>
      </c>
      <c r="J74" s="100" t="n">
        <v>2920</v>
      </c>
      <c r="K74" s="100" t="n">
        <v>2744</v>
      </c>
      <c r="L74" s="100" t="n">
        <v>1918</v>
      </c>
      <c r="M74" s="100" t="n">
        <v>826</v>
      </c>
      <c r="N74" s="100" t="n">
        <v>166</v>
      </c>
      <c r="O74" s="100" t="n">
        <v>10</v>
      </c>
      <c r="P74" s="100" t="n">
        <v>371</v>
      </c>
      <c r="Q74" s="100" t="n">
        <v>98</v>
      </c>
      <c r="R74" s="100" t="n">
        <v>241</v>
      </c>
      <c r="S74" s="100" t="n">
        <v>22</v>
      </c>
      <c r="T74" s="100" t="n">
        <v>10</v>
      </c>
      <c r="U74" s="100" t="n">
        <v>951</v>
      </c>
      <c r="V74" s="100" t="n">
        <v>745</v>
      </c>
      <c r="W74" s="100" t="n">
        <v>9</v>
      </c>
      <c r="X74" s="100" t="n">
        <v>197</v>
      </c>
      <c r="Y74" s="100" t="n">
        <v>12001</v>
      </c>
      <c r="Z74" s="100" t="n">
        <v>3642</v>
      </c>
      <c r="AA74" s="98" t="n">
        <v>54</v>
      </c>
    </row>
    <row r="75" customFormat="false" ht="6.75" hidden="false" customHeight="true" outlineLevel="0" collapsed="false">
      <c r="A75" s="98"/>
      <c r="B75" s="104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06"/>
    </row>
    <row r="76" customFormat="false" ht="9.75" hidden="false" customHeight="true" outlineLevel="0" collapsed="false">
      <c r="A76" s="98"/>
      <c r="B76" s="107" t="s">
        <v>162</v>
      </c>
      <c r="P76" s="127" t="s">
        <v>190</v>
      </c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8"/>
    </row>
    <row r="77" customFormat="false" ht="9.75" hidden="false" customHeight="true" outlineLevel="0" collapsed="false">
      <c r="A77" s="98"/>
      <c r="B77" s="101" t="s">
        <v>163</v>
      </c>
      <c r="O77" s="128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8"/>
    </row>
    <row r="78" customFormat="false" ht="21" hidden="false" customHeight="true" outlineLevel="0" collapsed="false">
      <c r="A78" s="9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06"/>
    </row>
    <row r="79" customFormat="false" ht="9.75" hidden="false" customHeight="true" outlineLevel="0" collapsed="false">
      <c r="A79" s="98"/>
      <c r="B79" s="104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6"/>
    </row>
    <row r="80" customFormat="false" ht="9.75" hidden="false" customHeight="true" outlineLevel="0" collapsed="false">
      <c r="A80" s="98"/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6"/>
    </row>
    <row r="81" customFormat="false" ht="9.75" hidden="false" customHeight="true" outlineLevel="0" collapsed="false">
      <c r="A81" s="98"/>
      <c r="B81" s="104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6"/>
    </row>
    <row r="82" customFormat="false" ht="9.75" hidden="false" customHeight="true" outlineLevel="0" collapsed="false">
      <c r="A82" s="98"/>
      <c r="B82" s="104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6"/>
    </row>
    <row r="83" customFormat="false" ht="9.75" hidden="false" customHeight="true" outlineLevel="0" collapsed="false">
      <c r="A83" s="98"/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6"/>
    </row>
    <row r="84" customFormat="false" ht="9.75" hidden="false" customHeight="false" outlineLevel="0" collapsed="false">
      <c r="A84" s="79"/>
      <c r="B84" s="104"/>
    </row>
    <row r="85" customFormat="false" ht="9.75" hidden="false" customHeight="false" outlineLevel="0" collapsed="false">
      <c r="B85" s="104"/>
    </row>
    <row r="86" customFormat="false" ht="9.75" hidden="false" customHeight="false" outlineLevel="0" collapsed="false">
      <c r="B86" s="104"/>
    </row>
    <row r="87" customFormat="false" ht="9.75" hidden="false" customHeight="false" outlineLevel="0" collapsed="false">
      <c r="B87" s="104"/>
    </row>
    <row r="88" customFormat="false" ht="9.75" hidden="false" customHeight="false" outlineLevel="0" collapsed="false">
      <c r="B88" s="104"/>
    </row>
    <row r="89" customFormat="false" ht="9.75" hidden="false" customHeight="false" outlineLevel="0" collapsed="false">
      <c r="B89" s="104"/>
    </row>
    <row r="90" customFormat="false" ht="9.75" hidden="false" customHeight="false" outlineLevel="0" collapsed="false">
      <c r="B90" s="104"/>
    </row>
    <row r="91" customFormat="false" ht="9.75" hidden="false" customHeight="false" outlineLevel="0" collapsed="false">
      <c r="B91" s="104"/>
    </row>
    <row r="92" customFormat="false" ht="9.75" hidden="false" customHeight="false" outlineLevel="0" collapsed="false">
      <c r="B92" s="104"/>
    </row>
    <row r="93" customFormat="false" ht="9.75" hidden="false" customHeight="false" outlineLevel="0" collapsed="false">
      <c r="B93" s="104"/>
    </row>
    <row r="94" customFormat="false" ht="9.75" hidden="false" customHeight="false" outlineLevel="0" collapsed="false">
      <c r="B94" s="109"/>
    </row>
    <row r="95" customFormat="false" ht="9.75" hidden="false" customHeight="false" outlineLevel="0" collapsed="false">
      <c r="B95" s="109"/>
    </row>
    <row r="96" customFormat="false" ht="9.75" hidden="false" customHeight="false" outlineLevel="0" collapsed="false">
      <c r="B96" s="109"/>
    </row>
    <row r="97" customFormat="false" ht="9.75" hidden="false" customHeight="false" outlineLevel="0" collapsed="false">
      <c r="B97" s="90"/>
    </row>
    <row r="98" customFormat="false" ht="9.75" hidden="false" customHeight="false" outlineLevel="0" collapsed="false">
      <c r="B98" s="90"/>
    </row>
    <row r="99" customFormat="false" ht="9.75" hidden="false" customHeight="false" outlineLevel="0" collapsed="false">
      <c r="B99" s="90"/>
    </row>
    <row r="100" customFormat="false" ht="9.75" hidden="false" customHeight="false" outlineLevel="0" collapsed="false">
      <c r="B100" s="90"/>
    </row>
    <row r="101" customFormat="false" ht="9.75" hidden="false" customHeight="false" outlineLevel="0" collapsed="false">
      <c r="B101" s="90"/>
    </row>
  </sheetData>
  <mergeCells count="48">
    <mergeCell ref="A1:B1"/>
    <mergeCell ref="A2:N2"/>
    <mergeCell ref="P2:X2"/>
    <mergeCell ref="A3:N3"/>
    <mergeCell ref="P3:X3"/>
    <mergeCell ref="A4:N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7"/>
    <col collapsed="false" customWidth="true" hidden="false" outlineLevel="0" max="3" min="3" style="74" width="9.13"/>
    <col collapsed="false" customWidth="true" hidden="false" outlineLevel="0" max="4" min="4" style="74" width="8.28"/>
    <col collapsed="false" customWidth="true" hidden="false" outlineLevel="0" max="5" min="5" style="74" width="7.13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7.85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0" min="20" style="74" width="11.85"/>
    <col collapsed="false" customWidth="true" hidden="false" outlineLevel="0" max="21" min="21" style="74" width="11.7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129"/>
      <c r="J1" s="129"/>
      <c r="K1" s="129"/>
      <c r="L1" s="77"/>
      <c r="O1" s="78"/>
      <c r="Q1" s="77"/>
      <c r="R1" s="77"/>
      <c r="U1" s="79"/>
      <c r="V1" s="79" t="str">
        <f aca="false">A1</f>
        <v>Deutschland</v>
      </c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03</v>
      </c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2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 t="s">
        <v>165</v>
      </c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6.5" hidden="false" customHeight="true" outlineLevel="0" collapsed="false">
      <c r="A4" s="82" t="s">
        <v>197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 t="s">
        <v>197</v>
      </c>
      <c r="M4" s="82"/>
      <c r="N4" s="82"/>
      <c r="O4" s="82"/>
      <c r="P4" s="82"/>
      <c r="Q4" s="82"/>
      <c r="R4" s="82"/>
      <c r="S4" s="82"/>
      <c r="T4" s="82"/>
      <c r="U4" s="82"/>
      <c r="V4" s="82"/>
    </row>
    <row r="5" customFormat="false" ht="15.75" hidden="false" customHeight="true" outlineLevel="0" collapsed="false">
      <c r="A5" s="83" t="s">
        <v>106</v>
      </c>
      <c r="B5" s="84" t="s">
        <v>107</v>
      </c>
      <c r="C5" s="84" t="s">
        <v>108</v>
      </c>
      <c r="D5" s="85" t="s">
        <v>109</v>
      </c>
      <c r="E5" s="85"/>
      <c r="F5" s="85"/>
      <c r="G5" s="85"/>
      <c r="H5" s="85"/>
      <c r="I5" s="85"/>
      <c r="J5" s="85"/>
      <c r="K5" s="85"/>
      <c r="L5" s="86" t="s">
        <v>89</v>
      </c>
      <c r="M5" s="87"/>
      <c r="N5" s="88"/>
      <c r="O5" s="88"/>
      <c r="P5" s="87"/>
      <c r="Q5" s="86"/>
      <c r="R5" s="86"/>
      <c r="S5" s="86"/>
      <c r="T5" s="86"/>
      <c r="U5" s="86"/>
      <c r="V5" s="89" t="s">
        <v>106</v>
      </c>
      <c r="W5" s="90"/>
    </row>
    <row r="6" customFormat="false" ht="24.75" hidden="false" customHeight="true" outlineLevel="0" collapsed="false">
      <c r="A6" s="83"/>
      <c r="B6" s="84"/>
      <c r="C6" s="84"/>
      <c r="D6" s="91" t="s">
        <v>110</v>
      </c>
      <c r="E6" s="91"/>
      <c r="F6" s="91"/>
      <c r="G6" s="91"/>
      <c r="H6" s="91"/>
      <c r="I6" s="91"/>
      <c r="J6" s="91"/>
      <c r="K6" s="91"/>
      <c r="L6" s="83" t="s">
        <v>111</v>
      </c>
      <c r="M6" s="83"/>
      <c r="N6" s="83"/>
      <c r="O6" s="83"/>
      <c r="P6" s="92" t="s">
        <v>112</v>
      </c>
      <c r="Q6" s="84" t="s">
        <v>113</v>
      </c>
      <c r="R6" s="84"/>
      <c r="S6" s="84"/>
      <c r="T6" s="93" t="s">
        <v>114</v>
      </c>
      <c r="U6" s="93" t="s">
        <v>115</v>
      </c>
      <c r="V6" s="89"/>
      <c r="W6" s="90"/>
    </row>
    <row r="7" customFormat="false" ht="9.75" hidden="false" customHeight="true" outlineLevel="0" collapsed="false">
      <c r="A7" s="83"/>
      <c r="B7" s="84"/>
      <c r="C7" s="84"/>
      <c r="D7" s="84" t="s">
        <v>116</v>
      </c>
      <c r="E7" s="94" t="s">
        <v>117</v>
      </c>
      <c r="F7" s="94"/>
      <c r="G7" s="94"/>
      <c r="H7" s="94"/>
      <c r="I7" s="94"/>
      <c r="J7" s="94"/>
      <c r="K7" s="94"/>
      <c r="L7" s="83" t="s">
        <v>116</v>
      </c>
      <c r="M7" s="84" t="s">
        <v>117</v>
      </c>
      <c r="N7" s="84"/>
      <c r="O7" s="84"/>
      <c r="P7" s="92"/>
      <c r="Q7" s="93" t="s">
        <v>116</v>
      </c>
      <c r="R7" s="93" t="s">
        <v>117</v>
      </c>
      <c r="S7" s="93"/>
      <c r="T7" s="93"/>
      <c r="U7" s="93"/>
      <c r="V7" s="89"/>
      <c r="W7" s="90"/>
    </row>
    <row r="8" customFormat="false" ht="32.25" hidden="false" customHeight="true" outlineLevel="0" collapsed="false">
      <c r="A8" s="83"/>
      <c r="B8" s="84"/>
      <c r="C8" s="84"/>
      <c r="D8" s="84"/>
      <c r="E8" s="95" t="s">
        <v>118</v>
      </c>
      <c r="F8" s="95"/>
      <c r="G8" s="95"/>
      <c r="H8" s="96" t="s">
        <v>119</v>
      </c>
      <c r="I8" s="92" t="s">
        <v>120</v>
      </c>
      <c r="J8" s="92"/>
      <c r="K8" s="92"/>
      <c r="L8" s="83"/>
      <c r="M8" s="84" t="s">
        <v>121</v>
      </c>
      <c r="N8" s="84" t="s">
        <v>122</v>
      </c>
      <c r="O8" s="93" t="s">
        <v>123</v>
      </c>
      <c r="P8" s="92"/>
      <c r="Q8" s="93"/>
      <c r="R8" s="120" t="s">
        <v>124</v>
      </c>
      <c r="S8" s="93" t="s">
        <v>125</v>
      </c>
      <c r="T8" s="93"/>
      <c r="U8" s="93"/>
      <c r="V8" s="89"/>
    </row>
    <row r="9" customFormat="false" ht="9.75" hidden="false" customHeight="true" outlineLevel="0" collapsed="false">
      <c r="A9" s="83"/>
      <c r="B9" s="84"/>
      <c r="C9" s="84"/>
      <c r="D9" s="84"/>
      <c r="E9" s="84" t="s">
        <v>126</v>
      </c>
      <c r="F9" s="97" t="s">
        <v>117</v>
      </c>
      <c r="G9" s="97"/>
      <c r="H9" s="96"/>
      <c r="I9" s="93" t="s">
        <v>126</v>
      </c>
      <c r="J9" s="94" t="s">
        <v>117</v>
      </c>
      <c r="K9" s="94"/>
      <c r="L9" s="83"/>
      <c r="M9" s="84"/>
      <c r="N9" s="84"/>
      <c r="O9" s="93"/>
      <c r="P9" s="92"/>
      <c r="Q9" s="93"/>
      <c r="R9" s="120"/>
      <c r="S9" s="93"/>
      <c r="T9" s="93"/>
      <c r="U9" s="93"/>
      <c r="V9" s="89"/>
    </row>
    <row r="10" customFormat="false" ht="33.75" hidden="false" customHeight="true" outlineLevel="0" collapsed="false">
      <c r="A10" s="83"/>
      <c r="B10" s="84"/>
      <c r="C10" s="84"/>
      <c r="D10" s="84"/>
      <c r="E10" s="84"/>
      <c r="F10" s="84" t="s">
        <v>127</v>
      </c>
      <c r="G10" s="93" t="s">
        <v>128</v>
      </c>
      <c r="H10" s="96"/>
      <c r="I10" s="96"/>
      <c r="J10" s="84" t="s">
        <v>127</v>
      </c>
      <c r="K10" s="92" t="s">
        <v>128</v>
      </c>
      <c r="L10" s="83"/>
      <c r="M10" s="84"/>
      <c r="N10" s="84"/>
      <c r="O10" s="93"/>
      <c r="P10" s="92"/>
      <c r="Q10" s="93"/>
      <c r="R10" s="120"/>
      <c r="S10" s="93"/>
      <c r="T10" s="93"/>
      <c r="U10" s="93"/>
      <c r="V10" s="89"/>
    </row>
    <row r="11" customFormat="false" ht="14.25" hidden="false" customHeight="true" outlineLevel="0" collapsed="false">
      <c r="A11" s="98" t="n">
        <v>55</v>
      </c>
      <c r="B11" s="99" t="s">
        <v>191</v>
      </c>
      <c r="C11" s="100" t="n">
        <v>237058</v>
      </c>
      <c r="D11" s="100" t="n">
        <v>12622</v>
      </c>
      <c r="E11" s="100" t="n">
        <v>8302</v>
      </c>
      <c r="F11" s="100" t="n">
        <v>6387</v>
      </c>
      <c r="G11" s="100" t="n">
        <v>1915</v>
      </c>
      <c r="H11" s="100" t="n">
        <v>819</v>
      </c>
      <c r="I11" s="100" t="n">
        <v>3501</v>
      </c>
      <c r="J11" s="100" t="n">
        <v>1879</v>
      </c>
      <c r="K11" s="100" t="n">
        <v>1622</v>
      </c>
      <c r="L11" s="100" t="n">
        <v>143543</v>
      </c>
      <c r="M11" s="100" t="n">
        <v>51578</v>
      </c>
      <c r="N11" s="100" t="n">
        <v>69198</v>
      </c>
      <c r="O11" s="100" t="n">
        <v>22767</v>
      </c>
      <c r="P11" s="100" t="n">
        <v>1966</v>
      </c>
      <c r="Q11" s="100" t="n">
        <v>9880</v>
      </c>
      <c r="R11" s="100" t="n">
        <v>7686</v>
      </c>
      <c r="S11" s="100" t="n">
        <v>2194</v>
      </c>
      <c r="T11" s="100" t="n">
        <v>36653</v>
      </c>
      <c r="U11" s="100" t="n">
        <v>2354</v>
      </c>
      <c r="V11" s="98" t="n">
        <v>55</v>
      </c>
    </row>
    <row r="12" customFormat="false" ht="10.5" hidden="false" customHeight="true" outlineLevel="0" collapsed="false">
      <c r="A12" s="98"/>
      <c r="B12" s="101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8"/>
    </row>
    <row r="13" customFormat="false" ht="9.75" hidden="false" customHeight="true" outlineLevel="0" collapsed="false">
      <c r="A13" s="98" t="n">
        <v>56</v>
      </c>
      <c r="B13" s="103" t="s">
        <v>131</v>
      </c>
      <c r="C13" s="100" t="n">
        <v>3982</v>
      </c>
      <c r="D13" s="100" t="n">
        <v>449</v>
      </c>
      <c r="E13" s="100" t="n">
        <v>270</v>
      </c>
      <c r="F13" s="100" t="n">
        <v>214</v>
      </c>
      <c r="G13" s="100" t="n">
        <v>56</v>
      </c>
      <c r="H13" s="100" t="n">
        <v>15</v>
      </c>
      <c r="I13" s="100" t="n">
        <v>164</v>
      </c>
      <c r="J13" s="100" t="n">
        <v>93</v>
      </c>
      <c r="K13" s="100" t="n">
        <v>71</v>
      </c>
      <c r="L13" s="100" t="n">
        <v>1898</v>
      </c>
      <c r="M13" s="100" t="n">
        <v>642</v>
      </c>
      <c r="N13" s="100" t="n">
        <v>1212</v>
      </c>
      <c r="O13" s="100" t="n">
        <v>44</v>
      </c>
      <c r="P13" s="100" t="n">
        <v>0</v>
      </c>
      <c r="Q13" s="100" t="n">
        <v>18</v>
      </c>
      <c r="R13" s="100" t="n">
        <v>18</v>
      </c>
      <c r="S13" s="100" t="n">
        <v>0</v>
      </c>
      <c r="T13" s="100" t="n">
        <v>1196</v>
      </c>
      <c r="U13" s="100" t="n">
        <v>10</v>
      </c>
      <c r="V13" s="98" t="n">
        <v>56</v>
      </c>
    </row>
    <row r="14" customFormat="false" ht="9.75" hidden="false" customHeight="true" outlineLevel="0" collapsed="false">
      <c r="A14" s="98" t="n">
        <v>57</v>
      </c>
      <c r="B14" s="103" t="s">
        <v>132</v>
      </c>
      <c r="C14" s="100" t="n">
        <v>6122</v>
      </c>
      <c r="D14" s="100" t="n">
        <v>555</v>
      </c>
      <c r="E14" s="100" t="n">
        <v>328</v>
      </c>
      <c r="F14" s="100" t="n">
        <v>261</v>
      </c>
      <c r="G14" s="100" t="n">
        <v>67</v>
      </c>
      <c r="H14" s="100" t="n">
        <v>32</v>
      </c>
      <c r="I14" s="100" t="n">
        <v>195</v>
      </c>
      <c r="J14" s="100" t="n">
        <v>104</v>
      </c>
      <c r="K14" s="100" t="n">
        <v>91</v>
      </c>
      <c r="L14" s="100" t="n">
        <v>3237</v>
      </c>
      <c r="M14" s="100" t="n">
        <v>927</v>
      </c>
      <c r="N14" s="100" t="n">
        <v>2285</v>
      </c>
      <c r="O14" s="100" t="n">
        <v>25</v>
      </c>
      <c r="P14" s="100" t="n">
        <v>0</v>
      </c>
      <c r="Q14" s="100" t="n">
        <v>24</v>
      </c>
      <c r="R14" s="100" t="n">
        <v>24</v>
      </c>
      <c r="S14" s="100" t="n">
        <v>0</v>
      </c>
      <c r="T14" s="100" t="n">
        <v>1879</v>
      </c>
      <c r="U14" s="100" t="n">
        <v>23</v>
      </c>
      <c r="V14" s="98" t="n">
        <v>57</v>
      </c>
    </row>
    <row r="15" customFormat="false" ht="9.75" hidden="false" customHeight="true" outlineLevel="0" collapsed="false">
      <c r="A15" s="98" t="n">
        <v>58</v>
      </c>
      <c r="B15" s="103" t="s">
        <v>133</v>
      </c>
      <c r="C15" s="100" t="n">
        <v>7360</v>
      </c>
      <c r="D15" s="100" t="n">
        <v>530</v>
      </c>
      <c r="E15" s="100" t="n">
        <v>346</v>
      </c>
      <c r="F15" s="100" t="n">
        <v>279</v>
      </c>
      <c r="G15" s="100" t="n">
        <v>67</v>
      </c>
      <c r="H15" s="100" t="n">
        <v>36</v>
      </c>
      <c r="I15" s="100" t="n">
        <v>148</v>
      </c>
      <c r="J15" s="100" t="n">
        <v>87</v>
      </c>
      <c r="K15" s="100" t="n">
        <v>61</v>
      </c>
      <c r="L15" s="100" t="n">
        <v>4248</v>
      </c>
      <c r="M15" s="100" t="n">
        <v>1085</v>
      </c>
      <c r="N15" s="100" t="n">
        <v>3114</v>
      </c>
      <c r="O15" s="100" t="n">
        <v>49</v>
      </c>
      <c r="P15" s="100" t="n">
        <v>0</v>
      </c>
      <c r="Q15" s="100" t="n">
        <v>34</v>
      </c>
      <c r="R15" s="100" t="n">
        <v>34</v>
      </c>
      <c r="S15" s="100" t="n">
        <v>0</v>
      </c>
      <c r="T15" s="100" t="n">
        <v>2048</v>
      </c>
      <c r="U15" s="100" t="n">
        <v>38</v>
      </c>
      <c r="V15" s="98" t="n">
        <v>58</v>
      </c>
    </row>
    <row r="16" customFormat="false" ht="9.75" hidden="false" customHeight="true" outlineLevel="0" collapsed="false">
      <c r="A16" s="98" t="n">
        <v>59</v>
      </c>
      <c r="B16" s="103" t="s">
        <v>134</v>
      </c>
      <c r="C16" s="100" t="n">
        <v>9041</v>
      </c>
      <c r="D16" s="100" t="n">
        <v>522</v>
      </c>
      <c r="E16" s="100" t="n">
        <v>364</v>
      </c>
      <c r="F16" s="100" t="n">
        <v>297</v>
      </c>
      <c r="G16" s="100" t="n">
        <v>67</v>
      </c>
      <c r="H16" s="100" t="n">
        <v>24</v>
      </c>
      <c r="I16" s="100" t="n">
        <v>134</v>
      </c>
      <c r="J16" s="100" t="n">
        <v>77</v>
      </c>
      <c r="K16" s="100" t="n">
        <v>57</v>
      </c>
      <c r="L16" s="100" t="n">
        <v>5734</v>
      </c>
      <c r="M16" s="100" t="n">
        <v>1449</v>
      </c>
      <c r="N16" s="100" t="n">
        <v>4221</v>
      </c>
      <c r="O16" s="100" t="n">
        <v>64</v>
      </c>
      <c r="P16" s="100" t="n">
        <v>0</v>
      </c>
      <c r="Q16" s="100" t="n">
        <v>40</v>
      </c>
      <c r="R16" s="100" t="n">
        <v>40</v>
      </c>
      <c r="S16" s="100" t="n">
        <v>0</v>
      </c>
      <c r="T16" s="100" t="n">
        <v>2205</v>
      </c>
      <c r="U16" s="100" t="n">
        <v>40</v>
      </c>
      <c r="V16" s="98" t="n">
        <v>59</v>
      </c>
    </row>
    <row r="17" customFormat="false" ht="9.75" hidden="false" customHeight="true" outlineLevel="0" collapsed="false">
      <c r="A17" s="98" t="n">
        <v>60</v>
      </c>
      <c r="B17" s="103" t="s">
        <v>135</v>
      </c>
      <c r="C17" s="100" t="n">
        <v>10188</v>
      </c>
      <c r="D17" s="100" t="n">
        <v>532</v>
      </c>
      <c r="E17" s="100" t="n">
        <v>354</v>
      </c>
      <c r="F17" s="100" t="n">
        <v>300</v>
      </c>
      <c r="G17" s="100" t="n">
        <v>54</v>
      </c>
      <c r="H17" s="100" t="n">
        <v>22</v>
      </c>
      <c r="I17" s="100" t="n">
        <v>156</v>
      </c>
      <c r="J17" s="100" t="n">
        <v>101</v>
      </c>
      <c r="K17" s="100" t="n">
        <v>55</v>
      </c>
      <c r="L17" s="100" t="n">
        <v>6892</v>
      </c>
      <c r="M17" s="100" t="n">
        <v>1968</v>
      </c>
      <c r="N17" s="100" t="n">
        <v>4803</v>
      </c>
      <c r="O17" s="100" t="n">
        <v>121</v>
      </c>
      <c r="P17" s="100" t="n">
        <v>0</v>
      </c>
      <c r="Q17" s="100" t="n">
        <v>31</v>
      </c>
      <c r="R17" s="100" t="n">
        <v>31</v>
      </c>
      <c r="S17" s="100" t="n">
        <v>0</v>
      </c>
      <c r="T17" s="100" t="n">
        <v>2200</v>
      </c>
      <c r="U17" s="100" t="n">
        <v>28</v>
      </c>
      <c r="V17" s="98" t="n">
        <v>60</v>
      </c>
    </row>
    <row r="18" customFormat="false" ht="9.75" hidden="false" customHeight="true" outlineLevel="0" collapsed="false">
      <c r="A18" s="98" t="n">
        <v>61</v>
      </c>
      <c r="B18" s="103" t="s">
        <v>136</v>
      </c>
      <c r="C18" s="100" t="n">
        <v>10885</v>
      </c>
      <c r="D18" s="100" t="n">
        <v>540</v>
      </c>
      <c r="E18" s="100" t="n">
        <v>356</v>
      </c>
      <c r="F18" s="100" t="n">
        <v>298</v>
      </c>
      <c r="G18" s="100" t="n">
        <v>58</v>
      </c>
      <c r="H18" s="100" t="n">
        <v>20</v>
      </c>
      <c r="I18" s="100" t="n">
        <v>164</v>
      </c>
      <c r="J18" s="100" t="n">
        <v>98</v>
      </c>
      <c r="K18" s="100" t="n">
        <v>66</v>
      </c>
      <c r="L18" s="100" t="n">
        <v>7698</v>
      </c>
      <c r="M18" s="100" t="n">
        <v>2445</v>
      </c>
      <c r="N18" s="100" t="n">
        <v>5027</v>
      </c>
      <c r="O18" s="100" t="n">
        <v>226</v>
      </c>
      <c r="P18" s="100" t="n">
        <v>0</v>
      </c>
      <c r="Q18" s="100" t="n">
        <v>53</v>
      </c>
      <c r="R18" s="100" t="n">
        <v>53</v>
      </c>
      <c r="S18" s="100" t="n">
        <v>0</v>
      </c>
      <c r="T18" s="100" t="n">
        <v>2059</v>
      </c>
      <c r="U18" s="100" t="n">
        <v>25</v>
      </c>
      <c r="V18" s="98" t="n">
        <v>61</v>
      </c>
    </row>
    <row r="19" customFormat="false" ht="9.75" hidden="false" customHeight="true" outlineLevel="0" collapsed="false">
      <c r="A19" s="98" t="n">
        <v>62</v>
      </c>
      <c r="B19" s="103" t="s">
        <v>137</v>
      </c>
      <c r="C19" s="100" t="n">
        <v>10997</v>
      </c>
      <c r="D19" s="100" t="n">
        <v>578</v>
      </c>
      <c r="E19" s="100" t="n">
        <v>371</v>
      </c>
      <c r="F19" s="100" t="n">
        <v>307</v>
      </c>
      <c r="G19" s="100" t="n">
        <v>64</v>
      </c>
      <c r="H19" s="100" t="n">
        <v>29</v>
      </c>
      <c r="I19" s="100" t="n">
        <v>178</v>
      </c>
      <c r="J19" s="100" t="n">
        <v>104</v>
      </c>
      <c r="K19" s="100" t="n">
        <v>74</v>
      </c>
      <c r="L19" s="100" t="n">
        <v>7603</v>
      </c>
      <c r="M19" s="100" t="n">
        <v>2607</v>
      </c>
      <c r="N19" s="100" t="n">
        <v>4720</v>
      </c>
      <c r="O19" s="100" t="n">
        <v>276</v>
      </c>
      <c r="P19" s="100" t="n">
        <v>7</v>
      </c>
      <c r="Q19" s="100" t="n">
        <v>67</v>
      </c>
      <c r="R19" s="100" t="n">
        <v>64</v>
      </c>
      <c r="S19" s="100" t="n">
        <v>3</v>
      </c>
      <c r="T19" s="100" t="n">
        <v>2119</v>
      </c>
      <c r="U19" s="100" t="n">
        <v>42</v>
      </c>
      <c r="V19" s="98" t="n">
        <v>62</v>
      </c>
    </row>
    <row r="20" customFormat="false" ht="9.75" hidden="false" customHeight="true" outlineLevel="0" collapsed="false">
      <c r="A20" s="98" t="n">
        <v>63</v>
      </c>
      <c r="B20" s="103" t="s">
        <v>138</v>
      </c>
      <c r="C20" s="100" t="n">
        <v>11330</v>
      </c>
      <c r="D20" s="100" t="n">
        <v>521</v>
      </c>
      <c r="E20" s="100" t="n">
        <v>354</v>
      </c>
      <c r="F20" s="100" t="n">
        <v>295</v>
      </c>
      <c r="G20" s="100" t="n">
        <v>59</v>
      </c>
      <c r="H20" s="100" t="n">
        <v>33</v>
      </c>
      <c r="I20" s="100" t="n">
        <v>134</v>
      </c>
      <c r="J20" s="100" t="n">
        <v>77</v>
      </c>
      <c r="K20" s="100" t="n">
        <v>57</v>
      </c>
      <c r="L20" s="100" t="n">
        <v>7864</v>
      </c>
      <c r="M20" s="100" t="n">
        <v>2994</v>
      </c>
      <c r="N20" s="100" t="n">
        <v>4494</v>
      </c>
      <c r="O20" s="100" t="n">
        <v>376</v>
      </c>
      <c r="P20" s="100" t="n">
        <v>63</v>
      </c>
      <c r="Q20" s="100" t="n">
        <v>86</v>
      </c>
      <c r="R20" s="100" t="n">
        <v>69</v>
      </c>
      <c r="S20" s="100" t="n">
        <v>17</v>
      </c>
      <c r="T20" s="100" t="n">
        <v>2124</v>
      </c>
      <c r="U20" s="100" t="n">
        <v>100</v>
      </c>
      <c r="V20" s="98" t="n">
        <v>63</v>
      </c>
    </row>
    <row r="21" customFormat="false" ht="9.75" hidden="false" customHeight="true" outlineLevel="0" collapsed="false">
      <c r="A21" s="98" t="n">
        <v>64</v>
      </c>
      <c r="B21" s="103" t="s">
        <v>139</v>
      </c>
      <c r="C21" s="100" t="n">
        <v>12087</v>
      </c>
      <c r="D21" s="100" t="n">
        <v>550</v>
      </c>
      <c r="E21" s="100" t="n">
        <v>368</v>
      </c>
      <c r="F21" s="100" t="n">
        <v>296</v>
      </c>
      <c r="G21" s="100" t="n">
        <v>72</v>
      </c>
      <c r="H21" s="100" t="n">
        <v>30</v>
      </c>
      <c r="I21" s="100" t="n">
        <v>152</v>
      </c>
      <c r="J21" s="100" t="n">
        <v>95</v>
      </c>
      <c r="K21" s="100" t="n">
        <v>57</v>
      </c>
      <c r="L21" s="100" t="n">
        <v>8561</v>
      </c>
      <c r="M21" s="100" t="n">
        <v>3629</v>
      </c>
      <c r="N21" s="100" t="n">
        <v>4379</v>
      </c>
      <c r="O21" s="100" t="n">
        <v>553</v>
      </c>
      <c r="P21" s="100" t="n">
        <v>120</v>
      </c>
      <c r="Q21" s="100" t="n">
        <v>103</v>
      </c>
      <c r="R21" s="100" t="n">
        <v>88</v>
      </c>
      <c r="S21" s="100" t="n">
        <v>15</v>
      </c>
      <c r="T21" s="100" t="n">
        <v>1994</v>
      </c>
      <c r="U21" s="100" t="n">
        <v>150</v>
      </c>
      <c r="V21" s="98" t="n">
        <v>64</v>
      </c>
    </row>
    <row r="22" customFormat="false" ht="9.75" hidden="false" customHeight="true" outlineLevel="0" collapsed="false">
      <c r="A22" s="98" t="n">
        <v>65</v>
      </c>
      <c r="B22" s="103" t="s">
        <v>140</v>
      </c>
      <c r="C22" s="100" t="n">
        <v>12277</v>
      </c>
      <c r="D22" s="100" t="n">
        <v>536</v>
      </c>
      <c r="E22" s="100" t="n">
        <v>344</v>
      </c>
      <c r="F22" s="100" t="n">
        <v>250</v>
      </c>
      <c r="G22" s="100" t="n">
        <v>94</v>
      </c>
      <c r="H22" s="100" t="n">
        <v>39</v>
      </c>
      <c r="I22" s="100" t="n">
        <v>153</v>
      </c>
      <c r="J22" s="100" t="n">
        <v>78</v>
      </c>
      <c r="K22" s="100" t="n">
        <v>75</v>
      </c>
      <c r="L22" s="100" t="n">
        <v>8496</v>
      </c>
      <c r="M22" s="100" t="n">
        <v>3735</v>
      </c>
      <c r="N22" s="100" t="n">
        <v>4034</v>
      </c>
      <c r="O22" s="100" t="n">
        <v>727</v>
      </c>
      <c r="P22" s="100" t="n">
        <v>117</v>
      </c>
      <c r="Q22" s="100" t="n">
        <v>143</v>
      </c>
      <c r="R22" s="100" t="n">
        <v>115</v>
      </c>
      <c r="S22" s="100" t="n">
        <v>28</v>
      </c>
      <c r="T22" s="100" t="n">
        <v>1951</v>
      </c>
      <c r="U22" s="100" t="n">
        <v>279</v>
      </c>
      <c r="V22" s="98" t="n">
        <v>65</v>
      </c>
    </row>
    <row r="23" customFormat="false" ht="9.75" hidden="false" customHeight="true" outlineLevel="0" collapsed="false">
      <c r="A23" s="98" t="n">
        <v>66</v>
      </c>
      <c r="B23" s="103" t="s">
        <v>141</v>
      </c>
      <c r="C23" s="100" t="n">
        <v>12569</v>
      </c>
      <c r="D23" s="100" t="n">
        <v>695</v>
      </c>
      <c r="E23" s="100" t="n">
        <v>453</v>
      </c>
      <c r="F23" s="100" t="n">
        <v>349</v>
      </c>
      <c r="G23" s="100" t="n">
        <v>104</v>
      </c>
      <c r="H23" s="100" t="n">
        <v>40</v>
      </c>
      <c r="I23" s="100" t="n">
        <v>202</v>
      </c>
      <c r="J23" s="100" t="n">
        <v>110</v>
      </c>
      <c r="K23" s="100" t="n">
        <v>92</v>
      </c>
      <c r="L23" s="100" t="n">
        <v>8123</v>
      </c>
      <c r="M23" s="100" t="n">
        <v>3485</v>
      </c>
      <c r="N23" s="100" t="n">
        <v>3892</v>
      </c>
      <c r="O23" s="100" t="n">
        <v>746</v>
      </c>
      <c r="P23" s="100" t="n">
        <v>210</v>
      </c>
      <c r="Q23" s="100" t="n">
        <v>162</v>
      </c>
      <c r="R23" s="100" t="n">
        <v>138</v>
      </c>
      <c r="S23" s="100" t="n">
        <v>24</v>
      </c>
      <c r="T23" s="100" t="n">
        <v>1906</v>
      </c>
      <c r="U23" s="100" t="n">
        <v>324</v>
      </c>
      <c r="V23" s="98" t="n">
        <v>66</v>
      </c>
    </row>
    <row r="24" customFormat="false" ht="9.75" hidden="false" customHeight="true" outlineLevel="0" collapsed="false">
      <c r="A24" s="98" t="n">
        <v>67</v>
      </c>
      <c r="B24" s="103" t="s">
        <v>142</v>
      </c>
      <c r="C24" s="100" t="n">
        <v>12557</v>
      </c>
      <c r="D24" s="100" t="n">
        <v>669</v>
      </c>
      <c r="E24" s="100" t="n">
        <v>438</v>
      </c>
      <c r="F24" s="100" t="n">
        <v>317</v>
      </c>
      <c r="G24" s="100" t="n">
        <v>121</v>
      </c>
      <c r="H24" s="100" t="n">
        <v>48</v>
      </c>
      <c r="I24" s="100" t="n">
        <v>183</v>
      </c>
      <c r="J24" s="100" t="n">
        <v>76</v>
      </c>
      <c r="K24" s="100" t="n">
        <v>107</v>
      </c>
      <c r="L24" s="100" t="n">
        <v>7873</v>
      </c>
      <c r="M24" s="100" t="n">
        <v>3384</v>
      </c>
      <c r="N24" s="100" t="n">
        <v>3683</v>
      </c>
      <c r="O24" s="100" t="n">
        <v>806</v>
      </c>
      <c r="P24" s="100" t="n">
        <v>215</v>
      </c>
      <c r="Q24" s="100" t="n">
        <v>224</v>
      </c>
      <c r="R24" s="100" t="n">
        <v>192</v>
      </c>
      <c r="S24" s="100" t="n">
        <v>32</v>
      </c>
      <c r="T24" s="100" t="n">
        <v>1851</v>
      </c>
      <c r="U24" s="100" t="n">
        <v>377</v>
      </c>
      <c r="V24" s="98" t="n">
        <v>67</v>
      </c>
    </row>
    <row r="25" customFormat="false" ht="9.75" hidden="false" customHeight="true" outlineLevel="0" collapsed="false">
      <c r="A25" s="98" t="n">
        <v>68</v>
      </c>
      <c r="B25" s="103" t="s">
        <v>143</v>
      </c>
      <c r="C25" s="100" t="n">
        <v>13100</v>
      </c>
      <c r="D25" s="100" t="n">
        <v>654</v>
      </c>
      <c r="E25" s="100" t="n">
        <v>454</v>
      </c>
      <c r="F25" s="100" t="n">
        <v>309</v>
      </c>
      <c r="G25" s="100" t="n">
        <v>145</v>
      </c>
      <c r="H25" s="100" t="n">
        <v>35</v>
      </c>
      <c r="I25" s="100" t="n">
        <v>165</v>
      </c>
      <c r="J25" s="100" t="n">
        <v>94</v>
      </c>
      <c r="K25" s="100" t="n">
        <v>71</v>
      </c>
      <c r="L25" s="100" t="n">
        <v>8229</v>
      </c>
      <c r="M25" s="100" t="n">
        <v>3519</v>
      </c>
      <c r="N25" s="100" t="n">
        <v>3750</v>
      </c>
      <c r="O25" s="100" t="n">
        <v>960</v>
      </c>
      <c r="P25" s="100" t="n">
        <v>216</v>
      </c>
      <c r="Q25" s="100" t="n">
        <v>333</v>
      </c>
      <c r="R25" s="100" t="n">
        <v>285</v>
      </c>
      <c r="S25" s="100" t="n">
        <v>48</v>
      </c>
      <c r="T25" s="100" t="n">
        <v>1953</v>
      </c>
      <c r="U25" s="100" t="n">
        <v>326</v>
      </c>
      <c r="V25" s="98" t="n">
        <v>68</v>
      </c>
    </row>
    <row r="26" customFormat="false" ht="9.75" hidden="false" customHeight="true" outlineLevel="0" collapsed="false">
      <c r="A26" s="98" t="n">
        <v>69</v>
      </c>
      <c r="B26" s="103" t="s">
        <v>144</v>
      </c>
      <c r="C26" s="100" t="n">
        <v>13746</v>
      </c>
      <c r="D26" s="100" t="n">
        <v>704</v>
      </c>
      <c r="E26" s="100" t="n">
        <v>476</v>
      </c>
      <c r="F26" s="100" t="n">
        <v>346</v>
      </c>
      <c r="G26" s="100" t="n">
        <v>130</v>
      </c>
      <c r="H26" s="100" t="n">
        <v>42</v>
      </c>
      <c r="I26" s="100" t="n">
        <v>186</v>
      </c>
      <c r="J26" s="100" t="n">
        <v>99</v>
      </c>
      <c r="K26" s="100" t="n">
        <v>87</v>
      </c>
      <c r="L26" s="100" t="n">
        <v>8481</v>
      </c>
      <c r="M26" s="100" t="n">
        <v>3698</v>
      </c>
      <c r="N26" s="100" t="n">
        <v>3636</v>
      </c>
      <c r="O26" s="100" t="n">
        <v>1147</v>
      </c>
      <c r="P26" s="100" t="n">
        <v>226</v>
      </c>
      <c r="Q26" s="100" t="n">
        <v>553</v>
      </c>
      <c r="R26" s="100" t="n">
        <v>470</v>
      </c>
      <c r="S26" s="100" t="n">
        <v>83</v>
      </c>
      <c r="T26" s="100" t="n">
        <v>1940</v>
      </c>
      <c r="U26" s="100" t="n">
        <v>206</v>
      </c>
      <c r="V26" s="98" t="n">
        <v>69</v>
      </c>
    </row>
    <row r="27" customFormat="false" ht="9.75" hidden="false" customHeight="true" outlineLevel="0" collapsed="false">
      <c r="A27" s="98" t="n">
        <v>70</v>
      </c>
      <c r="B27" s="103" t="s">
        <v>145</v>
      </c>
      <c r="C27" s="100" t="n">
        <v>15615</v>
      </c>
      <c r="D27" s="100" t="n">
        <v>818</v>
      </c>
      <c r="E27" s="100" t="n">
        <v>547</v>
      </c>
      <c r="F27" s="100" t="n">
        <v>404</v>
      </c>
      <c r="G27" s="100" t="n">
        <v>143</v>
      </c>
      <c r="H27" s="100" t="n">
        <v>43</v>
      </c>
      <c r="I27" s="100" t="n">
        <v>228</v>
      </c>
      <c r="J27" s="100" t="n">
        <v>104</v>
      </c>
      <c r="K27" s="100" t="n">
        <v>124</v>
      </c>
      <c r="L27" s="100" t="n">
        <v>9465</v>
      </c>
      <c r="M27" s="100" t="n">
        <v>3966</v>
      </c>
      <c r="N27" s="100" t="n">
        <v>3786</v>
      </c>
      <c r="O27" s="100" t="n">
        <v>1713</v>
      </c>
      <c r="P27" s="100" t="n">
        <v>221</v>
      </c>
      <c r="Q27" s="100" t="n">
        <v>840</v>
      </c>
      <c r="R27" s="100" t="n">
        <v>740</v>
      </c>
      <c r="S27" s="100" t="n">
        <v>100</v>
      </c>
      <c r="T27" s="100" t="n">
        <v>1983</v>
      </c>
      <c r="U27" s="100" t="n">
        <v>159</v>
      </c>
      <c r="V27" s="98" t="n">
        <v>70</v>
      </c>
    </row>
    <row r="28" customFormat="false" ht="9.75" hidden="false" customHeight="true" outlineLevel="0" collapsed="false">
      <c r="A28" s="98" t="n">
        <v>71</v>
      </c>
      <c r="B28" s="103" t="s">
        <v>146</v>
      </c>
      <c r="C28" s="100" t="n">
        <v>16328</v>
      </c>
      <c r="D28" s="100" t="n">
        <v>805</v>
      </c>
      <c r="E28" s="100" t="n">
        <v>525</v>
      </c>
      <c r="F28" s="100" t="n">
        <v>397</v>
      </c>
      <c r="G28" s="100" t="n">
        <v>128</v>
      </c>
      <c r="H28" s="100" t="n">
        <v>43</v>
      </c>
      <c r="I28" s="100" t="n">
        <v>237</v>
      </c>
      <c r="J28" s="100" t="n">
        <v>125</v>
      </c>
      <c r="K28" s="100" t="n">
        <v>112</v>
      </c>
      <c r="L28" s="100" t="n">
        <v>9676</v>
      </c>
      <c r="M28" s="100" t="n">
        <v>3937</v>
      </c>
      <c r="N28" s="100" t="n">
        <v>3625</v>
      </c>
      <c r="O28" s="100" t="n">
        <v>2114</v>
      </c>
      <c r="P28" s="100" t="n">
        <v>195</v>
      </c>
      <c r="Q28" s="100" t="n">
        <v>1152</v>
      </c>
      <c r="R28" s="100" t="n">
        <v>971</v>
      </c>
      <c r="S28" s="100" t="n">
        <v>181</v>
      </c>
      <c r="T28" s="100" t="n">
        <v>1941</v>
      </c>
      <c r="U28" s="100" t="n">
        <v>106</v>
      </c>
      <c r="V28" s="98" t="n">
        <v>71</v>
      </c>
    </row>
    <row r="29" customFormat="false" ht="9.75" hidden="false" customHeight="true" outlineLevel="0" collapsed="false">
      <c r="A29" s="98" t="n">
        <v>72</v>
      </c>
      <c r="B29" s="103" t="s">
        <v>147</v>
      </c>
      <c r="C29" s="100" t="n">
        <v>15317</v>
      </c>
      <c r="D29" s="100" t="n">
        <v>882</v>
      </c>
      <c r="E29" s="100" t="n">
        <v>596</v>
      </c>
      <c r="F29" s="100" t="n">
        <v>431</v>
      </c>
      <c r="G29" s="100" t="n">
        <v>165</v>
      </c>
      <c r="H29" s="100" t="n">
        <v>36</v>
      </c>
      <c r="I29" s="100" t="n">
        <v>250</v>
      </c>
      <c r="J29" s="100" t="n">
        <v>120</v>
      </c>
      <c r="K29" s="100" t="n">
        <v>130</v>
      </c>
      <c r="L29" s="100" t="n">
        <v>8424</v>
      </c>
      <c r="M29" s="100" t="n">
        <v>3176</v>
      </c>
      <c r="N29" s="100" t="n">
        <v>2930</v>
      </c>
      <c r="O29" s="100" t="n">
        <v>2318</v>
      </c>
      <c r="P29" s="100" t="n">
        <v>142</v>
      </c>
      <c r="Q29" s="100" t="n">
        <v>1253</v>
      </c>
      <c r="R29" s="100" t="n">
        <v>1026</v>
      </c>
      <c r="S29" s="100" t="n">
        <v>227</v>
      </c>
      <c r="T29" s="100" t="n">
        <v>1708</v>
      </c>
      <c r="U29" s="100" t="n">
        <v>89</v>
      </c>
      <c r="V29" s="98" t="n">
        <v>72</v>
      </c>
    </row>
    <row r="30" customFormat="false" ht="9.75" hidden="false" customHeight="true" outlineLevel="0" collapsed="false">
      <c r="A30" s="98" t="n">
        <v>73</v>
      </c>
      <c r="B30" s="103" t="s">
        <v>148</v>
      </c>
      <c r="C30" s="100" t="n">
        <v>13575</v>
      </c>
      <c r="D30" s="100" t="n">
        <v>647</v>
      </c>
      <c r="E30" s="100" t="n">
        <v>463</v>
      </c>
      <c r="F30" s="100" t="n">
        <v>340</v>
      </c>
      <c r="G30" s="100" t="n">
        <v>123</v>
      </c>
      <c r="H30" s="100" t="n">
        <v>34</v>
      </c>
      <c r="I30" s="100" t="n">
        <v>150</v>
      </c>
      <c r="J30" s="100" t="n">
        <v>79</v>
      </c>
      <c r="K30" s="100" t="n">
        <v>71</v>
      </c>
      <c r="L30" s="100" t="n">
        <v>6997</v>
      </c>
      <c r="M30" s="100" t="n">
        <v>2298</v>
      </c>
      <c r="N30" s="100" t="n">
        <v>2167</v>
      </c>
      <c r="O30" s="100" t="n">
        <v>2532</v>
      </c>
      <c r="P30" s="100" t="n">
        <v>97</v>
      </c>
      <c r="Q30" s="100" t="n">
        <v>1303</v>
      </c>
      <c r="R30" s="100" t="n">
        <v>1062</v>
      </c>
      <c r="S30" s="100" t="n">
        <v>241</v>
      </c>
      <c r="T30" s="100" t="n">
        <v>1401</v>
      </c>
      <c r="U30" s="100" t="n">
        <v>32</v>
      </c>
      <c r="V30" s="98" t="n">
        <v>73</v>
      </c>
    </row>
    <row r="31" customFormat="false" ht="12.75" hidden="false" customHeight="true" outlineLevel="0" collapsed="false">
      <c r="A31" s="98" t="n">
        <v>74</v>
      </c>
      <c r="B31" s="103" t="s">
        <v>149</v>
      </c>
      <c r="C31" s="100" t="n">
        <v>207076</v>
      </c>
      <c r="D31" s="100" t="n">
        <v>11187</v>
      </c>
      <c r="E31" s="100" t="n">
        <v>7407</v>
      </c>
      <c r="F31" s="100" t="n">
        <v>5690</v>
      </c>
      <c r="G31" s="100" t="n">
        <v>1717</v>
      </c>
      <c r="H31" s="100" t="n">
        <v>601</v>
      </c>
      <c r="I31" s="100" t="n">
        <v>3179</v>
      </c>
      <c r="J31" s="100" t="n">
        <v>1721</v>
      </c>
      <c r="K31" s="100" t="n">
        <v>1458</v>
      </c>
      <c r="L31" s="100" t="n">
        <v>129499</v>
      </c>
      <c r="M31" s="100" t="n">
        <v>48944</v>
      </c>
      <c r="N31" s="100" t="n">
        <v>65758</v>
      </c>
      <c r="O31" s="100" t="n">
        <v>14797</v>
      </c>
      <c r="P31" s="100" t="n">
        <v>1829</v>
      </c>
      <c r="Q31" s="100" t="n">
        <v>6419</v>
      </c>
      <c r="R31" s="100" t="n">
        <v>5420</v>
      </c>
      <c r="S31" s="100" t="n">
        <v>999</v>
      </c>
      <c r="T31" s="100" t="n">
        <v>34458</v>
      </c>
      <c r="U31" s="100" t="n">
        <v>2354</v>
      </c>
      <c r="V31" s="98" t="n">
        <v>74</v>
      </c>
    </row>
    <row r="32" customFormat="false" ht="12.75" hidden="false" customHeight="true" outlineLevel="0" collapsed="false">
      <c r="A32" s="98"/>
      <c r="B32" s="101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8"/>
    </row>
    <row r="33" customFormat="false" ht="9.75" hidden="false" customHeight="true" outlineLevel="0" collapsed="false">
      <c r="A33" s="98" t="n">
        <v>75</v>
      </c>
      <c r="B33" s="103" t="s">
        <v>151</v>
      </c>
      <c r="C33" s="100" t="n">
        <v>13143</v>
      </c>
      <c r="D33" s="100" t="n">
        <v>666</v>
      </c>
      <c r="E33" s="100" t="n">
        <v>433</v>
      </c>
      <c r="F33" s="100" t="n">
        <v>333</v>
      </c>
      <c r="G33" s="100" t="n">
        <v>100</v>
      </c>
      <c r="H33" s="100" t="n">
        <v>83</v>
      </c>
      <c r="I33" s="100" t="n">
        <v>150</v>
      </c>
      <c r="J33" s="100" t="n">
        <v>78</v>
      </c>
      <c r="K33" s="100" t="n">
        <v>72</v>
      </c>
      <c r="L33" s="100" t="n">
        <v>4666</v>
      </c>
      <c r="M33" s="100" t="n">
        <v>1174</v>
      </c>
      <c r="N33" s="100" t="n">
        <v>1287</v>
      </c>
      <c r="O33" s="100" t="n">
        <v>2205</v>
      </c>
      <c r="P33" s="100" t="n">
        <v>63</v>
      </c>
      <c r="Q33" s="100" t="n">
        <v>1727</v>
      </c>
      <c r="R33" s="100" t="n">
        <v>1271</v>
      </c>
      <c r="S33" s="100" t="n">
        <v>456</v>
      </c>
      <c r="T33" s="100" t="n">
        <v>979</v>
      </c>
      <c r="U33" s="100" t="n">
        <v>0</v>
      </c>
      <c r="V33" s="98" t="n">
        <v>75</v>
      </c>
      <c r="W33" s="136"/>
    </row>
    <row r="34" customFormat="false" ht="9.75" hidden="false" customHeight="true" outlineLevel="0" collapsed="false">
      <c r="A34" s="98" t="n">
        <v>76</v>
      </c>
      <c r="B34" s="103" t="s">
        <v>152</v>
      </c>
      <c r="C34" s="100" t="n">
        <v>6549</v>
      </c>
      <c r="D34" s="100" t="n">
        <v>315</v>
      </c>
      <c r="E34" s="100" t="n">
        <v>179</v>
      </c>
      <c r="F34" s="100" t="n">
        <v>130</v>
      </c>
      <c r="G34" s="100" t="n">
        <v>49</v>
      </c>
      <c r="H34" s="100" t="n">
        <v>62</v>
      </c>
      <c r="I34" s="100" t="n">
        <v>74</v>
      </c>
      <c r="J34" s="100" t="n">
        <v>35</v>
      </c>
      <c r="K34" s="100" t="n">
        <v>39</v>
      </c>
      <c r="L34" s="100" t="n">
        <v>3182</v>
      </c>
      <c r="M34" s="100" t="n">
        <v>613</v>
      </c>
      <c r="N34" s="100" t="n">
        <v>769</v>
      </c>
      <c r="O34" s="100" t="n">
        <v>1800</v>
      </c>
      <c r="P34" s="100" t="n">
        <v>28</v>
      </c>
      <c r="Q34" s="100" t="n">
        <v>909</v>
      </c>
      <c r="R34" s="100" t="n">
        <v>545</v>
      </c>
      <c r="S34" s="100" t="n">
        <v>364</v>
      </c>
      <c r="T34" s="100" t="n">
        <v>440</v>
      </c>
      <c r="U34" s="100" t="n">
        <v>0</v>
      </c>
      <c r="V34" s="98" t="n">
        <v>76</v>
      </c>
      <c r="W34" s="136"/>
    </row>
    <row r="35" customFormat="false" ht="9.75" hidden="false" customHeight="true" outlineLevel="0" collapsed="false">
      <c r="A35" s="98" t="n">
        <v>77</v>
      </c>
      <c r="B35" s="103" t="s">
        <v>153</v>
      </c>
      <c r="C35" s="100" t="n">
        <v>4163</v>
      </c>
      <c r="D35" s="100" t="n">
        <v>205</v>
      </c>
      <c r="E35" s="100" t="n">
        <v>130</v>
      </c>
      <c r="F35" s="100" t="n">
        <v>104</v>
      </c>
      <c r="G35" s="100" t="n">
        <v>26</v>
      </c>
      <c r="H35" s="100" t="n">
        <v>38</v>
      </c>
      <c r="I35" s="100" t="n">
        <v>37</v>
      </c>
      <c r="J35" s="100" t="n">
        <v>14</v>
      </c>
      <c r="K35" s="100" t="n">
        <v>23</v>
      </c>
      <c r="L35" s="100" t="n">
        <v>2155</v>
      </c>
      <c r="M35" s="100" t="n">
        <v>328</v>
      </c>
      <c r="N35" s="100" t="n">
        <v>524</v>
      </c>
      <c r="O35" s="100" t="n">
        <v>1303</v>
      </c>
      <c r="P35" s="100" t="n">
        <v>28</v>
      </c>
      <c r="Q35" s="100" t="n">
        <v>482</v>
      </c>
      <c r="R35" s="100" t="n">
        <v>276</v>
      </c>
      <c r="S35" s="100" t="n">
        <v>206</v>
      </c>
      <c r="T35" s="100" t="n">
        <v>294</v>
      </c>
      <c r="U35" s="100" t="n">
        <v>0</v>
      </c>
      <c r="V35" s="98" t="n">
        <v>77</v>
      </c>
      <c r="W35" s="136"/>
    </row>
    <row r="36" customFormat="false" ht="9.75" hidden="false" customHeight="true" outlineLevel="0" collapsed="false">
      <c r="A36" s="98" t="n">
        <v>78</v>
      </c>
      <c r="B36" s="103" t="s">
        <v>154</v>
      </c>
      <c r="C36" s="100" t="n">
        <v>6127</v>
      </c>
      <c r="D36" s="100" t="n">
        <v>249</v>
      </c>
      <c r="E36" s="100" t="n">
        <v>153</v>
      </c>
      <c r="F36" s="100" t="n">
        <v>130</v>
      </c>
      <c r="G36" s="100" t="n">
        <v>23</v>
      </c>
      <c r="H36" s="100" t="n">
        <v>35</v>
      </c>
      <c r="I36" s="100" t="n">
        <v>61</v>
      </c>
      <c r="J36" s="100" t="n">
        <v>31</v>
      </c>
      <c r="K36" s="100" t="n">
        <v>30</v>
      </c>
      <c r="L36" s="100" t="n">
        <v>4041</v>
      </c>
      <c r="M36" s="100" t="n">
        <v>519</v>
      </c>
      <c r="N36" s="100" t="n">
        <v>860</v>
      </c>
      <c r="O36" s="100" t="n">
        <v>2662</v>
      </c>
      <c r="P36" s="100" t="n">
        <v>18</v>
      </c>
      <c r="Q36" s="100" t="n">
        <v>343</v>
      </c>
      <c r="R36" s="100" t="n">
        <v>174</v>
      </c>
      <c r="S36" s="100" t="n">
        <v>169</v>
      </c>
      <c r="T36" s="100" t="n">
        <v>482</v>
      </c>
      <c r="U36" s="100" t="n">
        <v>0</v>
      </c>
      <c r="V36" s="98" t="n">
        <v>78</v>
      </c>
      <c r="W36" s="136"/>
    </row>
    <row r="37" customFormat="false" ht="14.25" hidden="false" customHeight="true" outlineLevel="0" collapsed="false">
      <c r="A37" s="98" t="n">
        <v>79</v>
      </c>
      <c r="B37" s="103" t="s">
        <v>155</v>
      </c>
      <c r="C37" s="100" t="n">
        <v>29982</v>
      </c>
      <c r="D37" s="100" t="n">
        <v>1435</v>
      </c>
      <c r="E37" s="100" t="n">
        <v>895</v>
      </c>
      <c r="F37" s="100" t="n">
        <v>697</v>
      </c>
      <c r="G37" s="100" t="n">
        <v>198</v>
      </c>
      <c r="H37" s="100" t="n">
        <v>218</v>
      </c>
      <c r="I37" s="100" t="n">
        <v>322</v>
      </c>
      <c r="J37" s="100" t="n">
        <v>158</v>
      </c>
      <c r="K37" s="100" t="n">
        <v>164</v>
      </c>
      <c r="L37" s="100" t="n">
        <v>14044</v>
      </c>
      <c r="M37" s="100" t="n">
        <v>2634</v>
      </c>
      <c r="N37" s="100" t="n">
        <v>3440</v>
      </c>
      <c r="O37" s="100" t="n">
        <v>7970</v>
      </c>
      <c r="P37" s="100" t="n">
        <v>137</v>
      </c>
      <c r="Q37" s="100" t="n">
        <v>3461</v>
      </c>
      <c r="R37" s="100" t="n">
        <v>2266</v>
      </c>
      <c r="S37" s="100" t="n">
        <v>1195</v>
      </c>
      <c r="T37" s="100" t="n">
        <v>2195</v>
      </c>
      <c r="U37" s="100" t="n">
        <v>0</v>
      </c>
      <c r="V37" s="98" t="n">
        <v>79</v>
      </c>
    </row>
    <row r="38" customFormat="false" ht="12.75" hidden="false" customHeight="true" outlineLevel="0" collapsed="false">
      <c r="A38" s="98"/>
      <c r="B38" s="101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8"/>
    </row>
    <row r="39" customFormat="false" ht="9.75" hidden="false" customHeight="true" outlineLevel="0" collapsed="false">
      <c r="A39" s="98" t="n">
        <v>80</v>
      </c>
      <c r="B39" s="101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8"/>
      <c r="B40" s="103" t="s">
        <v>158</v>
      </c>
      <c r="C40" s="100" t="n">
        <v>57755</v>
      </c>
      <c r="D40" s="100" t="n">
        <v>3827</v>
      </c>
      <c r="E40" s="100" t="n">
        <v>2535</v>
      </c>
      <c r="F40" s="100" t="n">
        <v>1919</v>
      </c>
      <c r="G40" s="100" t="n">
        <v>616</v>
      </c>
      <c r="H40" s="100" t="n">
        <v>224</v>
      </c>
      <c r="I40" s="100" t="n">
        <v>1068</v>
      </c>
      <c r="J40" s="100" t="n">
        <v>564</v>
      </c>
      <c r="K40" s="100" t="n">
        <v>504</v>
      </c>
      <c r="L40" s="100" t="n">
        <v>31245</v>
      </c>
      <c r="M40" s="100" t="n">
        <v>11653</v>
      </c>
      <c r="N40" s="100" t="n">
        <v>14635</v>
      </c>
      <c r="O40" s="100" t="n">
        <v>4957</v>
      </c>
      <c r="P40" s="100" t="n">
        <v>635</v>
      </c>
      <c r="Q40" s="100" t="n">
        <v>2660</v>
      </c>
      <c r="R40" s="100" t="n">
        <v>1955</v>
      </c>
      <c r="S40" s="100" t="n">
        <v>705</v>
      </c>
      <c r="T40" s="100" t="n">
        <v>11265</v>
      </c>
      <c r="U40" s="100" t="n">
        <v>590</v>
      </c>
      <c r="V40" s="98" t="n">
        <v>80</v>
      </c>
    </row>
    <row r="41" customFormat="false" ht="9.75" hidden="false" customHeight="true" outlineLevel="0" collapsed="false">
      <c r="A41" s="98" t="n">
        <v>81</v>
      </c>
      <c r="B41" s="101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8"/>
      <c r="B42" s="103" t="s">
        <v>160</v>
      </c>
      <c r="C42" s="100" t="n">
        <v>24024</v>
      </c>
      <c r="D42" s="100" t="n">
        <v>1797</v>
      </c>
      <c r="E42" s="100" t="n">
        <v>1171</v>
      </c>
      <c r="F42" s="100" t="n">
        <v>927</v>
      </c>
      <c r="G42" s="100" t="n">
        <v>244</v>
      </c>
      <c r="H42" s="100" t="n">
        <v>102</v>
      </c>
      <c r="I42" s="100" t="n">
        <v>524</v>
      </c>
      <c r="J42" s="100" t="n">
        <v>299</v>
      </c>
      <c r="K42" s="100" t="n">
        <v>225</v>
      </c>
      <c r="L42" s="100" t="n">
        <v>11743</v>
      </c>
      <c r="M42" s="100" t="n">
        <v>4656</v>
      </c>
      <c r="N42" s="100" t="n">
        <v>4984</v>
      </c>
      <c r="O42" s="100" t="n">
        <v>2103</v>
      </c>
      <c r="P42" s="100" t="n">
        <v>339</v>
      </c>
      <c r="Q42" s="100" t="n">
        <v>1155</v>
      </c>
      <c r="R42" s="100" t="n">
        <v>814</v>
      </c>
      <c r="S42" s="100" t="n">
        <v>341</v>
      </c>
      <c r="T42" s="100" t="n">
        <v>5519</v>
      </c>
      <c r="U42" s="100" t="n">
        <v>282</v>
      </c>
      <c r="V42" s="98" t="n">
        <v>81</v>
      </c>
    </row>
    <row r="43" customFormat="false" ht="6.75" hidden="false" customHeight="true" outlineLevel="0" collapsed="false">
      <c r="A43" s="98"/>
      <c r="B43" s="104"/>
      <c r="U43" s="105"/>
      <c r="V43" s="98"/>
    </row>
    <row r="44" customFormat="false" ht="9.75" hidden="false" customHeight="true" outlineLevel="0" collapsed="false">
      <c r="A44" s="108"/>
      <c r="B44" s="107" t="s">
        <v>162</v>
      </c>
      <c r="U44" s="105"/>
      <c r="V44" s="98"/>
    </row>
    <row r="45" customFormat="false" ht="9.75" hidden="false" customHeight="true" outlineLevel="0" collapsed="false">
      <c r="A45" s="108"/>
      <c r="B45" s="101" t="s">
        <v>163</v>
      </c>
      <c r="U45" s="105"/>
      <c r="V45" s="98"/>
    </row>
    <row r="46" customFormat="false" ht="9.75" hidden="false" customHeight="true" outlineLevel="0" collapsed="false">
      <c r="A46" s="98"/>
      <c r="B46" s="104"/>
      <c r="U46" s="105"/>
      <c r="V46" s="98"/>
    </row>
    <row r="47" customFormat="false" ht="9.75" hidden="false" customHeight="true" outlineLevel="0" collapsed="false">
      <c r="A47" s="98"/>
      <c r="B47" s="104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98"/>
    </row>
    <row r="48" customFormat="false" ht="9.75" hidden="false" customHeight="true" outlineLevel="0" collapsed="false">
      <c r="A48" s="98"/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98"/>
    </row>
    <row r="49" customFormat="false" ht="9.75" hidden="false" customHeight="true" outlineLevel="0" collapsed="false">
      <c r="A49" s="98"/>
      <c r="B49" s="104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98"/>
    </row>
    <row r="50" customFormat="false" ht="9.75" hidden="false" customHeight="true" outlineLevel="0" collapsed="false">
      <c r="A50" s="98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98"/>
    </row>
    <row r="51" customFormat="false" ht="9.75" hidden="false" customHeight="true" outlineLevel="0" collapsed="false">
      <c r="A51" s="98"/>
      <c r="B51" s="104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98"/>
    </row>
    <row r="52" customFormat="false" ht="9.75" hidden="false" customHeight="true" outlineLevel="0" collapsed="false">
      <c r="A52" s="98"/>
      <c r="B52" s="104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98"/>
    </row>
    <row r="53" customFormat="false" ht="9.75" hidden="false" customHeight="true" outlineLevel="0" collapsed="false">
      <c r="A53" s="98"/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98"/>
    </row>
    <row r="54" customFormat="false" ht="9.75" hidden="false" customHeight="true" outlineLevel="0" collapsed="false">
      <c r="A54" s="98"/>
      <c r="B54" s="104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98"/>
    </row>
    <row r="55" customFormat="false" ht="9.75" hidden="false" customHeight="true" outlineLevel="0" collapsed="false">
      <c r="A55" s="98"/>
      <c r="B55" s="10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98"/>
    </row>
    <row r="56" customFormat="false" ht="9.75" hidden="false" customHeight="false" outlineLevel="0" collapsed="false">
      <c r="A56" s="79"/>
      <c r="B56" s="104"/>
      <c r="V56" s="98"/>
    </row>
    <row r="57" customFormat="false" ht="9.75" hidden="false" customHeight="false" outlineLevel="0" collapsed="false">
      <c r="B57" s="104"/>
      <c r="V57" s="98"/>
    </row>
    <row r="58" customFormat="false" ht="9.75" hidden="false" customHeight="false" outlineLevel="0" collapsed="false">
      <c r="B58" s="104"/>
      <c r="V58" s="98"/>
    </row>
    <row r="59" customFormat="false" ht="9.75" hidden="false" customHeight="false" outlineLevel="0" collapsed="false">
      <c r="B59" s="104"/>
      <c r="V59" s="98"/>
    </row>
    <row r="60" customFormat="false" ht="9.75" hidden="false" customHeight="false" outlineLevel="0" collapsed="false">
      <c r="B60" s="104"/>
      <c r="V60" s="98"/>
    </row>
    <row r="61" customFormat="false" ht="9.75" hidden="false" customHeight="false" outlineLevel="0" collapsed="false">
      <c r="B61" s="104"/>
      <c r="V61" s="98"/>
    </row>
    <row r="62" customFormat="false" ht="9.75" hidden="false" customHeight="false" outlineLevel="0" collapsed="false">
      <c r="B62" s="104"/>
    </row>
    <row r="63" customFormat="false" ht="9.75" hidden="false" customHeight="false" outlineLevel="0" collapsed="false">
      <c r="B63" s="104"/>
      <c r="V63" s="98"/>
    </row>
    <row r="64" customFormat="false" ht="9.75" hidden="false" customHeight="false" outlineLevel="0" collapsed="false">
      <c r="B64" s="104"/>
      <c r="V64" s="98"/>
    </row>
    <row r="65" customFormat="false" ht="9.75" hidden="false" customHeight="false" outlineLevel="0" collapsed="false">
      <c r="B65" s="104"/>
      <c r="V65" s="98"/>
    </row>
    <row r="66" customFormat="false" ht="9.75" hidden="false" customHeight="false" outlineLevel="0" collapsed="false">
      <c r="B66" s="109"/>
      <c r="V66" s="98"/>
    </row>
    <row r="67" customFormat="false" ht="9.75" hidden="false" customHeight="false" outlineLevel="0" collapsed="false">
      <c r="B67" s="109"/>
      <c r="V67" s="98"/>
    </row>
    <row r="68" customFormat="false" ht="9.75" hidden="false" customHeight="false" outlineLevel="0" collapsed="false">
      <c r="B68" s="109"/>
    </row>
    <row r="69" customFormat="false" ht="9.75" hidden="false" customHeight="false" outlineLevel="0" collapsed="false">
      <c r="B69" s="90"/>
      <c r="V69" s="98"/>
    </row>
    <row r="70" customFormat="false" ht="9.75" hidden="false" customHeight="false" outlineLevel="0" collapsed="false">
      <c r="B70" s="90"/>
    </row>
    <row r="71" customFormat="false" ht="9.75" hidden="false" customHeight="false" outlineLevel="0" collapsed="false">
      <c r="B71" s="90"/>
      <c r="V71" s="98"/>
    </row>
    <row r="72" customFormat="false" ht="9.75" hidden="false" customHeight="false" outlineLevel="0" collapsed="false">
      <c r="B72" s="90"/>
    </row>
    <row r="73" customFormat="false" ht="9.75" hidden="false" customHeight="false" outlineLevel="0" collapsed="false">
      <c r="B73" s="90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5" min="5" style="74" width="5.85"/>
    <col collapsed="false" customWidth="true" hidden="false" outlineLevel="0" max="7" min="6" style="74" width="6.13"/>
    <col collapsed="false" customWidth="true" hidden="false" outlineLevel="0" max="8" min="8" style="74" width="5.99"/>
    <col collapsed="false" customWidth="true" hidden="false" outlineLevel="0" max="9" min="9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21" min="15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7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K1" s="79"/>
      <c r="N1" s="79"/>
      <c r="O1" s="77"/>
      <c r="Q1" s="77"/>
      <c r="R1" s="77"/>
      <c r="S1" s="77"/>
      <c r="W1" s="79"/>
      <c r="X1" s="79"/>
      <c r="Y1" s="79"/>
      <c r="Z1" s="79"/>
      <c r="AA1" s="79" t="str">
        <f aca="false">A1</f>
        <v>Deutschland</v>
      </c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P2" s="110" t="s">
        <v>103</v>
      </c>
      <c r="Q2" s="110"/>
      <c r="R2" s="110"/>
      <c r="S2" s="110"/>
      <c r="T2" s="110"/>
      <c r="U2" s="110"/>
      <c r="V2" s="110"/>
      <c r="W2" s="110"/>
      <c r="X2" s="110"/>
      <c r="Y2" s="110"/>
      <c r="Z2" s="111"/>
      <c r="AA2" s="111"/>
    </row>
    <row r="3" customFormat="false" ht="12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P3" s="81" t="s">
        <v>165</v>
      </c>
      <c r="Q3" s="81"/>
      <c r="R3" s="81"/>
      <c r="S3" s="81"/>
      <c r="T3" s="81"/>
      <c r="U3" s="81"/>
      <c r="V3" s="81"/>
      <c r="W3" s="81"/>
      <c r="X3" s="81"/>
      <c r="Y3" s="81"/>
      <c r="Z3" s="113"/>
      <c r="AA3" s="113"/>
    </row>
    <row r="4" customFormat="false" ht="16.5" hidden="false" customHeight="true" outlineLevel="0" collapsed="false">
      <c r="A4" s="82" t="s">
        <v>197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82" t="s">
        <v>197</v>
      </c>
      <c r="Q4" s="82"/>
      <c r="R4" s="82"/>
      <c r="S4" s="115"/>
      <c r="T4" s="115"/>
      <c r="U4" s="115"/>
      <c r="V4" s="115"/>
      <c r="W4" s="115"/>
      <c r="X4" s="115"/>
      <c r="Y4" s="115"/>
      <c r="Z4" s="115"/>
      <c r="AA4" s="115"/>
    </row>
    <row r="5" customFormat="false" ht="15.75" hidden="false" customHeight="true" outlineLevel="0" collapsed="false">
      <c r="A5" s="83" t="s">
        <v>106</v>
      </c>
      <c r="B5" s="84" t="s">
        <v>107</v>
      </c>
      <c r="C5" s="85" t="s">
        <v>109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6" t="s">
        <v>89</v>
      </c>
      <c r="Q5" s="86"/>
      <c r="R5" s="86"/>
      <c r="S5" s="86"/>
      <c r="T5" s="86"/>
      <c r="U5" s="86"/>
      <c r="V5" s="86"/>
      <c r="W5" s="86"/>
      <c r="X5" s="137"/>
      <c r="Y5" s="97" t="s">
        <v>166</v>
      </c>
      <c r="Z5" s="97"/>
      <c r="AA5" s="89" t="s">
        <v>106</v>
      </c>
    </row>
    <row r="6" customFormat="false" ht="43.5" hidden="false" customHeight="true" outlineLevel="0" collapsed="false">
      <c r="A6" s="83"/>
      <c r="B6" s="84"/>
      <c r="C6" s="84" t="s">
        <v>167</v>
      </c>
      <c r="D6" s="84"/>
      <c r="E6" s="84"/>
      <c r="F6" s="84"/>
      <c r="G6" s="84"/>
      <c r="H6" s="84"/>
      <c r="I6" s="84"/>
      <c r="J6" s="92" t="s">
        <v>168</v>
      </c>
      <c r="K6" s="92"/>
      <c r="L6" s="92"/>
      <c r="M6" s="92"/>
      <c r="N6" s="92"/>
      <c r="O6" s="92"/>
      <c r="P6" s="120" t="s">
        <v>169</v>
      </c>
      <c r="Q6" s="120"/>
      <c r="R6" s="120"/>
      <c r="S6" s="120"/>
      <c r="T6" s="120"/>
      <c r="U6" s="130" t="s">
        <v>170</v>
      </c>
      <c r="V6" s="130"/>
      <c r="W6" s="130"/>
      <c r="X6" s="130"/>
      <c r="Y6" s="97"/>
      <c r="Z6" s="97"/>
      <c r="AA6" s="89"/>
    </row>
    <row r="7" customFormat="false" ht="9.75" hidden="false" customHeight="true" outlineLevel="0" collapsed="false">
      <c r="A7" s="83"/>
      <c r="B7" s="84"/>
      <c r="C7" s="84" t="s">
        <v>171</v>
      </c>
      <c r="D7" s="93" t="s">
        <v>117</v>
      </c>
      <c r="E7" s="93"/>
      <c r="F7" s="93"/>
      <c r="G7" s="93"/>
      <c r="H7" s="93"/>
      <c r="I7" s="93"/>
      <c r="J7" s="83" t="s">
        <v>171</v>
      </c>
      <c r="K7" s="92" t="s">
        <v>198</v>
      </c>
      <c r="L7" s="92"/>
      <c r="M7" s="92"/>
      <c r="N7" s="92"/>
      <c r="O7" s="92"/>
      <c r="P7" s="83" t="s">
        <v>126</v>
      </c>
      <c r="Q7" s="93" t="s">
        <v>117</v>
      </c>
      <c r="R7" s="93"/>
      <c r="S7" s="93"/>
      <c r="T7" s="93"/>
      <c r="U7" s="84" t="s">
        <v>126</v>
      </c>
      <c r="V7" s="84" t="s">
        <v>117</v>
      </c>
      <c r="W7" s="84"/>
      <c r="X7" s="84"/>
      <c r="Y7" s="96" t="s">
        <v>172</v>
      </c>
      <c r="Z7" s="96"/>
      <c r="AA7" s="89"/>
    </row>
    <row r="8" customFormat="false" ht="30" hidden="false" customHeight="true" outlineLevel="0" collapsed="false">
      <c r="A8" s="83"/>
      <c r="B8" s="84"/>
      <c r="C8" s="84"/>
      <c r="D8" s="95" t="s">
        <v>173</v>
      </c>
      <c r="E8" s="95"/>
      <c r="F8" s="95"/>
      <c r="G8" s="93" t="s">
        <v>174</v>
      </c>
      <c r="H8" s="93"/>
      <c r="I8" s="93"/>
      <c r="J8" s="83"/>
      <c r="K8" s="97" t="s">
        <v>192</v>
      </c>
      <c r="L8" s="97"/>
      <c r="M8" s="97"/>
      <c r="N8" s="93" t="s">
        <v>193</v>
      </c>
      <c r="O8" s="134" t="s">
        <v>177</v>
      </c>
      <c r="P8" s="83"/>
      <c r="Q8" s="93" t="s">
        <v>178</v>
      </c>
      <c r="R8" s="93" t="s">
        <v>179</v>
      </c>
      <c r="S8" s="93" t="s">
        <v>180</v>
      </c>
      <c r="T8" s="120" t="s">
        <v>177</v>
      </c>
      <c r="U8" s="84"/>
      <c r="V8" s="121" t="s">
        <v>181</v>
      </c>
      <c r="W8" s="122" t="s">
        <v>182</v>
      </c>
      <c r="X8" s="123" t="s">
        <v>183</v>
      </c>
      <c r="Y8" s="93" t="s">
        <v>184</v>
      </c>
      <c r="Z8" s="93" t="s">
        <v>185</v>
      </c>
      <c r="AA8" s="89"/>
    </row>
    <row r="9" customFormat="false" ht="9.75" hidden="false" customHeight="true" outlineLevel="0" collapsed="false">
      <c r="A9" s="83"/>
      <c r="B9" s="84"/>
      <c r="C9" s="84"/>
      <c r="D9" s="84" t="s">
        <v>171</v>
      </c>
      <c r="E9" s="83" t="s">
        <v>117</v>
      </c>
      <c r="F9" s="83"/>
      <c r="G9" s="84" t="s">
        <v>171</v>
      </c>
      <c r="H9" s="84" t="s">
        <v>117</v>
      </c>
      <c r="I9" s="84"/>
      <c r="J9" s="83"/>
      <c r="K9" s="84" t="s">
        <v>126</v>
      </c>
      <c r="L9" s="125" t="s">
        <v>117</v>
      </c>
      <c r="M9" s="125"/>
      <c r="N9" s="93"/>
      <c r="O9" s="134"/>
      <c r="P9" s="83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customFormat="false" ht="60" hidden="false" customHeight="true" outlineLevel="0" collapsed="false">
      <c r="A10" s="83"/>
      <c r="B10" s="84"/>
      <c r="C10" s="84"/>
      <c r="D10" s="84"/>
      <c r="E10" s="89" t="s">
        <v>186</v>
      </c>
      <c r="F10" s="93" t="s">
        <v>194</v>
      </c>
      <c r="G10" s="84"/>
      <c r="H10" s="89" t="s">
        <v>186</v>
      </c>
      <c r="I10" s="93" t="s">
        <v>194</v>
      </c>
      <c r="J10" s="83"/>
      <c r="K10" s="84"/>
      <c r="L10" s="84" t="s">
        <v>188</v>
      </c>
      <c r="M10" s="83" t="s">
        <v>189</v>
      </c>
      <c r="N10" s="93"/>
      <c r="O10" s="134"/>
      <c r="P10" s="83"/>
      <c r="Q10" s="93"/>
      <c r="R10" s="93"/>
      <c r="S10" s="93"/>
      <c r="T10" s="120"/>
      <c r="U10" s="84"/>
      <c r="V10" s="121"/>
      <c r="W10" s="122"/>
      <c r="X10" s="123"/>
      <c r="Y10" s="93"/>
      <c r="Z10" s="93"/>
      <c r="AA10" s="89"/>
    </row>
    <row r="11" customFormat="false" ht="14.25" hidden="false" customHeight="true" outlineLevel="0" collapsed="false">
      <c r="A11" s="98" t="n">
        <v>55</v>
      </c>
      <c r="B11" s="99" t="s">
        <v>191</v>
      </c>
      <c r="C11" s="100" t="n">
        <v>7089</v>
      </c>
      <c r="D11" s="100" t="n">
        <v>6375</v>
      </c>
      <c r="E11" s="100" t="n">
        <v>5042</v>
      </c>
      <c r="F11" s="100" t="n">
        <v>1333</v>
      </c>
      <c r="G11" s="100" t="n">
        <v>714</v>
      </c>
      <c r="H11" s="100" t="n">
        <v>651</v>
      </c>
      <c r="I11" s="100" t="n">
        <v>63</v>
      </c>
      <c r="J11" s="100" t="n">
        <v>15673</v>
      </c>
      <c r="K11" s="100" t="n">
        <v>14639</v>
      </c>
      <c r="L11" s="100" t="n">
        <v>9318</v>
      </c>
      <c r="M11" s="100" t="n">
        <v>5321</v>
      </c>
      <c r="N11" s="100" t="n">
        <v>983</v>
      </c>
      <c r="O11" s="100" t="n">
        <v>51</v>
      </c>
      <c r="P11" s="100" t="n">
        <v>1253</v>
      </c>
      <c r="Q11" s="100" t="n">
        <v>183</v>
      </c>
      <c r="R11" s="100" t="n">
        <v>982</v>
      </c>
      <c r="S11" s="100" t="n">
        <v>61</v>
      </c>
      <c r="T11" s="100" t="n">
        <v>27</v>
      </c>
      <c r="U11" s="100" t="n">
        <v>6025</v>
      </c>
      <c r="V11" s="100" t="n">
        <v>4272</v>
      </c>
      <c r="W11" s="100" t="n">
        <v>71</v>
      </c>
      <c r="X11" s="100" t="n">
        <v>1682</v>
      </c>
      <c r="Y11" s="100" t="n">
        <v>59155</v>
      </c>
      <c r="Z11" s="100" t="n">
        <v>23581</v>
      </c>
      <c r="AA11" s="98" t="n">
        <v>55</v>
      </c>
    </row>
    <row r="12" customFormat="false" ht="10.5" hidden="false" customHeight="true" outlineLevel="0" collapsed="false">
      <c r="A12" s="98"/>
      <c r="B12" s="101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8"/>
    </row>
    <row r="13" customFormat="false" ht="9.75" hidden="false" customHeight="true" outlineLevel="0" collapsed="false">
      <c r="A13" s="98" t="n">
        <v>56</v>
      </c>
      <c r="B13" s="103" t="s">
        <v>131</v>
      </c>
      <c r="C13" s="100" t="n">
        <v>286</v>
      </c>
      <c r="D13" s="100" t="n">
        <v>251</v>
      </c>
      <c r="E13" s="100" t="n">
        <v>239</v>
      </c>
      <c r="F13" s="100" t="n">
        <v>12</v>
      </c>
      <c r="G13" s="100" t="n">
        <v>35</v>
      </c>
      <c r="H13" s="100" t="n">
        <v>35</v>
      </c>
      <c r="I13" s="100" t="n">
        <v>0</v>
      </c>
      <c r="J13" s="100" t="n">
        <v>122</v>
      </c>
      <c r="K13" s="100" t="n">
        <v>122</v>
      </c>
      <c r="L13" s="100" t="n">
        <v>78</v>
      </c>
      <c r="M13" s="100" t="n">
        <v>4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0</v>
      </c>
      <c r="U13" s="100" t="n">
        <v>3</v>
      </c>
      <c r="V13" s="100" t="n">
        <v>2</v>
      </c>
      <c r="W13" s="100" t="n">
        <v>0</v>
      </c>
      <c r="X13" s="100" t="n">
        <v>1</v>
      </c>
      <c r="Y13" s="100" t="n">
        <v>1494</v>
      </c>
      <c r="Z13" s="100" t="n">
        <v>423</v>
      </c>
      <c r="AA13" s="98" t="n">
        <v>56</v>
      </c>
    </row>
    <row r="14" customFormat="false" ht="9.75" hidden="false" customHeight="true" outlineLevel="0" collapsed="false">
      <c r="A14" s="98" t="n">
        <v>57</v>
      </c>
      <c r="B14" s="103" t="s">
        <v>132</v>
      </c>
      <c r="C14" s="100" t="n">
        <v>273</v>
      </c>
      <c r="D14" s="100" t="n">
        <v>249</v>
      </c>
      <c r="E14" s="100" t="n">
        <v>234</v>
      </c>
      <c r="F14" s="100" t="n">
        <v>15</v>
      </c>
      <c r="G14" s="100" t="n">
        <v>24</v>
      </c>
      <c r="H14" s="100" t="n">
        <v>23</v>
      </c>
      <c r="I14" s="100" t="n">
        <v>1</v>
      </c>
      <c r="J14" s="100" t="n">
        <v>123</v>
      </c>
      <c r="K14" s="100" t="n">
        <v>123</v>
      </c>
      <c r="L14" s="100" t="n">
        <v>87</v>
      </c>
      <c r="M14" s="100" t="n">
        <v>36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0" t="n">
        <v>8</v>
      </c>
      <c r="V14" s="100" t="n">
        <v>6</v>
      </c>
      <c r="W14" s="100" t="n">
        <v>1</v>
      </c>
      <c r="X14" s="100" t="n">
        <v>1</v>
      </c>
      <c r="Y14" s="100" t="n">
        <v>2254</v>
      </c>
      <c r="Z14" s="100" t="n">
        <v>428</v>
      </c>
      <c r="AA14" s="98" t="n">
        <v>57</v>
      </c>
    </row>
    <row r="15" customFormat="false" ht="9.75" hidden="false" customHeight="true" outlineLevel="0" collapsed="false">
      <c r="A15" s="98" t="n">
        <v>58</v>
      </c>
      <c r="B15" s="103" t="s">
        <v>133</v>
      </c>
      <c r="C15" s="100" t="n">
        <v>345</v>
      </c>
      <c r="D15" s="100" t="n">
        <v>318</v>
      </c>
      <c r="E15" s="100" t="n">
        <v>292</v>
      </c>
      <c r="F15" s="100" t="n">
        <v>26</v>
      </c>
      <c r="G15" s="100" t="n">
        <v>27</v>
      </c>
      <c r="H15" s="100" t="n">
        <v>26</v>
      </c>
      <c r="I15" s="100" t="n">
        <v>1</v>
      </c>
      <c r="J15" s="100" t="n">
        <v>114</v>
      </c>
      <c r="K15" s="100" t="n">
        <v>114</v>
      </c>
      <c r="L15" s="100" t="n">
        <v>75</v>
      </c>
      <c r="M15" s="100" t="n">
        <v>39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0</v>
      </c>
      <c r="U15" s="100" t="n">
        <v>3</v>
      </c>
      <c r="V15" s="100" t="n">
        <v>3</v>
      </c>
      <c r="W15" s="100" t="n">
        <v>0</v>
      </c>
      <c r="X15" s="100" t="n">
        <v>0</v>
      </c>
      <c r="Y15" s="100" t="n">
        <v>2466</v>
      </c>
      <c r="Z15" s="100" t="n">
        <v>495</v>
      </c>
      <c r="AA15" s="98" t="n">
        <v>58</v>
      </c>
    </row>
    <row r="16" customFormat="false" ht="9.75" hidden="false" customHeight="true" outlineLevel="0" collapsed="false">
      <c r="A16" s="98" t="n">
        <v>59</v>
      </c>
      <c r="B16" s="103" t="s">
        <v>134</v>
      </c>
      <c r="C16" s="100" t="n">
        <v>364</v>
      </c>
      <c r="D16" s="100" t="n">
        <v>333</v>
      </c>
      <c r="E16" s="100" t="n">
        <v>285</v>
      </c>
      <c r="F16" s="100" t="n">
        <v>48</v>
      </c>
      <c r="G16" s="100" t="n">
        <v>31</v>
      </c>
      <c r="H16" s="100" t="n">
        <v>27</v>
      </c>
      <c r="I16" s="100" t="n">
        <v>4</v>
      </c>
      <c r="J16" s="100" t="n">
        <v>125</v>
      </c>
      <c r="K16" s="100" t="n">
        <v>123</v>
      </c>
      <c r="L16" s="100" t="n">
        <v>90</v>
      </c>
      <c r="M16" s="100" t="n">
        <v>33</v>
      </c>
      <c r="N16" s="100" t="n">
        <v>0</v>
      </c>
      <c r="O16" s="100" t="n">
        <v>2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0</v>
      </c>
      <c r="U16" s="100" t="n">
        <v>11</v>
      </c>
      <c r="V16" s="100" t="n">
        <v>11</v>
      </c>
      <c r="W16" s="100" t="n">
        <v>0</v>
      </c>
      <c r="X16" s="100" t="n">
        <v>0</v>
      </c>
      <c r="Y16" s="100" t="n">
        <v>2649</v>
      </c>
      <c r="Z16" s="100" t="n">
        <v>513</v>
      </c>
      <c r="AA16" s="98" t="n">
        <v>59</v>
      </c>
    </row>
    <row r="17" customFormat="false" ht="9.75" hidden="false" customHeight="true" outlineLevel="0" collapsed="false">
      <c r="A17" s="98" t="n">
        <v>60</v>
      </c>
      <c r="B17" s="103" t="s">
        <v>135</v>
      </c>
      <c r="C17" s="100" t="n">
        <v>329</v>
      </c>
      <c r="D17" s="100" t="n">
        <v>295</v>
      </c>
      <c r="E17" s="100" t="n">
        <v>255</v>
      </c>
      <c r="F17" s="100" t="n">
        <v>40</v>
      </c>
      <c r="G17" s="100" t="n">
        <v>34</v>
      </c>
      <c r="H17" s="100" t="n">
        <v>30</v>
      </c>
      <c r="I17" s="100" t="n">
        <v>4</v>
      </c>
      <c r="J17" s="100" t="n">
        <v>152</v>
      </c>
      <c r="K17" s="100" t="n">
        <v>152</v>
      </c>
      <c r="L17" s="100" t="n">
        <v>108</v>
      </c>
      <c r="M17" s="100" t="n">
        <v>44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24</v>
      </c>
      <c r="V17" s="100" t="n">
        <v>23</v>
      </c>
      <c r="W17" s="100" t="n">
        <v>0</v>
      </c>
      <c r="X17" s="100" t="n">
        <v>1</v>
      </c>
      <c r="Y17" s="100" t="n">
        <v>2613</v>
      </c>
      <c r="Z17" s="100" t="n">
        <v>503</v>
      </c>
      <c r="AA17" s="98" t="n">
        <v>60</v>
      </c>
    </row>
    <row r="18" customFormat="false" ht="9.75" hidden="false" customHeight="true" outlineLevel="0" collapsed="false">
      <c r="A18" s="98" t="n">
        <v>61</v>
      </c>
      <c r="B18" s="103" t="s">
        <v>136</v>
      </c>
      <c r="C18" s="100" t="n">
        <v>315</v>
      </c>
      <c r="D18" s="100" t="n">
        <v>279</v>
      </c>
      <c r="E18" s="100" t="n">
        <v>231</v>
      </c>
      <c r="F18" s="100" t="n">
        <v>48</v>
      </c>
      <c r="G18" s="100" t="n">
        <v>36</v>
      </c>
      <c r="H18" s="100" t="n">
        <v>35</v>
      </c>
      <c r="I18" s="100" t="n">
        <v>1</v>
      </c>
      <c r="J18" s="100" t="n">
        <v>144</v>
      </c>
      <c r="K18" s="100" t="n">
        <v>144</v>
      </c>
      <c r="L18" s="100" t="n">
        <v>92</v>
      </c>
      <c r="M18" s="100" t="n">
        <v>52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0</v>
      </c>
      <c r="U18" s="100" t="n">
        <v>51</v>
      </c>
      <c r="V18" s="100" t="n">
        <v>47</v>
      </c>
      <c r="W18" s="100" t="n">
        <v>1</v>
      </c>
      <c r="X18" s="100" t="n">
        <v>3</v>
      </c>
      <c r="Y18" s="100" t="n">
        <v>2493</v>
      </c>
      <c r="Z18" s="100" t="n">
        <v>479</v>
      </c>
      <c r="AA18" s="98" t="n">
        <v>61</v>
      </c>
    </row>
    <row r="19" customFormat="false" ht="9.75" hidden="false" customHeight="true" outlineLevel="0" collapsed="false">
      <c r="A19" s="98" t="n">
        <v>62</v>
      </c>
      <c r="B19" s="103" t="s">
        <v>137</v>
      </c>
      <c r="C19" s="100" t="n">
        <v>270</v>
      </c>
      <c r="D19" s="100" t="n">
        <v>235</v>
      </c>
      <c r="E19" s="100" t="n">
        <v>186</v>
      </c>
      <c r="F19" s="100" t="n">
        <v>49</v>
      </c>
      <c r="G19" s="100" t="n">
        <v>35</v>
      </c>
      <c r="H19" s="100" t="n">
        <v>34</v>
      </c>
      <c r="I19" s="100" t="n">
        <v>1</v>
      </c>
      <c r="J19" s="100" t="n">
        <v>154</v>
      </c>
      <c r="K19" s="100" t="n">
        <v>154</v>
      </c>
      <c r="L19" s="100" t="n">
        <v>103</v>
      </c>
      <c r="M19" s="100" t="n">
        <v>5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157</v>
      </c>
      <c r="V19" s="100" t="n">
        <v>156</v>
      </c>
      <c r="W19" s="100" t="n">
        <v>0</v>
      </c>
      <c r="X19" s="100" t="n">
        <v>1</v>
      </c>
      <c r="Y19" s="100" t="n">
        <v>2606</v>
      </c>
      <c r="Z19" s="100" t="n">
        <v>453</v>
      </c>
      <c r="AA19" s="98" t="n">
        <v>62</v>
      </c>
    </row>
    <row r="20" customFormat="false" ht="9.75" hidden="false" customHeight="true" outlineLevel="0" collapsed="false">
      <c r="A20" s="98" t="n">
        <v>63</v>
      </c>
      <c r="B20" s="103" t="s">
        <v>138</v>
      </c>
      <c r="C20" s="100" t="n">
        <v>262</v>
      </c>
      <c r="D20" s="100" t="n">
        <v>230</v>
      </c>
      <c r="E20" s="100" t="n">
        <v>181</v>
      </c>
      <c r="F20" s="100" t="n">
        <v>49</v>
      </c>
      <c r="G20" s="100" t="n">
        <v>32</v>
      </c>
      <c r="H20" s="100" t="n">
        <v>31</v>
      </c>
      <c r="I20" s="100" t="n">
        <v>1</v>
      </c>
      <c r="J20" s="100" t="n">
        <v>187</v>
      </c>
      <c r="K20" s="100" t="n">
        <v>187</v>
      </c>
      <c r="L20" s="100" t="n">
        <v>129</v>
      </c>
      <c r="M20" s="100" t="n">
        <v>58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123</v>
      </c>
      <c r="V20" s="100" t="n">
        <v>117</v>
      </c>
      <c r="W20" s="100" t="n">
        <v>2</v>
      </c>
      <c r="X20" s="100" t="n">
        <v>4</v>
      </c>
      <c r="Y20" s="100" t="n">
        <v>2727</v>
      </c>
      <c r="Z20" s="100" t="n">
        <v>482</v>
      </c>
      <c r="AA20" s="98" t="n">
        <v>63</v>
      </c>
    </row>
    <row r="21" customFormat="false" ht="9.75" hidden="false" customHeight="true" outlineLevel="0" collapsed="false">
      <c r="A21" s="98" t="n">
        <v>64</v>
      </c>
      <c r="B21" s="103" t="s">
        <v>139</v>
      </c>
      <c r="C21" s="100" t="n">
        <v>252</v>
      </c>
      <c r="D21" s="100" t="n">
        <v>225</v>
      </c>
      <c r="E21" s="100" t="n">
        <v>175</v>
      </c>
      <c r="F21" s="100" t="n">
        <v>50</v>
      </c>
      <c r="G21" s="100" t="n">
        <v>27</v>
      </c>
      <c r="H21" s="100" t="n">
        <v>25</v>
      </c>
      <c r="I21" s="100" t="n">
        <v>2</v>
      </c>
      <c r="J21" s="100" t="n">
        <v>207</v>
      </c>
      <c r="K21" s="100" t="n">
        <v>207</v>
      </c>
      <c r="L21" s="100" t="n">
        <v>139</v>
      </c>
      <c r="M21" s="100" t="n">
        <v>68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150</v>
      </c>
      <c r="V21" s="100" t="n">
        <v>137</v>
      </c>
      <c r="W21" s="100" t="n">
        <v>2</v>
      </c>
      <c r="X21" s="100" t="n">
        <v>11</v>
      </c>
      <c r="Y21" s="100" t="n">
        <v>2735</v>
      </c>
      <c r="Z21" s="100" t="n">
        <v>489</v>
      </c>
      <c r="AA21" s="98" t="n">
        <v>64</v>
      </c>
    </row>
    <row r="22" customFormat="false" ht="9.75" hidden="false" customHeight="true" outlineLevel="0" collapsed="false">
      <c r="A22" s="98" t="n">
        <v>65</v>
      </c>
      <c r="B22" s="103" t="s">
        <v>140</v>
      </c>
      <c r="C22" s="100" t="n">
        <v>223</v>
      </c>
      <c r="D22" s="100" t="n">
        <v>195</v>
      </c>
      <c r="E22" s="100" t="n">
        <v>152</v>
      </c>
      <c r="F22" s="100" t="n">
        <v>43</v>
      </c>
      <c r="G22" s="100" t="n">
        <v>28</v>
      </c>
      <c r="H22" s="100" t="n">
        <v>27</v>
      </c>
      <c r="I22" s="100" t="n">
        <v>1</v>
      </c>
      <c r="J22" s="100" t="n">
        <v>228</v>
      </c>
      <c r="K22" s="100" t="n">
        <v>228</v>
      </c>
      <c r="L22" s="100" t="n">
        <v>160</v>
      </c>
      <c r="M22" s="100" t="n">
        <v>68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304</v>
      </c>
      <c r="V22" s="100" t="n">
        <v>277</v>
      </c>
      <c r="W22" s="100" t="n">
        <v>2</v>
      </c>
      <c r="X22" s="100" t="n">
        <v>25</v>
      </c>
      <c r="Y22" s="100" t="n">
        <v>2834</v>
      </c>
      <c r="Z22" s="100" t="n">
        <v>490</v>
      </c>
      <c r="AA22" s="98" t="n">
        <v>65</v>
      </c>
    </row>
    <row r="23" customFormat="false" ht="9.75" hidden="false" customHeight="true" outlineLevel="0" collapsed="false">
      <c r="A23" s="98" t="n">
        <v>66</v>
      </c>
      <c r="B23" s="103" t="s">
        <v>141</v>
      </c>
      <c r="C23" s="100" t="n">
        <v>221</v>
      </c>
      <c r="D23" s="100" t="n">
        <v>192</v>
      </c>
      <c r="E23" s="100" t="n">
        <v>146</v>
      </c>
      <c r="F23" s="100" t="n">
        <v>46</v>
      </c>
      <c r="G23" s="100" t="n">
        <v>29</v>
      </c>
      <c r="H23" s="100" t="n">
        <v>26</v>
      </c>
      <c r="I23" s="100" t="n">
        <v>3</v>
      </c>
      <c r="J23" s="100" t="n">
        <v>303</v>
      </c>
      <c r="K23" s="100" t="n">
        <v>303</v>
      </c>
      <c r="L23" s="100" t="n">
        <v>207</v>
      </c>
      <c r="M23" s="100" t="n">
        <v>96</v>
      </c>
      <c r="N23" s="100" t="n">
        <v>0</v>
      </c>
      <c r="O23" s="100" t="n">
        <v>0</v>
      </c>
      <c r="P23" s="100" t="n">
        <v>3</v>
      </c>
      <c r="Q23" s="100" t="n">
        <v>0</v>
      </c>
      <c r="R23" s="100" t="n">
        <v>3</v>
      </c>
      <c r="S23" s="100" t="n">
        <v>0</v>
      </c>
      <c r="T23" s="100" t="n">
        <v>0</v>
      </c>
      <c r="U23" s="100" t="n">
        <v>622</v>
      </c>
      <c r="V23" s="100" t="n">
        <v>565</v>
      </c>
      <c r="W23" s="100" t="n">
        <v>4</v>
      </c>
      <c r="X23" s="100" t="n">
        <v>53</v>
      </c>
      <c r="Y23" s="100" t="n">
        <v>3055</v>
      </c>
      <c r="Z23" s="100" t="n">
        <v>564</v>
      </c>
      <c r="AA23" s="98" t="n">
        <v>66</v>
      </c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</row>
    <row r="24" customFormat="false" ht="9.75" hidden="false" customHeight="true" outlineLevel="0" collapsed="false">
      <c r="A24" s="98" t="n">
        <v>67</v>
      </c>
      <c r="B24" s="103" t="s">
        <v>142</v>
      </c>
      <c r="C24" s="100" t="n">
        <v>238</v>
      </c>
      <c r="D24" s="100" t="n">
        <v>212</v>
      </c>
      <c r="E24" s="100" t="n">
        <v>164</v>
      </c>
      <c r="F24" s="100" t="n">
        <v>48</v>
      </c>
      <c r="G24" s="100" t="n">
        <v>26</v>
      </c>
      <c r="H24" s="100" t="n">
        <v>26</v>
      </c>
      <c r="I24" s="100" t="n">
        <v>0</v>
      </c>
      <c r="J24" s="100" t="n">
        <v>377</v>
      </c>
      <c r="K24" s="100" t="n">
        <v>377</v>
      </c>
      <c r="L24" s="100" t="n">
        <v>262</v>
      </c>
      <c r="M24" s="100" t="n">
        <v>115</v>
      </c>
      <c r="N24" s="100" t="n">
        <v>0</v>
      </c>
      <c r="O24" s="100" t="n">
        <v>0</v>
      </c>
      <c r="P24" s="100" t="n">
        <v>13</v>
      </c>
      <c r="Q24" s="100" t="n">
        <v>1</v>
      </c>
      <c r="R24" s="100" t="n">
        <v>9</v>
      </c>
      <c r="S24" s="100" t="n">
        <v>3</v>
      </c>
      <c r="T24" s="100" t="n">
        <v>0</v>
      </c>
      <c r="U24" s="100" t="n">
        <v>720</v>
      </c>
      <c r="V24" s="100" t="n">
        <v>648</v>
      </c>
      <c r="W24" s="100" t="n">
        <v>7</v>
      </c>
      <c r="X24" s="100" t="n">
        <v>65</v>
      </c>
      <c r="Y24" s="100" t="n">
        <v>3105</v>
      </c>
      <c r="Z24" s="100" t="n">
        <v>663</v>
      </c>
      <c r="AA24" s="98" t="n">
        <v>67</v>
      </c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</row>
    <row r="25" customFormat="false" ht="9.75" hidden="false" customHeight="true" outlineLevel="0" collapsed="false">
      <c r="A25" s="98" t="n">
        <v>68</v>
      </c>
      <c r="B25" s="103" t="s">
        <v>143</v>
      </c>
      <c r="C25" s="100" t="n">
        <v>253</v>
      </c>
      <c r="D25" s="100" t="n">
        <v>230</v>
      </c>
      <c r="E25" s="100" t="n">
        <v>173</v>
      </c>
      <c r="F25" s="100" t="n">
        <v>57</v>
      </c>
      <c r="G25" s="100" t="n">
        <v>23</v>
      </c>
      <c r="H25" s="100" t="n">
        <v>19</v>
      </c>
      <c r="I25" s="100" t="n">
        <v>4</v>
      </c>
      <c r="J25" s="100" t="n">
        <v>513</v>
      </c>
      <c r="K25" s="100" t="n">
        <v>513</v>
      </c>
      <c r="L25" s="100" t="n">
        <v>346</v>
      </c>
      <c r="M25" s="100" t="n">
        <v>167</v>
      </c>
      <c r="N25" s="100" t="n">
        <v>0</v>
      </c>
      <c r="O25" s="100" t="n">
        <v>0</v>
      </c>
      <c r="P25" s="100" t="n">
        <v>18</v>
      </c>
      <c r="Q25" s="100" t="n">
        <v>5</v>
      </c>
      <c r="R25" s="100" t="n">
        <v>12</v>
      </c>
      <c r="S25" s="100" t="n">
        <v>1</v>
      </c>
      <c r="T25" s="100" t="n">
        <v>0</v>
      </c>
      <c r="U25" s="100" t="n">
        <v>605</v>
      </c>
      <c r="V25" s="100" t="n">
        <v>542</v>
      </c>
      <c r="W25" s="100" t="n">
        <v>4</v>
      </c>
      <c r="X25" s="100" t="n">
        <v>59</v>
      </c>
      <c r="Y25" s="100" t="n">
        <v>3282</v>
      </c>
      <c r="Z25" s="100" t="n">
        <v>801</v>
      </c>
      <c r="AA25" s="98" t="n">
        <v>68</v>
      </c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</row>
    <row r="26" customFormat="false" ht="9.75" hidden="false" customHeight="true" outlineLevel="0" collapsed="false">
      <c r="A26" s="98" t="n">
        <v>69</v>
      </c>
      <c r="B26" s="103" t="s">
        <v>144</v>
      </c>
      <c r="C26" s="100" t="n">
        <v>281</v>
      </c>
      <c r="D26" s="100" t="n">
        <v>255</v>
      </c>
      <c r="E26" s="100" t="n">
        <v>198</v>
      </c>
      <c r="F26" s="100" t="n">
        <v>57</v>
      </c>
      <c r="G26" s="100" t="n">
        <v>26</v>
      </c>
      <c r="H26" s="100" t="n">
        <v>23</v>
      </c>
      <c r="I26" s="100" t="n">
        <v>3</v>
      </c>
      <c r="J26" s="100" t="n">
        <v>820</v>
      </c>
      <c r="K26" s="100" t="n">
        <v>819</v>
      </c>
      <c r="L26" s="100" t="n">
        <v>542</v>
      </c>
      <c r="M26" s="100" t="n">
        <v>277</v>
      </c>
      <c r="N26" s="100" t="n">
        <v>0</v>
      </c>
      <c r="O26" s="100" t="n">
        <v>1</v>
      </c>
      <c r="P26" s="100" t="n">
        <v>31</v>
      </c>
      <c r="Q26" s="100" t="n">
        <v>4</v>
      </c>
      <c r="R26" s="100" t="n">
        <v>27</v>
      </c>
      <c r="S26" s="100" t="n">
        <v>0</v>
      </c>
      <c r="T26" s="100" t="n">
        <v>0</v>
      </c>
      <c r="U26" s="100" t="n">
        <v>504</v>
      </c>
      <c r="V26" s="100" t="n">
        <v>423</v>
      </c>
      <c r="W26" s="100" t="n">
        <v>8</v>
      </c>
      <c r="X26" s="100" t="n">
        <v>73</v>
      </c>
      <c r="Y26" s="100" t="n">
        <v>3401</v>
      </c>
      <c r="Z26" s="100" t="n">
        <v>1143</v>
      </c>
      <c r="AA26" s="98" t="n">
        <v>69</v>
      </c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</row>
    <row r="27" customFormat="false" ht="9.75" hidden="false" customHeight="true" outlineLevel="0" collapsed="false">
      <c r="A27" s="98" t="n">
        <v>70</v>
      </c>
      <c r="B27" s="103" t="s">
        <v>145</v>
      </c>
      <c r="C27" s="100" t="n">
        <v>342</v>
      </c>
      <c r="D27" s="100" t="n">
        <v>307</v>
      </c>
      <c r="E27" s="100" t="n">
        <v>235</v>
      </c>
      <c r="F27" s="100" t="n">
        <v>72</v>
      </c>
      <c r="G27" s="100" t="n">
        <v>35</v>
      </c>
      <c r="H27" s="100" t="n">
        <v>32</v>
      </c>
      <c r="I27" s="100" t="n">
        <v>3</v>
      </c>
      <c r="J27" s="100" t="n">
        <v>1366</v>
      </c>
      <c r="K27" s="100" t="n">
        <v>1360</v>
      </c>
      <c r="L27" s="100" t="n">
        <v>886</v>
      </c>
      <c r="M27" s="100" t="n">
        <v>474</v>
      </c>
      <c r="N27" s="100" t="n">
        <v>3</v>
      </c>
      <c r="O27" s="100" t="n">
        <v>3</v>
      </c>
      <c r="P27" s="100" t="n">
        <v>55</v>
      </c>
      <c r="Q27" s="100" t="n">
        <v>16</v>
      </c>
      <c r="R27" s="100" t="n">
        <v>33</v>
      </c>
      <c r="S27" s="100" t="n">
        <v>3</v>
      </c>
      <c r="T27" s="100" t="n">
        <v>3</v>
      </c>
      <c r="U27" s="100" t="n">
        <v>366</v>
      </c>
      <c r="V27" s="100" t="n">
        <v>261</v>
      </c>
      <c r="W27" s="100" t="n">
        <v>4</v>
      </c>
      <c r="X27" s="100" t="n">
        <v>101</v>
      </c>
      <c r="Y27" s="100" t="n">
        <v>3750</v>
      </c>
      <c r="Z27" s="100" t="n">
        <v>1751</v>
      </c>
      <c r="AA27" s="98" t="n">
        <v>70</v>
      </c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</row>
    <row r="28" customFormat="false" ht="9.75" hidden="false" customHeight="true" outlineLevel="0" collapsed="false">
      <c r="A28" s="98" t="n">
        <v>71</v>
      </c>
      <c r="B28" s="103" t="s">
        <v>146</v>
      </c>
      <c r="C28" s="100" t="n">
        <v>381</v>
      </c>
      <c r="D28" s="100" t="n">
        <v>348</v>
      </c>
      <c r="E28" s="100" t="n">
        <v>267</v>
      </c>
      <c r="F28" s="100" t="n">
        <v>81</v>
      </c>
      <c r="G28" s="100" t="n">
        <v>33</v>
      </c>
      <c r="H28" s="100" t="n">
        <v>28</v>
      </c>
      <c r="I28" s="100" t="n">
        <v>5</v>
      </c>
      <c r="J28" s="100" t="n">
        <v>1703</v>
      </c>
      <c r="K28" s="100" t="n">
        <v>1693</v>
      </c>
      <c r="L28" s="100" t="n">
        <v>1093</v>
      </c>
      <c r="M28" s="100" t="n">
        <v>600</v>
      </c>
      <c r="N28" s="100" t="n">
        <v>6</v>
      </c>
      <c r="O28" s="100" t="n">
        <v>4</v>
      </c>
      <c r="P28" s="100" t="n">
        <v>96</v>
      </c>
      <c r="Q28" s="100" t="n">
        <v>16</v>
      </c>
      <c r="R28" s="100" t="n">
        <v>74</v>
      </c>
      <c r="S28" s="100" t="n">
        <v>1</v>
      </c>
      <c r="T28" s="100" t="n">
        <v>5</v>
      </c>
      <c r="U28" s="100" t="n">
        <v>273</v>
      </c>
      <c r="V28" s="100" t="n">
        <v>151</v>
      </c>
      <c r="W28" s="100" t="n">
        <v>5</v>
      </c>
      <c r="X28" s="100" t="n">
        <v>117</v>
      </c>
      <c r="Y28" s="100" t="n">
        <v>3919</v>
      </c>
      <c r="Z28" s="100" t="n">
        <v>2127</v>
      </c>
      <c r="AA28" s="98" t="n">
        <v>71</v>
      </c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</row>
    <row r="29" customFormat="false" ht="9.75" hidden="false" customHeight="true" outlineLevel="0" collapsed="false">
      <c r="A29" s="98" t="n">
        <v>72</v>
      </c>
      <c r="B29" s="103" t="s">
        <v>147</v>
      </c>
      <c r="C29" s="100" t="n">
        <v>381</v>
      </c>
      <c r="D29" s="100" t="n">
        <v>347</v>
      </c>
      <c r="E29" s="100" t="n">
        <v>267</v>
      </c>
      <c r="F29" s="100" t="n">
        <v>80</v>
      </c>
      <c r="G29" s="100" t="n">
        <v>34</v>
      </c>
      <c r="H29" s="100" t="n">
        <v>33</v>
      </c>
      <c r="I29" s="100" t="n">
        <v>1</v>
      </c>
      <c r="J29" s="100" t="n">
        <v>2011</v>
      </c>
      <c r="K29" s="100" t="n">
        <v>1982</v>
      </c>
      <c r="L29" s="100" t="n">
        <v>1254</v>
      </c>
      <c r="M29" s="100" t="n">
        <v>728</v>
      </c>
      <c r="N29" s="100" t="n">
        <v>18</v>
      </c>
      <c r="O29" s="100" t="n">
        <v>11</v>
      </c>
      <c r="P29" s="100" t="n">
        <v>115</v>
      </c>
      <c r="Q29" s="100" t="n">
        <v>21</v>
      </c>
      <c r="R29" s="100" t="n">
        <v>78</v>
      </c>
      <c r="S29" s="100" t="n">
        <v>9</v>
      </c>
      <c r="T29" s="100" t="n">
        <v>7</v>
      </c>
      <c r="U29" s="100" t="n">
        <v>312</v>
      </c>
      <c r="V29" s="100" t="n">
        <v>160</v>
      </c>
      <c r="W29" s="100" t="n">
        <v>1</v>
      </c>
      <c r="X29" s="100" t="n">
        <v>151</v>
      </c>
      <c r="Y29" s="100" t="n">
        <v>3788</v>
      </c>
      <c r="Z29" s="100" t="n">
        <v>2428</v>
      </c>
      <c r="AA29" s="98" t="n">
        <v>72</v>
      </c>
    </row>
    <row r="30" customFormat="false" ht="9.75" hidden="false" customHeight="true" outlineLevel="0" collapsed="false">
      <c r="A30" s="98" t="n">
        <v>73</v>
      </c>
      <c r="B30" s="103" t="s">
        <v>148</v>
      </c>
      <c r="C30" s="100" t="n">
        <v>480</v>
      </c>
      <c r="D30" s="100" t="n">
        <v>433</v>
      </c>
      <c r="E30" s="100" t="n">
        <v>311</v>
      </c>
      <c r="F30" s="100" t="n">
        <v>122</v>
      </c>
      <c r="G30" s="100" t="n">
        <v>47</v>
      </c>
      <c r="H30" s="100" t="n">
        <v>41</v>
      </c>
      <c r="I30" s="100" t="n">
        <v>6</v>
      </c>
      <c r="J30" s="100" t="n">
        <v>2129</v>
      </c>
      <c r="K30" s="100" t="n">
        <v>2016</v>
      </c>
      <c r="L30" s="100" t="n">
        <v>1233</v>
      </c>
      <c r="M30" s="100" t="n">
        <v>783</v>
      </c>
      <c r="N30" s="100" t="n">
        <v>97</v>
      </c>
      <c r="O30" s="100" t="n">
        <v>16</v>
      </c>
      <c r="P30" s="100" t="n">
        <v>172</v>
      </c>
      <c r="Q30" s="100" t="n">
        <v>26</v>
      </c>
      <c r="R30" s="100" t="n">
        <v>125</v>
      </c>
      <c r="S30" s="100" t="n">
        <v>15</v>
      </c>
      <c r="T30" s="100" t="n">
        <v>6</v>
      </c>
      <c r="U30" s="100" t="n">
        <v>317</v>
      </c>
      <c r="V30" s="100" t="n">
        <v>121</v>
      </c>
      <c r="W30" s="100" t="n">
        <v>6</v>
      </c>
      <c r="X30" s="100" t="n">
        <v>190</v>
      </c>
      <c r="Y30" s="100" t="n">
        <v>3296</v>
      </c>
      <c r="Z30" s="100" t="n">
        <v>2643</v>
      </c>
      <c r="AA30" s="98" t="n">
        <v>73</v>
      </c>
    </row>
    <row r="31" customFormat="false" ht="14.25" hidden="false" customHeight="true" outlineLevel="0" collapsed="false">
      <c r="A31" s="98" t="n">
        <v>74</v>
      </c>
      <c r="B31" s="103" t="s">
        <v>149</v>
      </c>
      <c r="C31" s="100" t="n">
        <v>5496</v>
      </c>
      <c r="D31" s="100" t="n">
        <v>4934</v>
      </c>
      <c r="E31" s="100" t="n">
        <v>3991</v>
      </c>
      <c r="F31" s="100" t="n">
        <v>943</v>
      </c>
      <c r="G31" s="100" t="n">
        <v>562</v>
      </c>
      <c r="H31" s="100" t="n">
        <v>521</v>
      </c>
      <c r="I31" s="100" t="n">
        <v>41</v>
      </c>
      <c r="J31" s="100" t="n">
        <v>10778</v>
      </c>
      <c r="K31" s="100" t="n">
        <v>10617</v>
      </c>
      <c r="L31" s="100" t="n">
        <v>6884</v>
      </c>
      <c r="M31" s="100" t="n">
        <v>3733</v>
      </c>
      <c r="N31" s="100" t="n">
        <v>124</v>
      </c>
      <c r="O31" s="100" t="n">
        <v>37</v>
      </c>
      <c r="P31" s="100" t="n">
        <v>503</v>
      </c>
      <c r="Q31" s="100" t="n">
        <v>89</v>
      </c>
      <c r="R31" s="100" t="n">
        <v>361</v>
      </c>
      <c r="S31" s="100" t="n">
        <v>32</v>
      </c>
      <c r="T31" s="100" t="n">
        <v>21</v>
      </c>
      <c r="U31" s="100" t="n">
        <v>4553</v>
      </c>
      <c r="V31" s="100" t="n">
        <v>3650</v>
      </c>
      <c r="W31" s="100" t="n">
        <v>47</v>
      </c>
      <c r="X31" s="100" t="n">
        <v>856</v>
      </c>
      <c r="Y31" s="100" t="n">
        <v>52467</v>
      </c>
      <c r="Z31" s="100" t="n">
        <v>16875</v>
      </c>
      <c r="AA31" s="98" t="n">
        <v>74</v>
      </c>
    </row>
    <row r="32" customFormat="false" ht="12.75" hidden="false" customHeight="true" outlineLevel="0" collapsed="false">
      <c r="A32" s="98"/>
      <c r="B32" s="101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98"/>
    </row>
    <row r="33" customFormat="false" ht="9.75" hidden="false" customHeight="true" outlineLevel="0" collapsed="false">
      <c r="A33" s="98" t="n">
        <v>75</v>
      </c>
      <c r="B33" s="103" t="s">
        <v>151</v>
      </c>
      <c r="C33" s="100" t="n">
        <v>976</v>
      </c>
      <c r="D33" s="100" t="n">
        <v>896</v>
      </c>
      <c r="E33" s="100" t="n">
        <v>629</v>
      </c>
      <c r="F33" s="100" t="n">
        <v>267</v>
      </c>
      <c r="G33" s="100" t="n">
        <v>80</v>
      </c>
      <c r="H33" s="100" t="n">
        <v>65</v>
      </c>
      <c r="I33" s="100" t="n">
        <v>15</v>
      </c>
      <c r="J33" s="100" t="n">
        <v>3191</v>
      </c>
      <c r="K33" s="100" t="n">
        <v>2758</v>
      </c>
      <c r="L33" s="100" t="n">
        <v>1655</v>
      </c>
      <c r="M33" s="100" t="n">
        <v>1103</v>
      </c>
      <c r="N33" s="100" t="n">
        <v>422</v>
      </c>
      <c r="O33" s="100" t="n">
        <v>11</v>
      </c>
      <c r="P33" s="100" t="n">
        <v>412</v>
      </c>
      <c r="Q33" s="100" t="n">
        <v>58</v>
      </c>
      <c r="R33" s="100" t="n">
        <v>333</v>
      </c>
      <c r="S33" s="100" t="n">
        <v>17</v>
      </c>
      <c r="T33" s="100" t="n">
        <v>4</v>
      </c>
      <c r="U33" s="100" t="n">
        <v>463</v>
      </c>
      <c r="V33" s="100" t="n">
        <v>153</v>
      </c>
      <c r="W33" s="100" t="n">
        <v>9</v>
      </c>
      <c r="X33" s="100" t="n">
        <v>301</v>
      </c>
      <c r="Y33" s="100" t="n">
        <v>3202</v>
      </c>
      <c r="Z33" s="100" t="n">
        <v>4250</v>
      </c>
      <c r="AA33" s="98" t="n">
        <v>75</v>
      </c>
    </row>
    <row r="34" customFormat="false" ht="9.75" hidden="false" customHeight="true" outlineLevel="0" collapsed="false">
      <c r="A34" s="98" t="n">
        <v>76</v>
      </c>
      <c r="B34" s="103" t="s">
        <v>152</v>
      </c>
      <c r="C34" s="100" t="n">
        <v>299</v>
      </c>
      <c r="D34" s="100" t="n">
        <v>268</v>
      </c>
      <c r="E34" s="100" t="n">
        <v>200</v>
      </c>
      <c r="F34" s="100" t="n">
        <v>68</v>
      </c>
      <c r="G34" s="100" t="n">
        <v>31</v>
      </c>
      <c r="H34" s="100" t="n">
        <v>29</v>
      </c>
      <c r="I34" s="100" t="n">
        <v>2</v>
      </c>
      <c r="J34" s="100" t="n">
        <v>940</v>
      </c>
      <c r="K34" s="100" t="n">
        <v>736</v>
      </c>
      <c r="L34" s="100" t="n">
        <v>456</v>
      </c>
      <c r="M34" s="100" t="n">
        <v>280</v>
      </c>
      <c r="N34" s="100" t="n">
        <v>201</v>
      </c>
      <c r="O34" s="100" t="n">
        <v>3</v>
      </c>
      <c r="P34" s="100" t="n">
        <v>180</v>
      </c>
      <c r="Q34" s="100" t="n">
        <v>22</v>
      </c>
      <c r="R34" s="100" t="n">
        <v>151</v>
      </c>
      <c r="S34" s="100" t="n">
        <v>7</v>
      </c>
      <c r="T34" s="100" t="n">
        <v>0</v>
      </c>
      <c r="U34" s="100" t="n">
        <v>256</v>
      </c>
      <c r="V34" s="100" t="n">
        <v>99</v>
      </c>
      <c r="W34" s="100" t="n">
        <v>5</v>
      </c>
      <c r="X34" s="100" t="n">
        <v>152</v>
      </c>
      <c r="Y34" s="100" t="n">
        <v>1556</v>
      </c>
      <c r="Z34" s="100" t="n">
        <v>1301</v>
      </c>
      <c r="AA34" s="98" t="n">
        <v>76</v>
      </c>
    </row>
    <row r="35" customFormat="false" ht="9.75" hidden="false" customHeight="true" outlineLevel="0" collapsed="false">
      <c r="A35" s="98" t="n">
        <v>77</v>
      </c>
      <c r="B35" s="103" t="s">
        <v>153</v>
      </c>
      <c r="C35" s="100" t="n">
        <v>186</v>
      </c>
      <c r="D35" s="100" t="n">
        <v>166</v>
      </c>
      <c r="E35" s="100" t="n">
        <v>126</v>
      </c>
      <c r="F35" s="100" t="n">
        <v>40</v>
      </c>
      <c r="G35" s="100" t="n">
        <v>20</v>
      </c>
      <c r="H35" s="100" t="n">
        <v>18</v>
      </c>
      <c r="I35" s="100" t="n">
        <v>2</v>
      </c>
      <c r="J35" s="100" t="n">
        <v>448</v>
      </c>
      <c r="K35" s="100" t="n">
        <v>306</v>
      </c>
      <c r="L35" s="100" t="n">
        <v>196</v>
      </c>
      <c r="M35" s="100" t="n">
        <v>110</v>
      </c>
      <c r="N35" s="100" t="n">
        <v>142</v>
      </c>
      <c r="O35" s="100" t="n">
        <v>0</v>
      </c>
      <c r="P35" s="100" t="n">
        <v>102</v>
      </c>
      <c r="Q35" s="100" t="n">
        <v>9</v>
      </c>
      <c r="R35" s="100" t="n">
        <v>88</v>
      </c>
      <c r="S35" s="100" t="n">
        <v>3</v>
      </c>
      <c r="T35" s="100" t="n">
        <v>2</v>
      </c>
      <c r="U35" s="100" t="n">
        <v>263</v>
      </c>
      <c r="V35" s="100" t="n">
        <v>114</v>
      </c>
      <c r="W35" s="100" t="n">
        <v>1</v>
      </c>
      <c r="X35" s="100" t="n">
        <v>148</v>
      </c>
      <c r="Y35" s="100" t="n">
        <v>934</v>
      </c>
      <c r="Z35" s="100" t="n">
        <v>672</v>
      </c>
      <c r="AA35" s="98" t="n">
        <v>77</v>
      </c>
    </row>
    <row r="36" customFormat="false" ht="9.75" hidden="false" customHeight="true" outlineLevel="0" collapsed="false">
      <c r="A36" s="98" t="n">
        <v>78</v>
      </c>
      <c r="B36" s="103" t="s">
        <v>154</v>
      </c>
      <c r="C36" s="100" t="n">
        <v>132</v>
      </c>
      <c r="D36" s="100" t="n">
        <v>111</v>
      </c>
      <c r="E36" s="100" t="n">
        <v>96</v>
      </c>
      <c r="F36" s="100" t="n">
        <v>15</v>
      </c>
      <c r="G36" s="100" t="n">
        <v>21</v>
      </c>
      <c r="H36" s="100" t="n">
        <v>18</v>
      </c>
      <c r="I36" s="100" t="n">
        <v>3</v>
      </c>
      <c r="J36" s="100" t="n">
        <v>316</v>
      </c>
      <c r="K36" s="100" t="n">
        <v>222</v>
      </c>
      <c r="L36" s="100" t="n">
        <v>127</v>
      </c>
      <c r="M36" s="100" t="n">
        <v>95</v>
      </c>
      <c r="N36" s="100" t="n">
        <v>94</v>
      </c>
      <c r="O36" s="100" t="n">
        <v>0</v>
      </c>
      <c r="P36" s="100" t="n">
        <v>56</v>
      </c>
      <c r="Q36" s="100" t="n">
        <v>5</v>
      </c>
      <c r="R36" s="100" t="n">
        <v>49</v>
      </c>
      <c r="S36" s="100" t="n">
        <v>2</v>
      </c>
      <c r="T36" s="100" t="n">
        <v>0</v>
      </c>
      <c r="U36" s="100" t="n">
        <v>490</v>
      </c>
      <c r="V36" s="100" t="n">
        <v>256</v>
      </c>
      <c r="W36" s="100" t="n">
        <v>9</v>
      </c>
      <c r="X36" s="100" t="n">
        <v>225</v>
      </c>
      <c r="Y36" s="100" t="n">
        <v>996</v>
      </c>
      <c r="Z36" s="100" t="n">
        <v>483</v>
      </c>
      <c r="AA36" s="98" t="n">
        <v>78</v>
      </c>
    </row>
    <row r="37" customFormat="false" ht="14.25" hidden="false" customHeight="true" outlineLevel="0" collapsed="false">
      <c r="A37" s="98" t="n">
        <v>79</v>
      </c>
      <c r="B37" s="103" t="s">
        <v>155</v>
      </c>
      <c r="C37" s="100" t="n">
        <v>1593</v>
      </c>
      <c r="D37" s="100" t="n">
        <v>1441</v>
      </c>
      <c r="E37" s="100" t="n">
        <v>1051</v>
      </c>
      <c r="F37" s="100" t="n">
        <v>390</v>
      </c>
      <c r="G37" s="100" t="n">
        <v>152</v>
      </c>
      <c r="H37" s="100" t="n">
        <v>130</v>
      </c>
      <c r="I37" s="100" t="n">
        <v>22</v>
      </c>
      <c r="J37" s="100" t="n">
        <v>4895</v>
      </c>
      <c r="K37" s="100" t="n">
        <v>4022</v>
      </c>
      <c r="L37" s="100" t="n">
        <v>2434</v>
      </c>
      <c r="M37" s="100" t="n">
        <v>1588</v>
      </c>
      <c r="N37" s="100" t="n">
        <v>859</v>
      </c>
      <c r="O37" s="100" t="n">
        <v>14</v>
      </c>
      <c r="P37" s="100" t="n">
        <v>750</v>
      </c>
      <c r="Q37" s="100" t="n">
        <v>94</v>
      </c>
      <c r="R37" s="100" t="n">
        <v>621</v>
      </c>
      <c r="S37" s="100" t="n">
        <v>29</v>
      </c>
      <c r="T37" s="100" t="n">
        <v>6</v>
      </c>
      <c r="U37" s="100" t="n">
        <v>1472</v>
      </c>
      <c r="V37" s="100" t="n">
        <v>622</v>
      </c>
      <c r="W37" s="100" t="n">
        <v>24</v>
      </c>
      <c r="X37" s="100" t="n">
        <v>826</v>
      </c>
      <c r="Y37" s="100" t="n">
        <v>6688</v>
      </c>
      <c r="Z37" s="100" t="n">
        <v>6706</v>
      </c>
      <c r="AA37" s="98" t="n">
        <v>79</v>
      </c>
    </row>
    <row r="38" customFormat="false" ht="12.75" hidden="false" customHeight="true" outlineLevel="0" collapsed="false">
      <c r="A38" s="98"/>
      <c r="B38" s="101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8"/>
    </row>
    <row r="39" customFormat="false" ht="9.75" hidden="false" customHeight="true" outlineLevel="0" collapsed="false">
      <c r="A39" s="98" t="n">
        <v>80</v>
      </c>
      <c r="B39" s="101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8"/>
      <c r="B40" s="103" t="s">
        <v>158</v>
      </c>
      <c r="C40" s="100" t="n">
        <v>1618</v>
      </c>
      <c r="D40" s="100" t="n">
        <v>1468</v>
      </c>
      <c r="E40" s="100" t="n">
        <v>1135</v>
      </c>
      <c r="F40" s="100" t="n">
        <v>333</v>
      </c>
      <c r="G40" s="100" t="n">
        <v>150</v>
      </c>
      <c r="H40" s="100" t="n">
        <v>133</v>
      </c>
      <c r="I40" s="100" t="n">
        <v>17</v>
      </c>
      <c r="J40" s="100" t="n">
        <v>4339</v>
      </c>
      <c r="K40" s="100" t="n">
        <v>4042</v>
      </c>
      <c r="L40" s="100" t="n">
        <v>2604</v>
      </c>
      <c r="M40" s="100" t="n">
        <v>1438</v>
      </c>
      <c r="N40" s="100" t="n">
        <v>277</v>
      </c>
      <c r="O40" s="100" t="n">
        <v>20</v>
      </c>
      <c r="P40" s="100" t="n">
        <v>350</v>
      </c>
      <c r="Q40" s="100" t="n">
        <v>54</v>
      </c>
      <c r="R40" s="100" t="n">
        <v>280</v>
      </c>
      <c r="S40" s="100" t="n">
        <v>11</v>
      </c>
      <c r="T40" s="100" t="n">
        <v>5</v>
      </c>
      <c r="U40" s="100" t="n">
        <v>1226</v>
      </c>
      <c r="V40" s="100" t="n">
        <v>909</v>
      </c>
      <c r="W40" s="100" t="n">
        <v>6</v>
      </c>
      <c r="X40" s="100" t="n">
        <v>311</v>
      </c>
      <c r="Y40" s="100" t="n">
        <v>17685</v>
      </c>
      <c r="Z40" s="100" t="n">
        <v>6181</v>
      </c>
      <c r="AA40" s="98" t="n">
        <v>80</v>
      </c>
    </row>
    <row r="41" customFormat="false" ht="9.75" hidden="false" customHeight="true" outlineLevel="0" collapsed="false">
      <c r="A41" s="98" t="n">
        <v>81</v>
      </c>
      <c r="B41" s="101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98"/>
      <c r="B42" s="103" t="s">
        <v>160</v>
      </c>
      <c r="C42" s="100" t="n">
        <v>573</v>
      </c>
      <c r="D42" s="100" t="n">
        <v>515</v>
      </c>
      <c r="E42" s="100" t="n">
        <v>400</v>
      </c>
      <c r="F42" s="100" t="n">
        <v>115</v>
      </c>
      <c r="G42" s="100" t="n">
        <v>58</v>
      </c>
      <c r="H42" s="100" t="n">
        <v>51</v>
      </c>
      <c r="I42" s="100" t="n">
        <v>7</v>
      </c>
      <c r="J42" s="100" t="n">
        <v>1973</v>
      </c>
      <c r="K42" s="100" t="n">
        <v>1858</v>
      </c>
      <c r="L42" s="100" t="n">
        <v>1245</v>
      </c>
      <c r="M42" s="100" t="n">
        <v>613</v>
      </c>
      <c r="N42" s="100" t="n">
        <v>107</v>
      </c>
      <c r="O42" s="100" t="n">
        <v>8</v>
      </c>
      <c r="P42" s="100" t="n">
        <v>174</v>
      </c>
      <c r="Q42" s="100" t="n">
        <v>36</v>
      </c>
      <c r="R42" s="100" t="n">
        <v>127</v>
      </c>
      <c r="S42" s="100" t="n">
        <v>10</v>
      </c>
      <c r="T42" s="100" t="n">
        <v>1</v>
      </c>
      <c r="U42" s="100" t="n">
        <v>469</v>
      </c>
      <c r="V42" s="100" t="n">
        <v>348</v>
      </c>
      <c r="W42" s="100" t="n">
        <v>2</v>
      </c>
      <c r="X42" s="100" t="n">
        <v>119</v>
      </c>
      <c r="Y42" s="100" t="n">
        <v>8466</v>
      </c>
      <c r="Z42" s="100" t="n">
        <v>2648</v>
      </c>
      <c r="AA42" s="98" t="n">
        <v>81</v>
      </c>
    </row>
    <row r="43" customFormat="false" ht="6.75" hidden="false" customHeight="true" outlineLevel="0" collapsed="false">
      <c r="A43" s="98"/>
      <c r="B43" s="104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05"/>
      <c r="P43" s="105"/>
      <c r="Q43" s="105"/>
      <c r="R43" s="105"/>
      <c r="S43" s="105"/>
      <c r="T43" s="105"/>
      <c r="U43" s="105"/>
      <c r="V43" s="98"/>
      <c r="AA43" s="98"/>
    </row>
    <row r="44" customFormat="false" ht="9.75" hidden="false" customHeight="true" outlineLevel="0" collapsed="false">
      <c r="A44" s="98"/>
      <c r="B44" s="107" t="s">
        <v>162</v>
      </c>
      <c r="O44" s="105"/>
      <c r="P44" s="105"/>
      <c r="Q44" s="105"/>
      <c r="R44" s="105"/>
      <c r="S44" s="105"/>
      <c r="T44" s="105"/>
      <c r="U44" s="105"/>
      <c r="V44" s="98"/>
      <c r="AA44" s="98"/>
    </row>
    <row r="45" customFormat="false" ht="9.75" hidden="false" customHeight="true" outlineLevel="0" collapsed="false">
      <c r="A45" s="98"/>
      <c r="B45" s="101" t="s">
        <v>163</v>
      </c>
      <c r="O45" s="105"/>
      <c r="P45" s="105"/>
      <c r="Q45" s="105"/>
      <c r="R45" s="105"/>
      <c r="S45" s="105"/>
      <c r="T45" s="105"/>
      <c r="U45" s="105"/>
      <c r="V45" s="98"/>
      <c r="AA45" s="98"/>
    </row>
    <row r="46" customFormat="false" ht="22.5" hidden="false" customHeight="true" outlineLevel="0" collapsed="false">
      <c r="A46" s="98"/>
      <c r="B46" s="127" t="s">
        <v>190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05"/>
      <c r="P46" s="105"/>
      <c r="Q46" s="105"/>
      <c r="R46" s="105"/>
      <c r="S46" s="105"/>
      <c r="T46" s="105"/>
      <c r="U46" s="105"/>
      <c r="V46" s="98"/>
      <c r="AA46" s="98"/>
    </row>
    <row r="47" customFormat="false" ht="19.5" hidden="false" customHeight="true" outlineLevel="0" collapsed="false">
      <c r="A47" s="98"/>
      <c r="O47" s="105"/>
      <c r="P47" s="105"/>
      <c r="Q47" s="105"/>
      <c r="R47" s="105"/>
      <c r="S47" s="105"/>
      <c r="T47" s="105"/>
      <c r="U47" s="105"/>
      <c r="V47" s="98"/>
      <c r="AA47" s="98"/>
    </row>
    <row r="48" customFormat="false" ht="9.75" hidden="false" customHeight="true" outlineLevel="0" collapsed="false">
      <c r="A48" s="98"/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98"/>
      <c r="AA48" s="98"/>
    </row>
    <row r="49" customFormat="false" ht="9.75" hidden="false" customHeight="true" outlineLevel="0" collapsed="false">
      <c r="A49" s="98"/>
      <c r="B49" s="104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98"/>
      <c r="AA49" s="98"/>
    </row>
    <row r="50" customFormat="false" ht="9.75" hidden="false" customHeight="true" outlineLevel="0" collapsed="false">
      <c r="A50" s="98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98"/>
      <c r="AA50" s="98"/>
    </row>
    <row r="51" customFormat="false" ht="9.75" hidden="false" customHeight="true" outlineLevel="0" collapsed="false">
      <c r="A51" s="98"/>
      <c r="B51" s="104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98"/>
      <c r="AA51" s="98"/>
    </row>
    <row r="52" customFormat="false" ht="9.75" hidden="false" customHeight="true" outlineLevel="0" collapsed="false">
      <c r="A52" s="98"/>
      <c r="B52" s="104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98"/>
      <c r="AA52" s="98"/>
    </row>
    <row r="53" customFormat="false" ht="9.75" hidden="false" customHeight="true" outlineLevel="0" collapsed="false">
      <c r="A53" s="98"/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98"/>
      <c r="AA53" s="98"/>
    </row>
    <row r="54" customFormat="false" ht="9.75" hidden="false" customHeight="false" outlineLevel="0" collapsed="false">
      <c r="A54" s="79"/>
      <c r="B54" s="104"/>
      <c r="V54" s="98"/>
      <c r="AA54" s="98"/>
    </row>
    <row r="55" customFormat="false" ht="9.75" hidden="false" customHeight="false" outlineLevel="0" collapsed="false">
      <c r="B55" s="104"/>
      <c r="V55" s="98"/>
      <c r="AA55" s="98"/>
    </row>
    <row r="56" customFormat="false" ht="9.75" hidden="false" customHeight="false" outlineLevel="0" collapsed="false">
      <c r="B56" s="104"/>
      <c r="V56" s="98"/>
      <c r="AA56" s="98"/>
    </row>
    <row r="57" customFormat="false" ht="9.75" hidden="false" customHeight="false" outlineLevel="0" collapsed="false">
      <c r="B57" s="104"/>
      <c r="V57" s="98"/>
      <c r="AA57" s="98"/>
    </row>
    <row r="58" customFormat="false" ht="9.75" hidden="false" customHeight="false" outlineLevel="0" collapsed="false">
      <c r="B58" s="104"/>
      <c r="V58" s="98"/>
      <c r="AA58" s="98"/>
    </row>
    <row r="59" customFormat="false" ht="9.75" hidden="false" customHeight="false" outlineLevel="0" collapsed="false">
      <c r="B59" s="104"/>
      <c r="V59" s="98"/>
      <c r="AA59" s="98"/>
    </row>
    <row r="60" customFormat="false" ht="9.75" hidden="false" customHeight="false" outlineLevel="0" collapsed="false">
      <c r="B60" s="104"/>
      <c r="AA60" s="98"/>
    </row>
    <row r="61" customFormat="false" ht="9.75" hidden="false" customHeight="false" outlineLevel="0" collapsed="false">
      <c r="B61" s="104"/>
      <c r="V61" s="98"/>
      <c r="AA61" s="98"/>
    </row>
    <row r="62" customFormat="false" ht="9.75" hidden="false" customHeight="false" outlineLevel="0" collapsed="false">
      <c r="B62" s="104"/>
      <c r="V62" s="98"/>
      <c r="AA62" s="98"/>
    </row>
    <row r="63" customFormat="false" ht="9.75" hidden="false" customHeight="false" outlineLevel="0" collapsed="false">
      <c r="B63" s="104"/>
      <c r="V63" s="98"/>
      <c r="AA63" s="98"/>
    </row>
    <row r="64" customFormat="false" ht="9.75" hidden="false" customHeight="false" outlineLevel="0" collapsed="false">
      <c r="B64" s="109"/>
      <c r="V64" s="98"/>
      <c r="AA64" s="98"/>
    </row>
    <row r="65" customFormat="false" ht="9.75" hidden="false" customHeight="false" outlineLevel="0" collapsed="false">
      <c r="B65" s="109"/>
      <c r="V65" s="98"/>
      <c r="AA65" s="98"/>
    </row>
    <row r="66" customFormat="false" ht="9.75" hidden="false" customHeight="false" outlineLevel="0" collapsed="false">
      <c r="B66" s="109"/>
      <c r="AA66" s="98"/>
    </row>
    <row r="67" customFormat="false" ht="9.75" hidden="false" customHeight="false" outlineLevel="0" collapsed="false">
      <c r="B67" s="90"/>
      <c r="V67" s="98"/>
      <c r="AA67" s="98"/>
    </row>
    <row r="68" customFormat="false" ht="9.75" hidden="false" customHeight="false" outlineLevel="0" collapsed="false">
      <c r="B68" s="90"/>
      <c r="AA68" s="98"/>
    </row>
    <row r="69" customFormat="false" ht="9.75" hidden="false" customHeight="false" outlineLevel="0" collapsed="false">
      <c r="B69" s="90"/>
      <c r="V69" s="98"/>
      <c r="AA69" s="98"/>
    </row>
    <row r="70" customFormat="false" ht="9.75" hidden="false" customHeight="false" outlineLevel="0" collapsed="false">
      <c r="B70" s="90"/>
      <c r="AA70" s="98"/>
    </row>
    <row r="71" customFormat="false" ht="9.75" hidden="false" customHeight="false" outlineLevel="0" collapsed="false">
      <c r="B71" s="90"/>
      <c r="AA71" s="98"/>
    </row>
    <row r="72" customFormat="false" ht="9.75" hidden="false" customHeight="false" outlineLevel="0" collapsed="false">
      <c r="AA72" s="98"/>
    </row>
    <row r="73" customFormat="false" ht="9.75" hidden="false" customHeight="false" outlineLevel="0" collapsed="false">
      <c r="AA73" s="98"/>
    </row>
    <row r="74" customFormat="false" ht="9.75" hidden="false" customHeight="false" outlineLevel="0" collapsed="false">
      <c r="AA74" s="106"/>
    </row>
    <row r="75" customFormat="false" ht="9.75" hidden="false" customHeight="false" outlineLevel="0" collapsed="false">
      <c r="AA75" s="106"/>
    </row>
    <row r="76" customFormat="false" ht="9.75" hidden="false" customHeight="false" outlineLevel="0" collapsed="false">
      <c r="AA76" s="106"/>
    </row>
    <row r="77" customFormat="false" ht="9.75" hidden="false" customHeight="false" outlineLevel="0" collapsed="false">
      <c r="AA77" s="106"/>
    </row>
    <row r="78" customFormat="false" ht="9.75" hidden="false" customHeight="false" outlineLevel="0" collapsed="false">
      <c r="AA78" s="106"/>
    </row>
    <row r="79" customFormat="false" ht="9.75" hidden="false" customHeight="false" outlineLevel="0" collapsed="false">
      <c r="AA79" s="106"/>
    </row>
    <row r="80" customFormat="false" ht="9.75" hidden="false" customHeight="false" outlineLevel="0" collapsed="false">
      <c r="AA80" s="106"/>
    </row>
    <row r="81" customFormat="false" ht="9.75" hidden="false" customHeight="false" outlineLevel="0" collapsed="false">
      <c r="AA81" s="106"/>
    </row>
    <row r="82" customFormat="false" ht="9.75" hidden="false" customHeight="false" outlineLevel="0" collapsed="false">
      <c r="AA82" s="106"/>
    </row>
    <row r="83" customFormat="false" ht="9.75" hidden="false" customHeight="false" outlineLevel="0" collapsed="false">
      <c r="AA83" s="106"/>
    </row>
    <row r="84" customFormat="false" ht="9.75" hidden="false" customHeight="false" outlineLevel="0" collapsed="false">
      <c r="AA84" s="106"/>
    </row>
  </sheetData>
  <mergeCells count="47">
    <mergeCell ref="A1:B1"/>
    <mergeCell ref="A2:N2"/>
    <mergeCell ref="P2:Y2"/>
    <mergeCell ref="A3:N3"/>
    <mergeCell ref="P3:Y3"/>
    <mergeCell ref="A4:N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129"/>
      <c r="J1" s="129"/>
      <c r="K1" s="129"/>
      <c r="L1" s="77"/>
      <c r="O1" s="78"/>
      <c r="Q1" s="77"/>
      <c r="R1" s="77"/>
      <c r="U1" s="138" t="str">
        <f aca="false">A1</f>
        <v>Deutschland</v>
      </c>
      <c r="V1" s="138"/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 t="s">
        <v>103</v>
      </c>
      <c r="M2" s="80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15" hidden="false" customHeight="true" outlineLevel="0" collapsed="false">
      <c r="A3" s="82" t="s">
        <v>19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99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9.5" hidden="false" customHeight="true" outlineLevel="0" collapsed="false">
      <c r="A4" s="83" t="s">
        <v>106</v>
      </c>
      <c r="B4" s="84" t="s">
        <v>200</v>
      </c>
      <c r="C4" s="84" t="s">
        <v>201</v>
      </c>
      <c r="D4" s="85" t="s">
        <v>109</v>
      </c>
      <c r="E4" s="85"/>
      <c r="F4" s="85"/>
      <c r="G4" s="85"/>
      <c r="H4" s="85"/>
      <c r="I4" s="85"/>
      <c r="J4" s="85"/>
      <c r="K4" s="85"/>
      <c r="L4" s="86" t="s">
        <v>89</v>
      </c>
      <c r="M4" s="87"/>
      <c r="N4" s="88"/>
      <c r="O4" s="88"/>
      <c r="P4" s="87"/>
      <c r="Q4" s="86"/>
      <c r="R4" s="86"/>
      <c r="S4" s="86"/>
      <c r="T4" s="86"/>
      <c r="U4" s="86"/>
      <c r="V4" s="89" t="s">
        <v>106</v>
      </c>
      <c r="W4" s="90"/>
    </row>
    <row r="5" customFormat="false" ht="24.75" hidden="false" customHeight="true" outlineLevel="0" collapsed="false">
      <c r="A5" s="83"/>
      <c r="B5" s="84"/>
      <c r="C5" s="84"/>
      <c r="D5" s="91" t="s">
        <v>110</v>
      </c>
      <c r="E5" s="91"/>
      <c r="F5" s="91"/>
      <c r="G5" s="91"/>
      <c r="H5" s="91"/>
      <c r="I5" s="91"/>
      <c r="J5" s="91"/>
      <c r="K5" s="91"/>
      <c r="L5" s="83" t="s">
        <v>111</v>
      </c>
      <c r="M5" s="83"/>
      <c r="N5" s="83"/>
      <c r="O5" s="83"/>
      <c r="P5" s="92" t="s">
        <v>112</v>
      </c>
      <c r="Q5" s="84" t="s">
        <v>113</v>
      </c>
      <c r="R5" s="84"/>
      <c r="S5" s="84"/>
      <c r="T5" s="93" t="s">
        <v>202</v>
      </c>
      <c r="U5" s="93" t="s">
        <v>115</v>
      </c>
      <c r="V5" s="89"/>
      <c r="W5" s="90"/>
    </row>
    <row r="6" customFormat="false" ht="9.75" hidden="false" customHeight="true" outlineLevel="0" collapsed="false">
      <c r="A6" s="83"/>
      <c r="B6" s="84"/>
      <c r="C6" s="84"/>
      <c r="D6" s="84" t="s">
        <v>116</v>
      </c>
      <c r="E6" s="94" t="s">
        <v>117</v>
      </c>
      <c r="F6" s="94"/>
      <c r="G6" s="94"/>
      <c r="H6" s="94"/>
      <c r="I6" s="94"/>
      <c r="J6" s="94"/>
      <c r="K6" s="94"/>
      <c r="L6" s="83" t="s">
        <v>116</v>
      </c>
      <c r="M6" s="84" t="s">
        <v>117</v>
      </c>
      <c r="N6" s="84"/>
      <c r="O6" s="84"/>
      <c r="P6" s="92"/>
      <c r="Q6" s="93" t="s">
        <v>116</v>
      </c>
      <c r="R6" s="93" t="s">
        <v>117</v>
      </c>
      <c r="S6" s="93"/>
      <c r="T6" s="93"/>
      <c r="U6" s="93"/>
      <c r="V6" s="89"/>
      <c r="W6" s="90"/>
    </row>
    <row r="7" customFormat="false" ht="45" hidden="false" customHeight="true" outlineLevel="0" collapsed="false">
      <c r="A7" s="83"/>
      <c r="B7" s="84"/>
      <c r="C7" s="84"/>
      <c r="D7" s="84"/>
      <c r="E7" s="95" t="s">
        <v>118</v>
      </c>
      <c r="F7" s="95"/>
      <c r="G7" s="95"/>
      <c r="H7" s="96" t="s">
        <v>119</v>
      </c>
      <c r="I7" s="92" t="s">
        <v>120</v>
      </c>
      <c r="J7" s="92"/>
      <c r="K7" s="92"/>
      <c r="L7" s="83"/>
      <c r="M7" s="84" t="s">
        <v>121</v>
      </c>
      <c r="N7" s="84" t="s">
        <v>122</v>
      </c>
      <c r="O7" s="93" t="s">
        <v>123</v>
      </c>
      <c r="P7" s="92"/>
      <c r="Q7" s="93"/>
      <c r="R7" s="93" t="s">
        <v>124</v>
      </c>
      <c r="S7" s="93" t="s">
        <v>125</v>
      </c>
      <c r="T7" s="93"/>
      <c r="U7" s="93"/>
      <c r="V7" s="89"/>
    </row>
    <row r="8" customFormat="false" ht="9.75" hidden="false" customHeight="true" outlineLevel="0" collapsed="false">
      <c r="A8" s="83"/>
      <c r="B8" s="84"/>
      <c r="C8" s="84"/>
      <c r="D8" s="84"/>
      <c r="E8" s="84" t="s">
        <v>126</v>
      </c>
      <c r="F8" s="97" t="s">
        <v>117</v>
      </c>
      <c r="G8" s="97"/>
      <c r="H8" s="96"/>
      <c r="I8" s="93" t="s">
        <v>126</v>
      </c>
      <c r="J8" s="94" t="s">
        <v>117</v>
      </c>
      <c r="K8" s="94"/>
      <c r="L8" s="83"/>
      <c r="M8" s="84"/>
      <c r="N8" s="84"/>
      <c r="O8" s="93"/>
      <c r="P8" s="92"/>
      <c r="Q8" s="93"/>
      <c r="R8" s="93"/>
      <c r="S8" s="93"/>
      <c r="T8" s="93"/>
      <c r="U8" s="93"/>
      <c r="V8" s="89"/>
    </row>
    <row r="9" customFormat="false" ht="30.75" hidden="false" customHeight="true" outlineLevel="0" collapsed="false">
      <c r="A9" s="83"/>
      <c r="B9" s="84"/>
      <c r="C9" s="84"/>
      <c r="D9" s="84"/>
      <c r="E9" s="84"/>
      <c r="F9" s="84" t="s">
        <v>203</v>
      </c>
      <c r="G9" s="93" t="s">
        <v>128</v>
      </c>
      <c r="H9" s="96"/>
      <c r="I9" s="96"/>
      <c r="J9" s="139" t="s">
        <v>203</v>
      </c>
      <c r="K9" s="92" t="s">
        <v>128</v>
      </c>
      <c r="L9" s="83"/>
      <c r="M9" s="84"/>
      <c r="N9" s="84"/>
      <c r="O9" s="93"/>
      <c r="P9" s="92"/>
      <c r="Q9" s="93"/>
      <c r="R9" s="93"/>
      <c r="S9" s="93"/>
      <c r="T9" s="93"/>
      <c r="U9" s="93"/>
      <c r="V9" s="89"/>
    </row>
    <row r="10" s="143" customFormat="true" ht="21" hidden="false" customHeight="true" outlineLevel="0" collapsed="false">
      <c r="A10" s="140"/>
      <c r="B10" s="140"/>
      <c r="C10" s="141" t="s">
        <v>204</v>
      </c>
      <c r="D10" s="141"/>
      <c r="E10" s="141"/>
      <c r="F10" s="141"/>
      <c r="G10" s="141"/>
      <c r="H10" s="141"/>
      <c r="I10" s="141"/>
      <c r="J10" s="141"/>
      <c r="K10" s="141"/>
      <c r="L10" s="141" t="s">
        <v>204</v>
      </c>
      <c r="M10" s="141"/>
      <c r="N10" s="141"/>
      <c r="O10" s="141"/>
      <c r="P10" s="141"/>
      <c r="Q10" s="141"/>
      <c r="R10" s="141"/>
      <c r="S10" s="141"/>
      <c r="T10" s="141"/>
      <c r="U10" s="142"/>
      <c r="V10" s="140"/>
    </row>
    <row r="11" customFormat="false" ht="15.75" hidden="false" customHeight="true" outlineLevel="0" collapsed="false">
      <c r="A11" s="98" t="n">
        <v>1</v>
      </c>
      <c r="B11" s="99" t="s">
        <v>205</v>
      </c>
      <c r="C11" s="100" t="n">
        <v>155646</v>
      </c>
      <c r="D11" s="100" t="n">
        <v>4668</v>
      </c>
      <c r="E11" s="100" t="n">
        <v>3078</v>
      </c>
      <c r="F11" s="100" t="n">
        <v>2438</v>
      </c>
      <c r="G11" s="100" t="n">
        <v>640</v>
      </c>
      <c r="H11" s="100" t="n">
        <v>390</v>
      </c>
      <c r="I11" s="100" t="n">
        <v>1200</v>
      </c>
      <c r="J11" s="100" t="n">
        <v>707</v>
      </c>
      <c r="K11" s="100" t="n">
        <v>493</v>
      </c>
      <c r="L11" s="100" t="n">
        <v>109557</v>
      </c>
      <c r="M11" s="100" t="n">
        <v>43276</v>
      </c>
      <c r="N11" s="100" t="n">
        <v>55195</v>
      </c>
      <c r="O11" s="100" t="n">
        <v>11086</v>
      </c>
      <c r="P11" s="100" t="n">
        <v>1510</v>
      </c>
      <c r="Q11" s="100" t="n">
        <v>5881</v>
      </c>
      <c r="R11" s="100" t="n">
        <v>4561</v>
      </c>
      <c r="S11" s="100" t="n">
        <v>1320</v>
      </c>
      <c r="T11" s="100" t="n">
        <v>8637</v>
      </c>
      <c r="U11" s="100" t="n">
        <v>1338</v>
      </c>
      <c r="V11" s="98" t="n">
        <v>1</v>
      </c>
    </row>
    <row r="12" customFormat="false" ht="16.5" hidden="false" customHeight="true" outlineLevel="0" collapsed="false">
      <c r="A12" s="98"/>
      <c r="B12" s="101" t="s">
        <v>206</v>
      </c>
      <c r="C12" s="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0"/>
      <c r="V12" s="98"/>
    </row>
    <row r="13" customFormat="false" ht="12.75" hidden="false" customHeight="true" outlineLevel="0" collapsed="false">
      <c r="A13" s="98" t="n">
        <v>2</v>
      </c>
      <c r="B13" s="101" t="s">
        <v>207</v>
      </c>
      <c r="C13" s="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44"/>
    </row>
    <row r="14" customFormat="false" ht="9.75" hidden="false" customHeight="true" outlineLevel="0" collapsed="false">
      <c r="A14" s="98"/>
      <c r="B14" s="145" t="s">
        <v>208</v>
      </c>
      <c r="C14" s="100" t="n">
        <v>21350</v>
      </c>
      <c r="D14" s="100" t="n">
        <v>932</v>
      </c>
      <c r="E14" s="100" t="n">
        <v>633</v>
      </c>
      <c r="F14" s="100" t="n">
        <v>406</v>
      </c>
      <c r="G14" s="100" t="n">
        <v>227</v>
      </c>
      <c r="H14" s="100" t="n">
        <v>61</v>
      </c>
      <c r="I14" s="100" t="n">
        <v>238</v>
      </c>
      <c r="J14" s="100" t="n">
        <v>64</v>
      </c>
      <c r="K14" s="100" t="n">
        <v>174</v>
      </c>
      <c r="L14" s="100" t="n">
        <v>14140</v>
      </c>
      <c r="M14" s="100" t="n">
        <v>5364</v>
      </c>
      <c r="N14" s="100" t="n">
        <v>6835</v>
      </c>
      <c r="O14" s="100" t="n">
        <v>1941</v>
      </c>
      <c r="P14" s="100" t="n">
        <v>231</v>
      </c>
      <c r="Q14" s="100" t="n">
        <v>1136</v>
      </c>
      <c r="R14" s="100" t="n">
        <v>886</v>
      </c>
      <c r="S14" s="100" t="n">
        <v>250</v>
      </c>
      <c r="T14" s="100" t="n">
        <v>2502</v>
      </c>
      <c r="U14" s="100" t="n">
        <v>526</v>
      </c>
      <c r="V14" s="98" t="n">
        <v>2</v>
      </c>
    </row>
    <row r="15" customFormat="false" ht="12.75" hidden="false" customHeight="true" outlineLevel="0" collapsed="false">
      <c r="A15" s="98" t="n">
        <v>3</v>
      </c>
      <c r="B15" s="101" t="s">
        <v>20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98"/>
      <c r="B16" s="101" t="s">
        <v>21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98"/>
    </row>
    <row r="17" customFormat="false" ht="9.75" hidden="false" customHeight="true" outlineLevel="0" collapsed="false">
      <c r="A17" s="98"/>
      <c r="B17" s="145" t="s">
        <v>211</v>
      </c>
      <c r="C17" s="100" t="n">
        <v>38812</v>
      </c>
      <c r="D17" s="100" t="n">
        <v>1220</v>
      </c>
      <c r="E17" s="100" t="n">
        <v>787</v>
      </c>
      <c r="F17" s="100" t="n">
        <v>467</v>
      </c>
      <c r="G17" s="100" t="n">
        <v>320</v>
      </c>
      <c r="H17" s="100" t="n">
        <v>87</v>
      </c>
      <c r="I17" s="100" t="n">
        <v>346</v>
      </c>
      <c r="J17" s="100" t="n">
        <v>94</v>
      </c>
      <c r="K17" s="100" t="n">
        <v>252</v>
      </c>
      <c r="L17" s="100" t="n">
        <v>26675</v>
      </c>
      <c r="M17" s="100" t="n">
        <v>10036</v>
      </c>
      <c r="N17" s="100" t="n">
        <v>12427</v>
      </c>
      <c r="O17" s="100" t="n">
        <v>4212</v>
      </c>
      <c r="P17" s="100" t="n">
        <v>800</v>
      </c>
      <c r="Q17" s="100" t="n">
        <v>2219</v>
      </c>
      <c r="R17" s="100" t="n">
        <v>1406</v>
      </c>
      <c r="S17" s="100" t="n">
        <v>813</v>
      </c>
      <c r="T17" s="100" t="n">
        <v>3742</v>
      </c>
      <c r="U17" s="100" t="n">
        <v>530</v>
      </c>
      <c r="V17" s="98" t="n">
        <v>3</v>
      </c>
    </row>
    <row r="18" customFormat="false" ht="12.75" hidden="false" customHeight="true" outlineLevel="0" collapsed="false">
      <c r="A18" s="98" t="n">
        <v>4</v>
      </c>
      <c r="B18" s="101" t="s">
        <v>212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98"/>
      <c r="B19" s="145" t="s">
        <v>213</v>
      </c>
      <c r="C19" s="100" t="n">
        <v>3974</v>
      </c>
      <c r="D19" s="100" t="n">
        <v>231</v>
      </c>
      <c r="E19" s="100" t="n">
        <v>99</v>
      </c>
      <c r="F19" s="100" t="n">
        <v>66</v>
      </c>
      <c r="G19" s="100" t="n">
        <v>33</v>
      </c>
      <c r="H19" s="100" t="n">
        <v>77</v>
      </c>
      <c r="I19" s="100" t="n">
        <v>55</v>
      </c>
      <c r="J19" s="100" t="n">
        <v>23</v>
      </c>
      <c r="K19" s="100" t="n">
        <v>32</v>
      </c>
      <c r="L19" s="100" t="n">
        <v>1870</v>
      </c>
      <c r="M19" s="100" t="n">
        <v>677</v>
      </c>
      <c r="N19" s="100" t="n">
        <v>999</v>
      </c>
      <c r="O19" s="100" t="n">
        <v>194</v>
      </c>
      <c r="P19" s="100" t="n">
        <v>101</v>
      </c>
      <c r="Q19" s="100" t="n">
        <v>277</v>
      </c>
      <c r="R19" s="100" t="n">
        <v>204</v>
      </c>
      <c r="S19" s="100" t="n">
        <v>73</v>
      </c>
      <c r="T19" s="100" t="n">
        <v>653</v>
      </c>
      <c r="U19" s="100" t="n">
        <v>138</v>
      </c>
      <c r="V19" s="98" t="n">
        <v>4</v>
      </c>
    </row>
    <row r="20" customFormat="false" ht="12.75" hidden="false" customHeight="true" outlineLevel="0" collapsed="false">
      <c r="A20" s="98" t="n">
        <v>5</v>
      </c>
      <c r="B20" s="101" t="s">
        <v>214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98"/>
      <c r="B21" s="145" t="s">
        <v>215</v>
      </c>
      <c r="C21" s="100" t="n">
        <v>85267</v>
      </c>
      <c r="D21" s="100" t="n">
        <v>2508</v>
      </c>
      <c r="E21" s="100" t="n">
        <v>1608</v>
      </c>
      <c r="F21" s="100" t="n">
        <v>804</v>
      </c>
      <c r="G21" s="100" t="n">
        <v>804</v>
      </c>
      <c r="H21" s="100" t="n">
        <v>219</v>
      </c>
      <c r="I21" s="100" t="n">
        <v>681</v>
      </c>
      <c r="J21" s="100" t="n">
        <v>218</v>
      </c>
      <c r="K21" s="100" t="n">
        <v>463</v>
      </c>
      <c r="L21" s="100" t="n">
        <v>65477</v>
      </c>
      <c r="M21" s="100" t="n">
        <v>16910</v>
      </c>
      <c r="N21" s="100" t="n">
        <v>39637</v>
      </c>
      <c r="O21" s="100" t="n">
        <v>8930</v>
      </c>
      <c r="P21" s="100" t="n">
        <v>1014</v>
      </c>
      <c r="Q21" s="100" t="n">
        <v>2625</v>
      </c>
      <c r="R21" s="100" t="n">
        <v>2144</v>
      </c>
      <c r="S21" s="100" t="n">
        <v>481</v>
      </c>
      <c r="T21" s="100" t="n">
        <v>4748</v>
      </c>
      <c r="U21" s="100" t="n">
        <v>1649</v>
      </c>
      <c r="V21" s="98" t="n">
        <v>5</v>
      </c>
    </row>
    <row r="22" customFormat="false" ht="12.75" hidden="false" customHeight="true" outlineLevel="0" collapsed="false">
      <c r="A22" s="98" t="n">
        <v>6</v>
      </c>
      <c r="B22" s="101" t="s">
        <v>216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98"/>
      <c r="B23" s="145" t="s">
        <v>217</v>
      </c>
      <c r="C23" s="100" t="n">
        <v>88147</v>
      </c>
      <c r="D23" s="100" t="n">
        <v>1561</v>
      </c>
      <c r="E23" s="100" t="n">
        <v>991</v>
      </c>
      <c r="F23" s="100" t="n">
        <v>572</v>
      </c>
      <c r="G23" s="100" t="n">
        <v>419</v>
      </c>
      <c r="H23" s="100" t="n">
        <v>114</v>
      </c>
      <c r="I23" s="100" t="n">
        <v>456</v>
      </c>
      <c r="J23" s="100" t="n">
        <v>191</v>
      </c>
      <c r="K23" s="100" t="n">
        <v>265</v>
      </c>
      <c r="L23" s="100" t="n">
        <v>73030</v>
      </c>
      <c r="M23" s="100" t="n">
        <v>31005</v>
      </c>
      <c r="N23" s="100" t="n">
        <v>33661</v>
      </c>
      <c r="O23" s="100" t="n">
        <v>8364</v>
      </c>
      <c r="P23" s="100" t="n">
        <v>917</v>
      </c>
      <c r="Q23" s="100" t="n">
        <v>1776</v>
      </c>
      <c r="R23" s="100" t="n">
        <v>1519</v>
      </c>
      <c r="S23" s="100" t="n">
        <v>257</v>
      </c>
      <c r="T23" s="100" t="n">
        <v>3467</v>
      </c>
      <c r="U23" s="100" t="n">
        <v>1284</v>
      </c>
      <c r="V23" s="98" t="n">
        <v>6</v>
      </c>
    </row>
    <row r="24" customFormat="false" ht="12.75" hidden="false" customHeight="true" outlineLevel="0" collapsed="false">
      <c r="A24" s="98" t="n">
        <v>7</v>
      </c>
      <c r="B24" s="101" t="s">
        <v>218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98"/>
      <c r="B25" s="101" t="s">
        <v>219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98"/>
    </row>
    <row r="26" customFormat="false" ht="9.75" hidden="false" customHeight="true" outlineLevel="0" collapsed="false">
      <c r="A26" s="98"/>
      <c r="B26" s="145" t="s">
        <v>220</v>
      </c>
      <c r="C26" s="100" t="n">
        <v>16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0</v>
      </c>
      <c r="K26" s="100" t="n">
        <v>1</v>
      </c>
      <c r="L26" s="100" t="n">
        <v>106</v>
      </c>
      <c r="M26" s="100" t="n">
        <v>31</v>
      </c>
      <c r="N26" s="100" t="n">
        <v>60</v>
      </c>
      <c r="O26" s="100" t="n">
        <v>15</v>
      </c>
      <c r="P26" s="100" t="n">
        <v>0</v>
      </c>
      <c r="Q26" s="100" t="n">
        <v>1</v>
      </c>
      <c r="R26" s="100" t="n">
        <v>0</v>
      </c>
      <c r="S26" s="100" t="n">
        <v>1</v>
      </c>
      <c r="T26" s="100" t="n">
        <v>5</v>
      </c>
      <c r="U26" s="100" t="n">
        <v>3</v>
      </c>
      <c r="V26" s="98" t="n">
        <v>7</v>
      </c>
    </row>
    <row r="27" customFormat="false" ht="12.75" hidden="false" customHeight="true" outlineLevel="0" collapsed="false">
      <c r="A27" s="98" t="n">
        <v>8</v>
      </c>
      <c r="B27" s="101" t="s">
        <v>221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98"/>
      <c r="B28" s="145" t="s">
        <v>222</v>
      </c>
      <c r="C28" s="100" t="n">
        <v>1435</v>
      </c>
      <c r="D28" s="100" t="n">
        <v>104</v>
      </c>
      <c r="E28" s="100" t="n">
        <v>37</v>
      </c>
      <c r="F28" s="100" t="n">
        <v>26</v>
      </c>
      <c r="G28" s="100" t="n">
        <v>11</v>
      </c>
      <c r="H28" s="100" t="n">
        <v>23</v>
      </c>
      <c r="I28" s="100" t="n">
        <v>44</v>
      </c>
      <c r="J28" s="100" t="n">
        <v>36</v>
      </c>
      <c r="K28" s="100" t="n">
        <v>8</v>
      </c>
      <c r="L28" s="100" t="n">
        <v>805</v>
      </c>
      <c r="M28" s="100" t="n">
        <v>166</v>
      </c>
      <c r="N28" s="100" t="n">
        <v>541</v>
      </c>
      <c r="O28" s="100" t="n">
        <v>98</v>
      </c>
      <c r="P28" s="100" t="n">
        <v>10</v>
      </c>
      <c r="Q28" s="100" t="n">
        <v>60</v>
      </c>
      <c r="R28" s="100" t="n">
        <v>48</v>
      </c>
      <c r="S28" s="100" t="n">
        <v>12</v>
      </c>
      <c r="T28" s="100" t="n">
        <v>124</v>
      </c>
      <c r="U28" s="100" t="n">
        <v>40</v>
      </c>
      <c r="V28" s="98" t="n">
        <v>8</v>
      </c>
    </row>
    <row r="29" customFormat="false" ht="12.75" hidden="false" customHeight="true" outlineLevel="0" collapsed="false">
      <c r="A29" s="98" t="n">
        <v>9</v>
      </c>
      <c r="B29" s="101" t="s">
        <v>223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98"/>
      <c r="B30" s="145" t="s">
        <v>224</v>
      </c>
      <c r="C30" s="100" t="n">
        <v>75928</v>
      </c>
      <c r="D30" s="100" t="n">
        <v>6934</v>
      </c>
      <c r="E30" s="100" t="n">
        <v>4013</v>
      </c>
      <c r="F30" s="100" t="n">
        <v>2256</v>
      </c>
      <c r="G30" s="100" t="n">
        <v>1757</v>
      </c>
      <c r="H30" s="100" t="n">
        <v>664</v>
      </c>
      <c r="I30" s="100" t="n">
        <v>2257</v>
      </c>
      <c r="J30" s="100" t="n">
        <v>642</v>
      </c>
      <c r="K30" s="100" t="n">
        <v>1615</v>
      </c>
      <c r="L30" s="100" t="n">
        <v>13819</v>
      </c>
      <c r="M30" s="100" t="n">
        <v>5440</v>
      </c>
      <c r="N30" s="100" t="n">
        <v>6287</v>
      </c>
      <c r="O30" s="100" t="n">
        <v>2092</v>
      </c>
      <c r="P30" s="100" t="n">
        <v>2617</v>
      </c>
      <c r="Q30" s="100" t="n">
        <v>9393</v>
      </c>
      <c r="R30" s="100" t="n">
        <v>6889</v>
      </c>
      <c r="S30" s="100" t="n">
        <v>2504</v>
      </c>
      <c r="T30" s="100" t="n">
        <v>16452</v>
      </c>
      <c r="U30" s="100" t="n">
        <v>2567</v>
      </c>
      <c r="V30" s="98" t="n">
        <v>9</v>
      </c>
    </row>
    <row r="31" customFormat="false" ht="12.75" hidden="false" customHeight="true" outlineLevel="0" collapsed="false">
      <c r="A31" s="98" t="n">
        <v>10</v>
      </c>
      <c r="B31" s="101" t="s">
        <v>22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98"/>
      <c r="B32" s="145" t="s">
        <v>226</v>
      </c>
      <c r="C32" s="100" t="n">
        <v>7742</v>
      </c>
      <c r="D32" s="100" t="n">
        <v>1072</v>
      </c>
      <c r="E32" s="100" t="n">
        <v>566</v>
      </c>
      <c r="F32" s="100" t="n">
        <v>311</v>
      </c>
      <c r="G32" s="100" t="n">
        <v>255</v>
      </c>
      <c r="H32" s="100" t="n">
        <v>111</v>
      </c>
      <c r="I32" s="100" t="n">
        <v>395</v>
      </c>
      <c r="J32" s="100" t="n">
        <v>158</v>
      </c>
      <c r="K32" s="100" t="n">
        <v>237</v>
      </c>
      <c r="L32" s="100" t="n">
        <v>1926</v>
      </c>
      <c r="M32" s="100" t="n">
        <v>939</v>
      </c>
      <c r="N32" s="100" t="n">
        <v>867</v>
      </c>
      <c r="O32" s="100" t="n">
        <v>120</v>
      </c>
      <c r="P32" s="100" t="n">
        <v>122</v>
      </c>
      <c r="Q32" s="100" t="n">
        <v>817</v>
      </c>
      <c r="R32" s="100" t="n">
        <v>619</v>
      </c>
      <c r="S32" s="100" t="n">
        <v>198</v>
      </c>
      <c r="T32" s="100" t="n">
        <v>995</v>
      </c>
      <c r="U32" s="100" t="n">
        <v>172</v>
      </c>
      <c r="V32" s="98" t="n">
        <v>10</v>
      </c>
    </row>
    <row r="33" customFormat="false" ht="12.75" hidden="false" customHeight="true" outlineLevel="0" collapsed="false">
      <c r="A33" s="98" t="n">
        <v>11</v>
      </c>
      <c r="B33" s="101" t="s">
        <v>227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98"/>
      <c r="B34" s="145" t="s">
        <v>228</v>
      </c>
      <c r="C34" s="100" t="n">
        <v>14265</v>
      </c>
      <c r="D34" s="100" t="n">
        <v>1986</v>
      </c>
      <c r="E34" s="100" t="n">
        <v>1252</v>
      </c>
      <c r="F34" s="100" t="n">
        <v>906</v>
      </c>
      <c r="G34" s="100" t="n">
        <v>346</v>
      </c>
      <c r="H34" s="100" t="n">
        <v>141</v>
      </c>
      <c r="I34" s="100" t="n">
        <v>593</v>
      </c>
      <c r="J34" s="100" t="n">
        <v>314</v>
      </c>
      <c r="K34" s="100" t="n">
        <v>279</v>
      </c>
      <c r="L34" s="100" t="n">
        <v>65</v>
      </c>
      <c r="M34" s="100" t="n">
        <v>27</v>
      </c>
      <c r="N34" s="100" t="n">
        <v>33</v>
      </c>
      <c r="O34" s="100" t="n">
        <v>5</v>
      </c>
      <c r="P34" s="100" t="n">
        <v>331</v>
      </c>
      <c r="Q34" s="100" t="n">
        <v>1901</v>
      </c>
      <c r="R34" s="100" t="n">
        <v>1727</v>
      </c>
      <c r="S34" s="100" t="n">
        <v>174</v>
      </c>
      <c r="T34" s="100" t="n">
        <v>3305</v>
      </c>
      <c r="U34" s="100" t="n">
        <v>327</v>
      </c>
      <c r="V34" s="98" t="n">
        <v>11</v>
      </c>
    </row>
    <row r="35" customFormat="false" ht="12.75" hidden="false" customHeight="true" outlineLevel="0" collapsed="false">
      <c r="A35" s="98" t="n">
        <v>12</v>
      </c>
      <c r="B35" s="99" t="s">
        <v>129</v>
      </c>
      <c r="C35" s="100" t="n">
        <v>492728</v>
      </c>
      <c r="D35" s="100" t="n">
        <v>21218</v>
      </c>
      <c r="E35" s="100" t="n">
        <v>13064</v>
      </c>
      <c r="F35" s="100" t="n">
        <v>8252</v>
      </c>
      <c r="G35" s="100" t="n">
        <v>4812</v>
      </c>
      <c r="H35" s="100" t="n">
        <v>1888</v>
      </c>
      <c r="I35" s="100" t="n">
        <v>6266</v>
      </c>
      <c r="J35" s="100" t="n">
        <v>2447</v>
      </c>
      <c r="K35" s="100" t="n">
        <v>3819</v>
      </c>
      <c r="L35" s="100" t="n">
        <v>307470</v>
      </c>
      <c r="M35" s="100" t="n">
        <v>113871</v>
      </c>
      <c r="N35" s="100" t="n">
        <v>156542</v>
      </c>
      <c r="O35" s="100" t="n">
        <v>37057</v>
      </c>
      <c r="P35" s="100" t="n">
        <v>7653</v>
      </c>
      <c r="Q35" s="100" t="n">
        <v>26086</v>
      </c>
      <c r="R35" s="100" t="n">
        <v>20003</v>
      </c>
      <c r="S35" s="100" t="n">
        <v>6083</v>
      </c>
      <c r="T35" s="100" t="n">
        <v>44630</v>
      </c>
      <c r="U35" s="100" t="n">
        <v>8574</v>
      </c>
      <c r="V35" s="98" t="n">
        <v>12</v>
      </c>
    </row>
    <row r="36" s="143" customFormat="true" ht="21" hidden="false" customHeight="true" outlineLevel="0" collapsed="false">
      <c r="A36" s="146"/>
      <c r="C36" s="147" t="s">
        <v>229</v>
      </c>
      <c r="D36" s="147"/>
      <c r="E36" s="147"/>
      <c r="F36" s="147"/>
      <c r="G36" s="147"/>
      <c r="H36" s="147"/>
      <c r="I36" s="147"/>
      <c r="J36" s="147"/>
      <c r="K36" s="147"/>
      <c r="L36" s="148" t="s">
        <v>229</v>
      </c>
      <c r="M36" s="148"/>
      <c r="N36" s="148"/>
      <c r="O36" s="148"/>
      <c r="P36" s="148"/>
      <c r="Q36" s="148"/>
      <c r="R36" s="148"/>
      <c r="S36" s="148"/>
      <c r="T36" s="148"/>
      <c r="U36" s="149"/>
      <c r="V36" s="146"/>
    </row>
    <row r="37" s="90" customFormat="true" ht="15.75" hidden="false" customHeight="true" outlineLevel="0" collapsed="false">
      <c r="A37" s="108" t="n">
        <v>13</v>
      </c>
      <c r="B37" s="99" t="s">
        <v>205</v>
      </c>
      <c r="C37" s="100" t="n">
        <v>156254</v>
      </c>
      <c r="D37" s="100" t="n">
        <v>6799</v>
      </c>
      <c r="E37" s="100" t="n">
        <v>4661</v>
      </c>
      <c r="F37" s="100" t="n">
        <v>3748</v>
      </c>
      <c r="G37" s="100" t="n">
        <v>913</v>
      </c>
      <c r="H37" s="100" t="n">
        <v>514</v>
      </c>
      <c r="I37" s="100" t="n">
        <v>1624</v>
      </c>
      <c r="J37" s="100" t="n">
        <v>941</v>
      </c>
      <c r="K37" s="100" t="n">
        <v>683</v>
      </c>
      <c r="L37" s="100" t="n">
        <v>48310</v>
      </c>
      <c r="M37" s="100" t="n">
        <v>20890</v>
      </c>
      <c r="N37" s="100" t="n">
        <v>22023</v>
      </c>
      <c r="O37" s="100" t="n">
        <v>5397</v>
      </c>
      <c r="P37" s="100" t="n">
        <v>1485</v>
      </c>
      <c r="Q37" s="100" t="n">
        <v>6472</v>
      </c>
      <c r="R37" s="100" t="n">
        <v>5400</v>
      </c>
      <c r="S37" s="100" t="n">
        <v>1072</v>
      </c>
      <c r="T37" s="100" t="n">
        <v>12559</v>
      </c>
      <c r="U37" s="100" t="n">
        <v>2778</v>
      </c>
      <c r="V37" s="98" t="n">
        <v>13</v>
      </c>
    </row>
    <row r="38" s="90" customFormat="true" ht="16.5" hidden="false" customHeight="true" outlineLevel="0" collapsed="false">
      <c r="A38" s="108"/>
      <c r="B38" s="101" t="s">
        <v>20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8"/>
    </row>
    <row r="39" s="90" customFormat="true" ht="12.75" hidden="false" customHeight="true" outlineLevel="0" collapsed="false">
      <c r="A39" s="108" t="n">
        <v>14</v>
      </c>
      <c r="B39" s="101" t="s">
        <v>20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98"/>
    </row>
    <row r="40" s="90" customFormat="true" ht="9.75" hidden="false" customHeight="true" outlineLevel="0" collapsed="false">
      <c r="A40" s="108"/>
      <c r="B40" s="145" t="s">
        <v>208</v>
      </c>
      <c r="C40" s="100" t="n">
        <v>17452</v>
      </c>
      <c r="D40" s="100" t="n">
        <v>1113</v>
      </c>
      <c r="E40" s="100" t="n">
        <v>763</v>
      </c>
      <c r="F40" s="100" t="n">
        <v>515</v>
      </c>
      <c r="G40" s="100" t="n">
        <v>248</v>
      </c>
      <c r="H40" s="100" t="n">
        <v>65</v>
      </c>
      <c r="I40" s="100" t="n">
        <v>285</v>
      </c>
      <c r="J40" s="100" t="n">
        <v>98</v>
      </c>
      <c r="K40" s="100" t="n">
        <v>187</v>
      </c>
      <c r="L40" s="100" t="n">
        <v>6608</v>
      </c>
      <c r="M40" s="100" t="n">
        <v>2580</v>
      </c>
      <c r="N40" s="100" t="n">
        <v>2972</v>
      </c>
      <c r="O40" s="100" t="n">
        <v>1056</v>
      </c>
      <c r="P40" s="100" t="n">
        <v>351</v>
      </c>
      <c r="Q40" s="100" t="n">
        <v>1217</v>
      </c>
      <c r="R40" s="100" t="n">
        <v>960</v>
      </c>
      <c r="S40" s="100" t="n">
        <v>257</v>
      </c>
      <c r="T40" s="100" t="n">
        <v>3650</v>
      </c>
      <c r="U40" s="100" t="n">
        <v>1087</v>
      </c>
      <c r="V40" s="98" t="n">
        <v>14</v>
      </c>
    </row>
    <row r="41" s="90" customFormat="true" ht="12.75" hidden="false" customHeight="true" outlineLevel="0" collapsed="false">
      <c r="A41" s="108" t="n">
        <v>15</v>
      </c>
      <c r="B41" s="101" t="s">
        <v>20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98"/>
    </row>
    <row r="42" s="90" customFormat="true" ht="9.75" hidden="false" customHeight="true" outlineLevel="0" collapsed="false">
      <c r="A42" s="108"/>
      <c r="B42" s="101" t="s">
        <v>210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98"/>
    </row>
    <row r="43" s="90" customFormat="true" ht="9.75" hidden="false" customHeight="true" outlineLevel="0" collapsed="false">
      <c r="A43" s="108"/>
      <c r="B43" s="145" t="s">
        <v>211</v>
      </c>
      <c r="C43" s="100" t="n">
        <v>29082</v>
      </c>
      <c r="D43" s="100" t="n">
        <v>1468</v>
      </c>
      <c r="E43" s="100" t="n">
        <v>982</v>
      </c>
      <c r="F43" s="100" t="n">
        <v>527</v>
      </c>
      <c r="G43" s="100" t="n">
        <v>455</v>
      </c>
      <c r="H43" s="100" t="n">
        <v>128</v>
      </c>
      <c r="I43" s="100" t="n">
        <v>358</v>
      </c>
      <c r="J43" s="100" t="n">
        <v>112</v>
      </c>
      <c r="K43" s="100" t="n">
        <v>246</v>
      </c>
      <c r="L43" s="100" t="n">
        <v>11113</v>
      </c>
      <c r="M43" s="100" t="n">
        <v>4243</v>
      </c>
      <c r="N43" s="100" t="n">
        <v>5035</v>
      </c>
      <c r="O43" s="100" t="n">
        <v>1835</v>
      </c>
      <c r="P43" s="100" t="n">
        <v>755</v>
      </c>
      <c r="Q43" s="100" t="n">
        <v>2238</v>
      </c>
      <c r="R43" s="100" t="n">
        <v>1516</v>
      </c>
      <c r="S43" s="100" t="n">
        <v>722</v>
      </c>
      <c r="T43" s="100" t="n">
        <v>5421</v>
      </c>
      <c r="U43" s="100" t="n">
        <v>1049</v>
      </c>
      <c r="V43" s="98" t="n">
        <v>15</v>
      </c>
    </row>
    <row r="44" s="90" customFormat="true" ht="12.75" hidden="false" customHeight="true" outlineLevel="0" collapsed="false">
      <c r="A44" s="108" t="n">
        <v>16</v>
      </c>
      <c r="B44" s="101" t="s">
        <v>21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98"/>
    </row>
    <row r="45" s="90" customFormat="true" ht="9.75" hidden="false" customHeight="true" outlineLevel="0" collapsed="false">
      <c r="A45" s="108"/>
      <c r="B45" s="145" t="s">
        <v>213</v>
      </c>
      <c r="C45" s="100" t="n">
        <v>4162</v>
      </c>
      <c r="D45" s="100" t="n">
        <v>266</v>
      </c>
      <c r="E45" s="100" t="n">
        <v>136</v>
      </c>
      <c r="F45" s="100" t="n">
        <v>79</v>
      </c>
      <c r="G45" s="100" t="n">
        <v>57</v>
      </c>
      <c r="H45" s="100" t="n">
        <v>68</v>
      </c>
      <c r="I45" s="100" t="n">
        <v>62</v>
      </c>
      <c r="J45" s="100" t="n">
        <v>30</v>
      </c>
      <c r="K45" s="100" t="n">
        <v>32</v>
      </c>
      <c r="L45" s="100" t="n">
        <v>947</v>
      </c>
      <c r="M45" s="100" t="n">
        <v>382</v>
      </c>
      <c r="N45" s="100" t="n">
        <v>455</v>
      </c>
      <c r="O45" s="100" t="n">
        <v>110</v>
      </c>
      <c r="P45" s="100" t="n">
        <v>66</v>
      </c>
      <c r="Q45" s="100" t="n">
        <v>348</v>
      </c>
      <c r="R45" s="100" t="n">
        <v>280</v>
      </c>
      <c r="S45" s="100" t="n">
        <v>68</v>
      </c>
      <c r="T45" s="100" t="n">
        <v>966</v>
      </c>
      <c r="U45" s="100" t="n">
        <v>252</v>
      </c>
      <c r="V45" s="98" t="n">
        <v>16</v>
      </c>
    </row>
    <row r="46" s="90" customFormat="true" ht="12.75" hidden="false" customHeight="true" outlineLevel="0" collapsed="false">
      <c r="A46" s="108" t="n">
        <v>17</v>
      </c>
      <c r="B46" s="101" t="s">
        <v>214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98"/>
    </row>
    <row r="47" s="90" customFormat="true" ht="9.75" hidden="false" customHeight="true" outlineLevel="0" collapsed="false">
      <c r="A47" s="108"/>
      <c r="B47" s="145" t="s">
        <v>215</v>
      </c>
      <c r="C47" s="100" t="n">
        <v>60779</v>
      </c>
      <c r="D47" s="100" t="n">
        <v>3136</v>
      </c>
      <c r="E47" s="100" t="n">
        <v>2171</v>
      </c>
      <c r="F47" s="100" t="n">
        <v>1106</v>
      </c>
      <c r="G47" s="100" t="n">
        <v>1065</v>
      </c>
      <c r="H47" s="100" t="n">
        <v>223</v>
      </c>
      <c r="I47" s="100" t="n">
        <v>742</v>
      </c>
      <c r="J47" s="100" t="n">
        <v>255</v>
      </c>
      <c r="K47" s="100" t="n">
        <v>487</v>
      </c>
      <c r="L47" s="100" t="n">
        <v>28820</v>
      </c>
      <c r="M47" s="100" t="n">
        <v>7881</v>
      </c>
      <c r="N47" s="100" t="n">
        <v>16962</v>
      </c>
      <c r="O47" s="100" t="n">
        <v>3977</v>
      </c>
      <c r="P47" s="100" t="n">
        <v>1544</v>
      </c>
      <c r="Q47" s="100" t="n">
        <v>2854</v>
      </c>
      <c r="R47" s="100" t="n">
        <v>2398</v>
      </c>
      <c r="S47" s="100" t="n">
        <v>456</v>
      </c>
      <c r="T47" s="100" t="n">
        <v>7278</v>
      </c>
      <c r="U47" s="100" t="n">
        <v>3412</v>
      </c>
      <c r="V47" s="98" t="n">
        <v>17</v>
      </c>
    </row>
    <row r="48" s="90" customFormat="true" ht="12.75" hidden="false" customHeight="true" outlineLevel="0" collapsed="false">
      <c r="A48" s="108" t="n">
        <v>18</v>
      </c>
      <c r="B48" s="101" t="s">
        <v>216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98"/>
    </row>
    <row r="49" s="90" customFormat="true" ht="9.75" hidden="false" customHeight="true" outlineLevel="0" collapsed="false">
      <c r="A49" s="108"/>
      <c r="B49" s="145" t="s">
        <v>217</v>
      </c>
      <c r="C49" s="100" t="n">
        <v>58884</v>
      </c>
      <c r="D49" s="100" t="n">
        <v>2025</v>
      </c>
      <c r="E49" s="100" t="n">
        <v>1311</v>
      </c>
      <c r="F49" s="100" t="n">
        <v>732</v>
      </c>
      <c r="G49" s="100" t="n">
        <v>579</v>
      </c>
      <c r="H49" s="100" t="n">
        <v>148</v>
      </c>
      <c r="I49" s="100" t="n">
        <v>566</v>
      </c>
      <c r="J49" s="100" t="n">
        <v>215</v>
      </c>
      <c r="K49" s="100" t="n">
        <v>351</v>
      </c>
      <c r="L49" s="100" t="n">
        <v>33942</v>
      </c>
      <c r="M49" s="100" t="n">
        <v>16095</v>
      </c>
      <c r="N49" s="100" t="n">
        <v>13886</v>
      </c>
      <c r="O49" s="100" t="n">
        <v>3961</v>
      </c>
      <c r="P49" s="100" t="n">
        <v>834</v>
      </c>
      <c r="Q49" s="100" t="n">
        <v>1983</v>
      </c>
      <c r="R49" s="100" t="n">
        <v>1742</v>
      </c>
      <c r="S49" s="100" t="n">
        <v>241</v>
      </c>
      <c r="T49" s="100" t="n">
        <v>5357</v>
      </c>
      <c r="U49" s="100" t="n">
        <v>2654</v>
      </c>
      <c r="V49" s="98" t="n">
        <v>18</v>
      </c>
    </row>
    <row r="50" s="90" customFormat="true" ht="12.75" hidden="false" customHeight="true" outlineLevel="0" collapsed="false">
      <c r="A50" s="108" t="n">
        <v>19</v>
      </c>
      <c r="B50" s="101" t="s">
        <v>218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98"/>
    </row>
    <row r="51" s="90" customFormat="true" ht="9.75" hidden="false" customHeight="true" outlineLevel="0" collapsed="false">
      <c r="A51" s="108"/>
      <c r="B51" s="101" t="s">
        <v>219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98"/>
    </row>
    <row r="52" s="90" customFormat="true" ht="9.75" hidden="false" customHeight="true" outlineLevel="0" collapsed="false">
      <c r="A52" s="108"/>
      <c r="B52" s="145" t="s">
        <v>220</v>
      </c>
      <c r="C52" s="100" t="n">
        <v>187</v>
      </c>
      <c r="D52" s="100" t="n">
        <v>3</v>
      </c>
      <c r="E52" s="100" t="n">
        <v>1</v>
      </c>
      <c r="F52" s="100" t="n">
        <v>0</v>
      </c>
      <c r="G52" s="100" t="n">
        <v>1</v>
      </c>
      <c r="H52" s="100" t="n">
        <v>0</v>
      </c>
      <c r="I52" s="100" t="n">
        <v>2</v>
      </c>
      <c r="J52" s="100" t="n">
        <v>0</v>
      </c>
      <c r="K52" s="100" t="n">
        <v>2</v>
      </c>
      <c r="L52" s="100" t="n">
        <v>65</v>
      </c>
      <c r="M52" s="100" t="n">
        <v>23</v>
      </c>
      <c r="N52" s="100" t="n">
        <v>33</v>
      </c>
      <c r="O52" s="100" t="n">
        <v>9</v>
      </c>
      <c r="P52" s="100" t="n">
        <v>1</v>
      </c>
      <c r="Q52" s="100" t="n">
        <v>3</v>
      </c>
      <c r="R52" s="100" t="n">
        <v>2</v>
      </c>
      <c r="S52" s="100" t="n">
        <v>1</v>
      </c>
      <c r="T52" s="100" t="n">
        <v>12</v>
      </c>
      <c r="U52" s="100" t="n">
        <v>4</v>
      </c>
      <c r="V52" s="98" t="n">
        <v>19</v>
      </c>
    </row>
    <row r="53" s="90" customFormat="true" ht="12.75" hidden="false" customHeight="true" outlineLevel="0" collapsed="false">
      <c r="A53" s="108" t="n">
        <v>20</v>
      </c>
      <c r="B53" s="101" t="s">
        <v>221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98"/>
    </row>
    <row r="54" s="90" customFormat="true" ht="9.75" hidden="false" customHeight="true" outlineLevel="0" collapsed="false">
      <c r="A54" s="108"/>
      <c r="B54" s="145" t="s">
        <v>222</v>
      </c>
      <c r="C54" s="100" t="n">
        <v>1394</v>
      </c>
      <c r="D54" s="100" t="n">
        <v>109</v>
      </c>
      <c r="E54" s="100" t="n">
        <v>48</v>
      </c>
      <c r="F54" s="100" t="n">
        <v>22</v>
      </c>
      <c r="G54" s="100" t="n">
        <v>26</v>
      </c>
      <c r="H54" s="100" t="n">
        <v>17</v>
      </c>
      <c r="I54" s="100" t="n">
        <v>44</v>
      </c>
      <c r="J54" s="100" t="n">
        <v>22</v>
      </c>
      <c r="K54" s="100" t="n">
        <v>22</v>
      </c>
      <c r="L54" s="100" t="n">
        <v>348</v>
      </c>
      <c r="M54" s="100" t="n">
        <v>69</v>
      </c>
      <c r="N54" s="100" t="n">
        <v>247</v>
      </c>
      <c r="O54" s="100" t="n">
        <v>32</v>
      </c>
      <c r="P54" s="100" t="n">
        <v>11</v>
      </c>
      <c r="Q54" s="100" t="n">
        <v>60</v>
      </c>
      <c r="R54" s="100" t="n">
        <v>44</v>
      </c>
      <c r="S54" s="100" t="n">
        <v>16</v>
      </c>
      <c r="T54" s="100" t="n">
        <v>184</v>
      </c>
      <c r="U54" s="100" t="n">
        <v>85</v>
      </c>
      <c r="V54" s="98" t="n">
        <v>20</v>
      </c>
    </row>
    <row r="55" s="90" customFormat="true" ht="12.75" hidden="false" customHeight="true" outlineLevel="0" collapsed="false">
      <c r="A55" s="108" t="n">
        <v>21</v>
      </c>
      <c r="B55" s="101" t="s">
        <v>223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98"/>
    </row>
    <row r="56" s="90" customFormat="true" ht="9.75" hidden="false" customHeight="true" outlineLevel="0" collapsed="false">
      <c r="A56" s="108"/>
      <c r="B56" s="145" t="s">
        <v>224</v>
      </c>
      <c r="C56" s="100" t="n">
        <v>104004</v>
      </c>
      <c r="D56" s="100" t="n">
        <v>8941</v>
      </c>
      <c r="E56" s="100" t="n">
        <v>5162</v>
      </c>
      <c r="F56" s="100" t="n">
        <v>2859</v>
      </c>
      <c r="G56" s="100" t="n">
        <v>2303</v>
      </c>
      <c r="H56" s="100" t="n">
        <v>751</v>
      </c>
      <c r="I56" s="100" t="n">
        <v>3028</v>
      </c>
      <c r="J56" s="100" t="n">
        <v>816</v>
      </c>
      <c r="K56" s="100" t="n">
        <v>2212</v>
      </c>
      <c r="L56" s="100" t="n">
        <v>6530</v>
      </c>
      <c r="M56" s="100" t="n">
        <v>2847</v>
      </c>
      <c r="N56" s="100" t="n">
        <v>2763</v>
      </c>
      <c r="O56" s="100" t="n">
        <v>920</v>
      </c>
      <c r="P56" s="100" t="n">
        <v>3000</v>
      </c>
      <c r="Q56" s="100" t="n">
        <v>9503</v>
      </c>
      <c r="R56" s="100" t="n">
        <v>7422</v>
      </c>
      <c r="S56" s="100" t="n">
        <v>2081</v>
      </c>
      <c r="T56" s="100" t="n">
        <v>23497</v>
      </c>
      <c r="U56" s="100" t="n">
        <v>4842</v>
      </c>
      <c r="V56" s="98" t="n">
        <v>21</v>
      </c>
    </row>
    <row r="57" s="90" customFormat="true" ht="12.75" hidden="false" customHeight="true" outlineLevel="0" collapsed="false">
      <c r="A57" s="108" t="n">
        <v>22</v>
      </c>
      <c r="B57" s="101" t="s">
        <v>225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98"/>
    </row>
    <row r="58" s="90" customFormat="true" ht="9.75" hidden="false" customHeight="true" outlineLevel="0" collapsed="false">
      <c r="A58" s="108"/>
      <c r="B58" s="145" t="s">
        <v>226</v>
      </c>
      <c r="C58" s="100" t="n">
        <v>9969</v>
      </c>
      <c r="D58" s="100" t="n">
        <v>1324</v>
      </c>
      <c r="E58" s="100" t="n">
        <v>735</v>
      </c>
      <c r="F58" s="100" t="n">
        <v>388</v>
      </c>
      <c r="G58" s="100" t="n">
        <v>347</v>
      </c>
      <c r="H58" s="100" t="n">
        <v>118</v>
      </c>
      <c r="I58" s="100" t="n">
        <v>471</v>
      </c>
      <c r="J58" s="100" t="n">
        <v>199</v>
      </c>
      <c r="K58" s="100" t="n">
        <v>272</v>
      </c>
      <c r="L58" s="100" t="n">
        <v>681</v>
      </c>
      <c r="M58" s="100" t="n">
        <v>351</v>
      </c>
      <c r="N58" s="100" t="n">
        <v>283</v>
      </c>
      <c r="O58" s="100" t="n">
        <v>47</v>
      </c>
      <c r="P58" s="100" t="n">
        <v>122</v>
      </c>
      <c r="Q58" s="100" t="n">
        <v>900</v>
      </c>
      <c r="R58" s="100" t="n">
        <v>721</v>
      </c>
      <c r="S58" s="100" t="n">
        <v>179</v>
      </c>
      <c r="T58" s="100" t="n">
        <v>1505</v>
      </c>
      <c r="U58" s="100" t="n">
        <v>313</v>
      </c>
      <c r="V58" s="98" t="n">
        <v>22</v>
      </c>
    </row>
    <row r="59" s="90" customFormat="true" ht="12.75" hidden="false" customHeight="true" outlineLevel="0" collapsed="false">
      <c r="A59" s="108" t="n">
        <v>23</v>
      </c>
      <c r="B59" s="101" t="s">
        <v>22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98"/>
    </row>
    <row r="60" s="90" customFormat="true" ht="9.75" hidden="false" customHeight="true" outlineLevel="0" collapsed="false">
      <c r="A60" s="108"/>
      <c r="B60" s="145" t="s">
        <v>228</v>
      </c>
      <c r="C60" s="100" t="n">
        <v>23813</v>
      </c>
      <c r="D60" s="100" t="n">
        <v>2318</v>
      </c>
      <c r="E60" s="100" t="n">
        <v>1429</v>
      </c>
      <c r="F60" s="100" t="n">
        <v>995</v>
      </c>
      <c r="G60" s="100" t="n">
        <v>434</v>
      </c>
      <c r="H60" s="100" t="n">
        <v>166</v>
      </c>
      <c r="I60" s="100" t="n">
        <v>723</v>
      </c>
      <c r="J60" s="100" t="n">
        <v>341</v>
      </c>
      <c r="K60" s="100" t="n">
        <v>382</v>
      </c>
      <c r="L60" s="100" t="n">
        <v>77</v>
      </c>
      <c r="M60" s="100" t="n">
        <v>37</v>
      </c>
      <c r="N60" s="100" t="n">
        <v>34</v>
      </c>
      <c r="O60" s="100" t="n">
        <v>6</v>
      </c>
      <c r="P60" s="100" t="n">
        <v>381</v>
      </c>
      <c r="Q60" s="100" t="n">
        <v>2249</v>
      </c>
      <c r="R60" s="100" t="n">
        <v>2065</v>
      </c>
      <c r="S60" s="100" t="n">
        <v>184</v>
      </c>
      <c r="T60" s="100" t="n">
        <v>5213</v>
      </c>
      <c r="U60" s="100" t="n">
        <v>610</v>
      </c>
      <c r="V60" s="98" t="n">
        <v>23</v>
      </c>
    </row>
    <row r="61" s="90" customFormat="true" ht="12.75" hidden="false" customHeight="true" outlineLevel="0" collapsed="false">
      <c r="A61" s="108" t="n">
        <v>24</v>
      </c>
      <c r="B61" s="99" t="s">
        <v>129</v>
      </c>
      <c r="C61" s="100" t="n">
        <v>465980</v>
      </c>
      <c r="D61" s="100" t="n">
        <v>27502</v>
      </c>
      <c r="E61" s="100" t="n">
        <v>17399</v>
      </c>
      <c r="F61" s="100" t="n">
        <v>10971</v>
      </c>
      <c r="G61" s="100" t="n">
        <v>6428</v>
      </c>
      <c r="H61" s="100" t="n">
        <v>2198</v>
      </c>
      <c r="I61" s="100" t="n">
        <v>7905</v>
      </c>
      <c r="J61" s="100" t="n">
        <v>3029</v>
      </c>
      <c r="K61" s="100" t="n">
        <v>4876</v>
      </c>
      <c r="L61" s="100" t="n">
        <v>137441</v>
      </c>
      <c r="M61" s="100" t="n">
        <v>55398</v>
      </c>
      <c r="N61" s="100" t="n">
        <v>64693</v>
      </c>
      <c r="O61" s="100" t="n">
        <v>17350</v>
      </c>
      <c r="P61" s="100" t="n">
        <v>8550</v>
      </c>
      <c r="Q61" s="100" t="n">
        <v>27827</v>
      </c>
      <c r="R61" s="100" t="n">
        <v>22550</v>
      </c>
      <c r="S61" s="100" t="n">
        <v>5277</v>
      </c>
      <c r="T61" s="100" t="n">
        <v>65642</v>
      </c>
      <c r="U61" s="100" t="n">
        <v>17086</v>
      </c>
      <c r="V61" s="98" t="n">
        <v>24</v>
      </c>
    </row>
    <row r="62" customFormat="false" ht="6.75" hidden="false" customHeight="true" outlineLevel="0" collapsed="false">
      <c r="B62" s="104"/>
    </row>
    <row r="63" customFormat="false" ht="9.75" hidden="false" customHeight="false" outlineLevel="0" collapsed="false">
      <c r="B63" s="150" t="s">
        <v>230</v>
      </c>
    </row>
    <row r="64" customFormat="false" ht="9.75" hidden="false" customHeight="false" outlineLevel="0" collapsed="false">
      <c r="B64" s="104"/>
    </row>
    <row r="65" customFormat="false" ht="9.75" hidden="false" customHeight="false" outlineLevel="0" collapsed="false">
      <c r="B65" s="104"/>
    </row>
    <row r="66" customFormat="false" ht="9.75" hidden="false" customHeight="false" outlineLevel="0" collapsed="false">
      <c r="B66" s="104"/>
    </row>
    <row r="67" customFormat="false" ht="9.75" hidden="false" customHeight="false" outlineLevel="0" collapsed="false">
      <c r="B67" s="104"/>
    </row>
    <row r="68" customFormat="false" ht="9.75" hidden="false" customHeight="false" outlineLevel="0" collapsed="false">
      <c r="B68" s="109"/>
    </row>
    <row r="69" customFormat="false" ht="9.75" hidden="false" customHeight="false" outlineLevel="0" collapsed="false">
      <c r="B69" s="109"/>
    </row>
    <row r="71" customFormat="false" ht="9.75" hidden="false" customHeight="false" outlineLevel="0" collapsed="false">
      <c r="B71" s="90"/>
    </row>
    <row r="72" customFormat="false" ht="9.75" hidden="false" customHeight="false" outlineLevel="0" collapsed="false">
      <c r="B72" s="90"/>
    </row>
    <row r="73" customFormat="false" ht="9.75" hidden="false" customHeight="false" outlineLevel="0" collapsed="false">
      <c r="B73" s="90"/>
    </row>
    <row r="74" customFormat="false" ht="9.75" hidden="false" customHeight="false" outlineLevel="0" collapsed="false">
      <c r="B74" s="90"/>
    </row>
    <row r="75" customFormat="false" ht="9.75" hidden="false" customHeight="false" outlineLevel="0" collapsed="false">
      <c r="B75" s="90"/>
    </row>
  </sheetData>
  <mergeCells count="39">
    <mergeCell ref="A1:B1"/>
    <mergeCell ref="I1:K1"/>
    <mergeCell ref="U1:V1"/>
    <mergeCell ref="A2:K2"/>
    <mergeCell ref="L2:V2"/>
    <mergeCell ref="A3:K3"/>
    <mergeCell ref="L3:V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L10:T10"/>
    <mergeCell ref="C36:K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28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5" min="5" style="74" width="5.85"/>
    <col collapsed="false" customWidth="true" hidden="false" outlineLevel="0" max="7" min="6" style="74" width="6.13"/>
    <col collapsed="false" customWidth="true" hidden="false" outlineLevel="0" max="8" min="8" style="74" width="5.42"/>
    <col collapsed="false" customWidth="true" hidden="false" outlineLevel="0" max="9" min="9" style="74" width="5.99"/>
    <col collapsed="false" customWidth="true" hidden="false" outlineLevel="0" max="10" min="10" style="74" width="6.7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6.85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3" min="23" style="74" width="7.56"/>
    <col collapsed="false" customWidth="true" hidden="false" outlineLevel="0" max="24" min="24" style="74" width="8.42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K1" s="79"/>
      <c r="N1" s="79"/>
      <c r="O1" s="77"/>
      <c r="Q1" s="77"/>
      <c r="R1" s="77"/>
      <c r="Y1" s="79"/>
      <c r="Z1" s="79"/>
      <c r="AA1" s="79" t="str">
        <f aca="false">A1</f>
        <v>Deutschland</v>
      </c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P2" s="80" t="s">
        <v>103</v>
      </c>
      <c r="Q2" s="80"/>
      <c r="R2" s="80"/>
      <c r="S2" s="80"/>
      <c r="T2" s="80"/>
      <c r="U2" s="80"/>
      <c r="V2" s="80"/>
      <c r="W2" s="80"/>
      <c r="X2" s="80"/>
      <c r="Y2" s="151"/>
      <c r="Z2" s="151"/>
      <c r="AA2" s="151"/>
    </row>
    <row r="3" customFormat="false" ht="15" hidden="false" customHeight="true" outlineLevel="0" collapsed="false">
      <c r="A3" s="82" t="s">
        <v>19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99</v>
      </c>
      <c r="Q3" s="82"/>
      <c r="R3" s="82"/>
      <c r="S3" s="82"/>
      <c r="T3" s="82"/>
      <c r="U3" s="82"/>
      <c r="V3" s="82"/>
      <c r="W3" s="82"/>
      <c r="X3" s="82"/>
      <c r="Y3" s="82"/>
      <c r="Z3" s="115"/>
      <c r="AA3" s="115"/>
    </row>
    <row r="4" customFormat="false" ht="19.5" hidden="false" customHeight="true" outlineLevel="0" collapsed="false">
      <c r="A4" s="83" t="s">
        <v>106</v>
      </c>
      <c r="B4" s="84" t="s">
        <v>200</v>
      </c>
      <c r="C4" s="85" t="s">
        <v>109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118" t="s">
        <v>89</v>
      </c>
      <c r="Q4" s="118"/>
      <c r="R4" s="118"/>
      <c r="S4" s="118"/>
      <c r="T4" s="118"/>
      <c r="U4" s="118"/>
      <c r="V4" s="118"/>
      <c r="W4" s="118"/>
      <c r="X4" s="119"/>
      <c r="Y4" s="97" t="s">
        <v>166</v>
      </c>
      <c r="Z4" s="97"/>
      <c r="AA4" s="89" t="s">
        <v>106</v>
      </c>
    </row>
    <row r="5" customFormat="false" ht="43.5" hidden="false" customHeight="true" outlineLevel="0" collapsed="false">
      <c r="A5" s="83"/>
      <c r="B5" s="84"/>
      <c r="C5" s="84" t="s">
        <v>167</v>
      </c>
      <c r="D5" s="84"/>
      <c r="E5" s="84"/>
      <c r="F5" s="84"/>
      <c r="G5" s="84"/>
      <c r="H5" s="84"/>
      <c r="I5" s="84"/>
      <c r="J5" s="92" t="s">
        <v>168</v>
      </c>
      <c r="K5" s="92"/>
      <c r="L5" s="92"/>
      <c r="M5" s="92"/>
      <c r="N5" s="92"/>
      <c r="O5" s="92"/>
      <c r="P5" s="120" t="s">
        <v>169</v>
      </c>
      <c r="Q5" s="120"/>
      <c r="R5" s="120"/>
      <c r="S5" s="120"/>
      <c r="T5" s="120"/>
      <c r="U5" s="92" t="s">
        <v>170</v>
      </c>
      <c r="V5" s="92"/>
      <c r="W5" s="92"/>
      <c r="X5" s="92"/>
      <c r="Y5" s="97"/>
      <c r="Z5" s="97"/>
      <c r="AA5" s="89"/>
    </row>
    <row r="6" customFormat="false" ht="9.75" hidden="false" customHeight="true" outlineLevel="0" collapsed="false">
      <c r="A6" s="83"/>
      <c r="B6" s="84"/>
      <c r="C6" s="84" t="s">
        <v>171</v>
      </c>
      <c r="D6" s="93" t="s">
        <v>117</v>
      </c>
      <c r="E6" s="93"/>
      <c r="F6" s="93"/>
      <c r="G6" s="93"/>
      <c r="H6" s="93"/>
      <c r="I6" s="93"/>
      <c r="J6" s="84" t="s">
        <v>171</v>
      </c>
      <c r="K6" s="92" t="s">
        <v>117</v>
      </c>
      <c r="L6" s="92"/>
      <c r="M6" s="92"/>
      <c r="N6" s="92"/>
      <c r="O6" s="92"/>
      <c r="P6" s="83" t="s">
        <v>171</v>
      </c>
      <c r="Q6" s="93" t="s">
        <v>117</v>
      </c>
      <c r="R6" s="93"/>
      <c r="S6" s="93"/>
      <c r="T6" s="93"/>
      <c r="U6" s="84" t="s">
        <v>171</v>
      </c>
      <c r="V6" s="89" t="s">
        <v>117</v>
      </c>
      <c r="W6" s="89"/>
      <c r="X6" s="89"/>
      <c r="Y6" s="96" t="s">
        <v>172</v>
      </c>
      <c r="Z6" s="96"/>
      <c r="AA6" s="89"/>
    </row>
    <row r="7" customFormat="false" ht="30" hidden="false" customHeight="true" outlineLevel="0" collapsed="false">
      <c r="A7" s="83"/>
      <c r="B7" s="84"/>
      <c r="C7" s="84"/>
      <c r="D7" s="93" t="s">
        <v>173</v>
      </c>
      <c r="E7" s="93"/>
      <c r="F7" s="93"/>
      <c r="G7" s="93" t="s">
        <v>174</v>
      </c>
      <c r="H7" s="93"/>
      <c r="I7" s="93"/>
      <c r="J7" s="84"/>
      <c r="K7" s="97" t="s">
        <v>175</v>
      </c>
      <c r="L7" s="97"/>
      <c r="M7" s="97"/>
      <c r="N7" s="93" t="s">
        <v>176</v>
      </c>
      <c r="O7" s="134" t="s">
        <v>177</v>
      </c>
      <c r="P7" s="83"/>
      <c r="Q7" s="93" t="s">
        <v>178</v>
      </c>
      <c r="R7" s="93" t="s">
        <v>179</v>
      </c>
      <c r="S7" s="93" t="s">
        <v>180</v>
      </c>
      <c r="T7" s="120" t="s">
        <v>177</v>
      </c>
      <c r="U7" s="84"/>
      <c r="V7" s="121" t="s">
        <v>181</v>
      </c>
      <c r="W7" s="122" t="s">
        <v>182</v>
      </c>
      <c r="X7" s="123" t="s">
        <v>231</v>
      </c>
      <c r="Y7" s="93" t="s">
        <v>184</v>
      </c>
      <c r="Z7" s="93" t="s">
        <v>185</v>
      </c>
      <c r="AA7" s="89"/>
    </row>
    <row r="8" customFormat="false" ht="9.75" hidden="false" customHeight="true" outlineLevel="0" collapsed="false">
      <c r="A8" s="83"/>
      <c r="B8" s="84"/>
      <c r="C8" s="84"/>
      <c r="D8" s="84" t="s">
        <v>171</v>
      </c>
      <c r="E8" s="84" t="s">
        <v>117</v>
      </c>
      <c r="F8" s="84"/>
      <c r="G8" s="84" t="s">
        <v>171</v>
      </c>
      <c r="H8" s="84" t="s">
        <v>117</v>
      </c>
      <c r="I8" s="84"/>
      <c r="J8" s="84"/>
      <c r="K8" s="124" t="s">
        <v>126</v>
      </c>
      <c r="L8" s="125" t="s">
        <v>117</v>
      </c>
      <c r="M8" s="125"/>
      <c r="N8" s="93"/>
      <c r="O8" s="134"/>
      <c r="P8" s="83"/>
      <c r="Q8" s="93"/>
      <c r="R8" s="93"/>
      <c r="S8" s="93"/>
      <c r="T8" s="120"/>
      <c r="U8" s="84"/>
      <c r="V8" s="121"/>
      <c r="W8" s="122"/>
      <c r="X8" s="123"/>
      <c r="Y8" s="93"/>
      <c r="Z8" s="93"/>
      <c r="AA8" s="89"/>
    </row>
    <row r="9" customFormat="false" ht="60" hidden="false" customHeight="true" outlineLevel="0" collapsed="false">
      <c r="A9" s="83"/>
      <c r="B9" s="84"/>
      <c r="C9" s="84"/>
      <c r="D9" s="84"/>
      <c r="E9" s="89" t="s">
        <v>186</v>
      </c>
      <c r="F9" s="93" t="s">
        <v>187</v>
      </c>
      <c r="G9" s="84"/>
      <c r="H9" s="89" t="s">
        <v>186</v>
      </c>
      <c r="I9" s="93" t="s">
        <v>187</v>
      </c>
      <c r="J9" s="84"/>
      <c r="K9" s="84"/>
      <c r="L9" s="84" t="s">
        <v>188</v>
      </c>
      <c r="M9" s="84" t="s">
        <v>189</v>
      </c>
      <c r="N9" s="93"/>
      <c r="O9" s="134"/>
      <c r="P9" s="83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s="143" customFormat="true" ht="16.5" hidden="false" customHeight="true" outlineLevel="0" collapsed="false">
      <c r="A10" s="140"/>
      <c r="B10" s="140"/>
      <c r="C10" s="141" t="s">
        <v>204</v>
      </c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P10" s="141" t="s">
        <v>204</v>
      </c>
      <c r="Q10" s="141"/>
      <c r="R10" s="141"/>
      <c r="S10" s="141"/>
      <c r="T10" s="152"/>
      <c r="U10" s="152"/>
      <c r="V10" s="152"/>
      <c r="W10" s="152"/>
      <c r="X10" s="152"/>
      <c r="Y10" s="152"/>
      <c r="Z10" s="152"/>
      <c r="AA10" s="140"/>
    </row>
    <row r="11" customFormat="false" ht="15.75" hidden="false" customHeight="true" outlineLevel="0" collapsed="false">
      <c r="A11" s="98" t="n">
        <v>1</v>
      </c>
      <c r="B11" s="99" t="s">
        <v>205</v>
      </c>
      <c r="C11" s="100" t="n">
        <v>13795</v>
      </c>
      <c r="D11" s="100" t="n">
        <v>12593</v>
      </c>
      <c r="E11" s="100" t="n">
        <v>9684</v>
      </c>
      <c r="F11" s="100" t="n">
        <v>2909</v>
      </c>
      <c r="G11" s="100" t="n">
        <v>1202</v>
      </c>
      <c r="H11" s="100" t="n">
        <v>1055</v>
      </c>
      <c r="I11" s="100" t="n">
        <v>147</v>
      </c>
      <c r="J11" s="100" t="n">
        <v>6834</v>
      </c>
      <c r="K11" s="100" t="n">
        <v>6335</v>
      </c>
      <c r="L11" s="100" t="n">
        <v>4247</v>
      </c>
      <c r="M11" s="100" t="n">
        <v>2088</v>
      </c>
      <c r="N11" s="100" t="n">
        <v>474</v>
      </c>
      <c r="O11" s="100" t="n">
        <v>25</v>
      </c>
      <c r="P11" s="100" t="n">
        <v>853</v>
      </c>
      <c r="Q11" s="100" t="n">
        <v>144</v>
      </c>
      <c r="R11" s="100" t="n">
        <v>662</v>
      </c>
      <c r="S11" s="100" t="n">
        <v>38</v>
      </c>
      <c r="T11" s="100" t="n">
        <v>9</v>
      </c>
      <c r="U11" s="100" t="n">
        <v>2573</v>
      </c>
      <c r="V11" s="100" t="n">
        <v>1931</v>
      </c>
      <c r="W11" s="100" t="n">
        <v>58</v>
      </c>
      <c r="X11" s="100" t="n">
        <v>584</v>
      </c>
      <c r="Y11" s="100" t="n">
        <v>20444</v>
      </c>
      <c r="Z11" s="100" t="n">
        <v>21019</v>
      </c>
      <c r="AA11" s="98" t="n">
        <v>1</v>
      </c>
    </row>
    <row r="12" customFormat="false" ht="16.5" hidden="false" customHeight="true" outlineLevel="0" collapsed="false">
      <c r="A12" s="98"/>
      <c r="B12" s="101" t="s">
        <v>206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8"/>
    </row>
    <row r="13" customFormat="false" ht="12.75" hidden="false" customHeight="true" outlineLevel="0" collapsed="false">
      <c r="A13" s="98" t="n">
        <v>2</v>
      </c>
      <c r="B13" s="101" t="s">
        <v>207</v>
      </c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</row>
    <row r="14" customFormat="false" ht="9.75" hidden="false" customHeight="true" outlineLevel="0" collapsed="false">
      <c r="A14" s="98"/>
      <c r="B14" s="145" t="s">
        <v>208</v>
      </c>
      <c r="C14" s="100" t="n">
        <v>106</v>
      </c>
      <c r="D14" s="100" t="n">
        <v>81</v>
      </c>
      <c r="E14" s="100" t="n">
        <v>76</v>
      </c>
      <c r="F14" s="100" t="n">
        <v>5</v>
      </c>
      <c r="G14" s="100" t="n">
        <v>25</v>
      </c>
      <c r="H14" s="100" t="n">
        <v>25</v>
      </c>
      <c r="I14" s="100" t="n">
        <v>0</v>
      </c>
      <c r="J14" s="100" t="n">
        <v>1218</v>
      </c>
      <c r="K14" s="100" t="n">
        <v>1161</v>
      </c>
      <c r="L14" s="100" t="n">
        <v>712</v>
      </c>
      <c r="M14" s="100" t="n">
        <v>449</v>
      </c>
      <c r="N14" s="100" t="n">
        <v>46</v>
      </c>
      <c r="O14" s="100" t="n">
        <v>11</v>
      </c>
      <c r="P14" s="100" t="n">
        <v>54</v>
      </c>
      <c r="Q14" s="100" t="n">
        <v>3</v>
      </c>
      <c r="R14" s="100" t="n">
        <v>45</v>
      </c>
      <c r="S14" s="100" t="n">
        <v>4</v>
      </c>
      <c r="T14" s="100" t="n">
        <v>2</v>
      </c>
      <c r="U14" s="100" t="n">
        <v>505</v>
      </c>
      <c r="V14" s="100" t="n">
        <v>426</v>
      </c>
      <c r="W14" s="100" t="n">
        <v>1</v>
      </c>
      <c r="X14" s="100" t="n">
        <v>78</v>
      </c>
      <c r="Y14" s="100" t="n">
        <v>5028</v>
      </c>
      <c r="Z14" s="100" t="n">
        <v>1385</v>
      </c>
      <c r="AA14" s="98" t="n">
        <v>2</v>
      </c>
    </row>
    <row r="15" customFormat="false" ht="12.75" hidden="false" customHeight="true" outlineLevel="0" collapsed="false">
      <c r="A15" s="98" t="n">
        <v>3</v>
      </c>
      <c r="B15" s="101" t="s">
        <v>20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98"/>
      <c r="B16" s="101" t="s">
        <v>21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98"/>
    </row>
    <row r="17" customFormat="false" ht="9.75" hidden="false" customHeight="true" outlineLevel="0" collapsed="false">
      <c r="A17" s="98"/>
      <c r="B17" s="145" t="s">
        <v>211</v>
      </c>
      <c r="C17" s="100" t="n">
        <v>70</v>
      </c>
      <c r="D17" s="100" t="n">
        <v>43</v>
      </c>
      <c r="E17" s="100" t="n">
        <v>36</v>
      </c>
      <c r="F17" s="100" t="n">
        <v>7</v>
      </c>
      <c r="G17" s="100" t="n">
        <v>27</v>
      </c>
      <c r="H17" s="100" t="n">
        <v>23</v>
      </c>
      <c r="I17" s="100" t="n">
        <v>4</v>
      </c>
      <c r="J17" s="100" t="n">
        <v>2274</v>
      </c>
      <c r="K17" s="100" t="n">
        <v>2122</v>
      </c>
      <c r="L17" s="100" t="n">
        <v>1227</v>
      </c>
      <c r="M17" s="100" t="n">
        <v>895</v>
      </c>
      <c r="N17" s="100" t="n">
        <v>148</v>
      </c>
      <c r="O17" s="100" t="n">
        <v>4</v>
      </c>
      <c r="P17" s="100" t="n">
        <v>197</v>
      </c>
      <c r="Q17" s="100" t="n">
        <v>43</v>
      </c>
      <c r="R17" s="100" t="n">
        <v>137</v>
      </c>
      <c r="S17" s="100" t="n">
        <v>9</v>
      </c>
      <c r="T17" s="100" t="n">
        <v>8</v>
      </c>
      <c r="U17" s="100" t="n">
        <v>1085</v>
      </c>
      <c r="V17" s="100" t="n">
        <v>839</v>
      </c>
      <c r="W17" s="100" t="n">
        <v>5</v>
      </c>
      <c r="X17" s="100" t="n">
        <v>241</v>
      </c>
      <c r="Y17" s="100" t="n">
        <v>8078</v>
      </c>
      <c r="Z17" s="100" t="n">
        <v>2431</v>
      </c>
      <c r="AA17" s="98" t="n">
        <v>3</v>
      </c>
    </row>
    <row r="18" customFormat="false" ht="12.75" hidden="false" customHeight="true" outlineLevel="0" collapsed="false">
      <c r="A18" s="98" t="n">
        <v>4</v>
      </c>
      <c r="B18" s="101" t="s">
        <v>212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98"/>
      <c r="B19" s="145" t="s">
        <v>213</v>
      </c>
      <c r="C19" s="100" t="n">
        <v>5</v>
      </c>
      <c r="D19" s="100" t="n">
        <v>5</v>
      </c>
      <c r="E19" s="100" t="n">
        <v>3</v>
      </c>
      <c r="F19" s="100" t="n">
        <v>2</v>
      </c>
      <c r="G19" s="100" t="n">
        <v>0</v>
      </c>
      <c r="H19" s="100" t="n">
        <v>0</v>
      </c>
      <c r="I19" s="100" t="n">
        <v>0</v>
      </c>
      <c r="J19" s="100" t="n">
        <v>421</v>
      </c>
      <c r="K19" s="100" t="n">
        <v>399</v>
      </c>
      <c r="L19" s="100" t="n">
        <v>289</v>
      </c>
      <c r="M19" s="100" t="n">
        <v>110</v>
      </c>
      <c r="N19" s="100" t="n">
        <v>22</v>
      </c>
      <c r="O19" s="100" t="n">
        <v>0</v>
      </c>
      <c r="P19" s="100" t="n">
        <v>20</v>
      </c>
      <c r="Q19" s="100" t="n">
        <v>4</v>
      </c>
      <c r="R19" s="100" t="n">
        <v>15</v>
      </c>
      <c r="S19" s="100" t="n">
        <v>1</v>
      </c>
      <c r="T19" s="100" t="n">
        <v>0</v>
      </c>
      <c r="U19" s="100" t="n">
        <v>258</v>
      </c>
      <c r="V19" s="100" t="n">
        <v>229</v>
      </c>
      <c r="W19" s="100" t="n">
        <v>0</v>
      </c>
      <c r="X19" s="100" t="n">
        <v>29</v>
      </c>
      <c r="Y19" s="100" t="n">
        <v>1268</v>
      </c>
      <c r="Z19" s="100" t="n">
        <v>503</v>
      </c>
      <c r="AA19" s="98" t="n">
        <v>4</v>
      </c>
    </row>
    <row r="20" customFormat="false" ht="12.75" hidden="false" customHeight="true" outlineLevel="0" collapsed="false">
      <c r="A20" s="98" t="n">
        <v>5</v>
      </c>
      <c r="B20" s="101" t="s">
        <v>214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98"/>
      <c r="B21" s="145" t="s">
        <v>215</v>
      </c>
      <c r="C21" s="100" t="n">
        <v>145</v>
      </c>
      <c r="D21" s="100" t="n">
        <v>95</v>
      </c>
      <c r="E21" s="100" t="n">
        <v>88</v>
      </c>
      <c r="F21" s="100" t="n">
        <v>7</v>
      </c>
      <c r="G21" s="100" t="n">
        <v>50</v>
      </c>
      <c r="H21" s="100" t="n">
        <v>49</v>
      </c>
      <c r="I21" s="100" t="n">
        <v>1</v>
      </c>
      <c r="J21" s="100" t="n">
        <v>5265</v>
      </c>
      <c r="K21" s="100" t="n">
        <v>5006</v>
      </c>
      <c r="L21" s="100" t="n">
        <v>3181</v>
      </c>
      <c r="M21" s="100" t="n">
        <v>1825</v>
      </c>
      <c r="N21" s="100" t="n">
        <v>244</v>
      </c>
      <c r="O21" s="100" t="n">
        <v>15</v>
      </c>
      <c r="P21" s="100" t="n">
        <v>351</v>
      </c>
      <c r="Q21" s="100" t="n">
        <v>47</v>
      </c>
      <c r="R21" s="100" t="n">
        <v>286</v>
      </c>
      <c r="S21" s="100" t="n">
        <v>15</v>
      </c>
      <c r="T21" s="100" t="n">
        <v>3</v>
      </c>
      <c r="U21" s="100" t="n">
        <v>1485</v>
      </c>
      <c r="V21" s="100" t="n">
        <v>843</v>
      </c>
      <c r="W21" s="100" t="n">
        <v>14</v>
      </c>
      <c r="X21" s="100" t="n">
        <v>628</v>
      </c>
      <c r="Y21" s="100" t="n">
        <v>11644</v>
      </c>
      <c r="Z21" s="100" t="n">
        <v>5629</v>
      </c>
      <c r="AA21" s="98" t="n">
        <v>5</v>
      </c>
    </row>
    <row r="22" customFormat="false" ht="12.75" hidden="false" customHeight="true" outlineLevel="0" collapsed="false">
      <c r="A22" s="98" t="n">
        <v>6</v>
      </c>
      <c r="B22" s="101" t="s">
        <v>216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98"/>
      <c r="B23" s="145" t="s">
        <v>217</v>
      </c>
      <c r="C23" s="100" t="n">
        <v>168</v>
      </c>
      <c r="D23" s="100" t="n">
        <v>130</v>
      </c>
      <c r="E23" s="100" t="n">
        <v>110</v>
      </c>
      <c r="F23" s="100" t="n">
        <v>20</v>
      </c>
      <c r="G23" s="100" t="n">
        <v>38</v>
      </c>
      <c r="H23" s="100" t="n">
        <v>34</v>
      </c>
      <c r="I23" s="100" t="n">
        <v>4</v>
      </c>
      <c r="J23" s="100" t="n">
        <v>4485</v>
      </c>
      <c r="K23" s="100" t="n">
        <v>4393</v>
      </c>
      <c r="L23" s="100" t="n">
        <v>3459</v>
      </c>
      <c r="M23" s="100" t="n">
        <v>934</v>
      </c>
      <c r="N23" s="100" t="n">
        <v>87</v>
      </c>
      <c r="O23" s="100" t="n">
        <v>5</v>
      </c>
      <c r="P23" s="100" t="n">
        <v>185</v>
      </c>
      <c r="Q23" s="100" t="n">
        <v>27</v>
      </c>
      <c r="R23" s="100" t="n">
        <v>140</v>
      </c>
      <c r="S23" s="100" t="n">
        <v>3</v>
      </c>
      <c r="T23" s="100" t="n">
        <v>15</v>
      </c>
      <c r="U23" s="100" t="n">
        <v>1274</v>
      </c>
      <c r="V23" s="100" t="n">
        <v>776</v>
      </c>
      <c r="W23" s="100" t="n">
        <v>7</v>
      </c>
      <c r="X23" s="100" t="n">
        <v>491</v>
      </c>
      <c r="Y23" s="100" t="n">
        <v>8435</v>
      </c>
      <c r="Z23" s="100" t="n">
        <v>4767</v>
      </c>
      <c r="AA23" s="98" t="n">
        <v>6</v>
      </c>
    </row>
    <row r="24" customFormat="false" ht="12.75" hidden="false" customHeight="true" outlineLevel="0" collapsed="false">
      <c r="A24" s="98" t="n">
        <v>7</v>
      </c>
      <c r="B24" s="101" t="s">
        <v>218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8"/>
      <c r="B25" s="101" t="s">
        <v>219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98"/>
    </row>
    <row r="26" customFormat="false" ht="9.75" hidden="false" customHeight="true" outlineLevel="0" collapsed="false">
      <c r="A26" s="98"/>
      <c r="B26" s="145" t="s">
        <v>220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4</v>
      </c>
      <c r="K26" s="100" t="n">
        <v>4</v>
      </c>
      <c r="L26" s="100" t="n">
        <v>1</v>
      </c>
      <c r="M26" s="100" t="n">
        <v>3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0</v>
      </c>
      <c r="U26" s="100" t="n">
        <v>41</v>
      </c>
      <c r="V26" s="100" t="n">
        <v>39</v>
      </c>
      <c r="W26" s="100" t="n">
        <v>0</v>
      </c>
      <c r="X26" s="100" t="n">
        <v>2</v>
      </c>
      <c r="Y26" s="100" t="n">
        <v>9</v>
      </c>
      <c r="Z26" s="100" t="n">
        <v>5</v>
      </c>
      <c r="AA26" s="98" t="n">
        <v>7</v>
      </c>
    </row>
    <row r="27" customFormat="false" ht="12.75" hidden="false" customHeight="true" outlineLevel="0" collapsed="false">
      <c r="A27" s="98" t="n">
        <v>8</v>
      </c>
      <c r="B27" s="101" t="s">
        <v>221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98"/>
      <c r="B28" s="145" t="s">
        <v>222</v>
      </c>
      <c r="C28" s="100" t="n">
        <v>6</v>
      </c>
      <c r="D28" s="100" t="n">
        <v>2</v>
      </c>
      <c r="E28" s="100" t="n">
        <v>1</v>
      </c>
      <c r="F28" s="100" t="n">
        <v>1</v>
      </c>
      <c r="G28" s="100" t="n">
        <v>4</v>
      </c>
      <c r="H28" s="100" t="n">
        <v>4</v>
      </c>
      <c r="I28" s="100" t="n">
        <v>0</v>
      </c>
      <c r="J28" s="100" t="n">
        <v>222</v>
      </c>
      <c r="K28" s="100" t="n">
        <v>219</v>
      </c>
      <c r="L28" s="100" t="n">
        <v>169</v>
      </c>
      <c r="M28" s="100" t="n">
        <v>50</v>
      </c>
      <c r="N28" s="100" t="n">
        <v>2</v>
      </c>
      <c r="O28" s="100" t="n">
        <v>1</v>
      </c>
      <c r="P28" s="100" t="n">
        <v>7</v>
      </c>
      <c r="Q28" s="100" t="n">
        <v>1</v>
      </c>
      <c r="R28" s="100" t="n">
        <v>6</v>
      </c>
      <c r="S28" s="100" t="n">
        <v>0</v>
      </c>
      <c r="T28" s="100" t="n">
        <v>0</v>
      </c>
      <c r="U28" s="100" t="n">
        <v>57</v>
      </c>
      <c r="V28" s="100" t="n">
        <v>31</v>
      </c>
      <c r="W28" s="100" t="n">
        <v>0</v>
      </c>
      <c r="X28" s="100" t="n">
        <v>26</v>
      </c>
      <c r="Y28" s="100" t="n">
        <v>271</v>
      </c>
      <c r="Z28" s="100" t="n">
        <v>251</v>
      </c>
      <c r="AA28" s="98" t="n">
        <v>8</v>
      </c>
    </row>
    <row r="29" customFormat="false" ht="12.75" hidden="false" customHeight="true" outlineLevel="0" collapsed="false">
      <c r="A29" s="98" t="n">
        <v>9</v>
      </c>
      <c r="B29" s="101" t="s">
        <v>223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98"/>
      <c r="B30" s="145" t="s">
        <v>224</v>
      </c>
      <c r="C30" s="100" t="n">
        <v>901</v>
      </c>
      <c r="D30" s="100" t="n">
        <v>716</v>
      </c>
      <c r="E30" s="100" t="n">
        <v>634</v>
      </c>
      <c r="F30" s="100" t="n">
        <v>82</v>
      </c>
      <c r="G30" s="100" t="n">
        <v>185</v>
      </c>
      <c r="H30" s="100" t="n">
        <v>178</v>
      </c>
      <c r="I30" s="100" t="n">
        <v>7</v>
      </c>
      <c r="J30" s="100" t="n">
        <v>13425</v>
      </c>
      <c r="K30" s="100" t="n">
        <v>12844</v>
      </c>
      <c r="L30" s="100" t="n">
        <v>7693</v>
      </c>
      <c r="M30" s="100" t="n">
        <v>5151</v>
      </c>
      <c r="N30" s="100" t="n">
        <v>508</v>
      </c>
      <c r="O30" s="100" t="n">
        <v>73</v>
      </c>
      <c r="P30" s="100" t="n">
        <v>1053</v>
      </c>
      <c r="Q30" s="100" t="n">
        <v>230</v>
      </c>
      <c r="R30" s="100" t="n">
        <v>682</v>
      </c>
      <c r="S30" s="100" t="n">
        <v>69</v>
      </c>
      <c r="T30" s="100" t="n">
        <v>72</v>
      </c>
      <c r="U30" s="100" t="n">
        <v>8767</v>
      </c>
      <c r="V30" s="100" t="n">
        <v>6825</v>
      </c>
      <c r="W30" s="100" t="n">
        <v>69</v>
      </c>
      <c r="X30" s="100" t="n">
        <v>1873</v>
      </c>
      <c r="Y30" s="100" t="n">
        <v>35042</v>
      </c>
      <c r="Z30" s="100" t="n">
        <v>14990</v>
      </c>
      <c r="AA30" s="98" t="n">
        <v>9</v>
      </c>
    </row>
    <row r="31" customFormat="false" ht="12.75" hidden="false" customHeight="true" outlineLevel="0" collapsed="false">
      <c r="A31" s="98" t="n">
        <v>10</v>
      </c>
      <c r="B31" s="101" t="s">
        <v>22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98"/>
      <c r="B32" s="145" t="s">
        <v>226</v>
      </c>
      <c r="C32" s="100" t="n">
        <v>227</v>
      </c>
      <c r="D32" s="100" t="n">
        <v>191</v>
      </c>
      <c r="E32" s="100" t="n">
        <v>140</v>
      </c>
      <c r="F32" s="100" t="n">
        <v>51</v>
      </c>
      <c r="G32" s="100" t="n">
        <v>36</v>
      </c>
      <c r="H32" s="100" t="n">
        <v>31</v>
      </c>
      <c r="I32" s="100" t="n">
        <v>5</v>
      </c>
      <c r="J32" s="100" t="n">
        <v>601</v>
      </c>
      <c r="K32" s="100" t="n">
        <v>580</v>
      </c>
      <c r="L32" s="100" t="n">
        <v>356</v>
      </c>
      <c r="M32" s="100" t="n">
        <v>224</v>
      </c>
      <c r="N32" s="100" t="n">
        <v>20</v>
      </c>
      <c r="O32" s="100" t="n">
        <v>1</v>
      </c>
      <c r="P32" s="100" t="n">
        <v>68</v>
      </c>
      <c r="Q32" s="100" t="n">
        <v>12</v>
      </c>
      <c r="R32" s="100" t="n">
        <v>50</v>
      </c>
      <c r="S32" s="100" t="n">
        <v>6</v>
      </c>
      <c r="T32" s="100" t="n">
        <v>0</v>
      </c>
      <c r="U32" s="100" t="n">
        <v>1742</v>
      </c>
      <c r="V32" s="100" t="n">
        <v>1514</v>
      </c>
      <c r="W32" s="100" t="n">
        <v>10</v>
      </c>
      <c r="X32" s="100" t="n">
        <v>218</v>
      </c>
      <c r="Y32" s="100" t="n">
        <v>2672</v>
      </c>
      <c r="Z32" s="100" t="n">
        <v>939</v>
      </c>
      <c r="AA32" s="98" t="n">
        <v>10</v>
      </c>
    </row>
    <row r="33" customFormat="false" ht="12.75" hidden="false" customHeight="true" outlineLevel="0" collapsed="false">
      <c r="A33" s="98" t="n">
        <v>11</v>
      </c>
      <c r="B33" s="101" t="s">
        <v>227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98"/>
      <c r="B34" s="145" t="s">
        <v>228</v>
      </c>
      <c r="C34" s="100" t="n">
        <v>111</v>
      </c>
      <c r="D34" s="100" t="n">
        <v>89</v>
      </c>
      <c r="E34" s="100" t="n">
        <v>78</v>
      </c>
      <c r="F34" s="100" t="n">
        <v>11</v>
      </c>
      <c r="G34" s="100" t="n">
        <v>22</v>
      </c>
      <c r="H34" s="100" t="n">
        <v>22</v>
      </c>
      <c r="I34" s="100" t="n">
        <v>0</v>
      </c>
      <c r="J34" s="100" t="n">
        <v>1299</v>
      </c>
      <c r="K34" s="100" t="n">
        <v>1236</v>
      </c>
      <c r="L34" s="100" t="n">
        <v>740</v>
      </c>
      <c r="M34" s="100" t="n">
        <v>496</v>
      </c>
      <c r="N34" s="100" t="n">
        <v>51</v>
      </c>
      <c r="O34" s="100" t="n">
        <v>12</v>
      </c>
      <c r="P34" s="100" t="n">
        <v>216</v>
      </c>
      <c r="Q34" s="100" t="n">
        <v>29</v>
      </c>
      <c r="R34" s="100" t="n">
        <v>156</v>
      </c>
      <c r="S34" s="100" t="n">
        <v>19</v>
      </c>
      <c r="T34" s="100" t="n">
        <v>12</v>
      </c>
      <c r="U34" s="100" t="n">
        <v>4724</v>
      </c>
      <c r="V34" s="100" t="n">
        <v>4115</v>
      </c>
      <c r="W34" s="100" t="n">
        <v>50</v>
      </c>
      <c r="X34" s="100" t="n">
        <v>559</v>
      </c>
      <c r="Y34" s="100" t="n">
        <v>7116</v>
      </c>
      <c r="Z34" s="100" t="n">
        <v>1551</v>
      </c>
      <c r="AA34" s="98" t="n">
        <v>11</v>
      </c>
    </row>
    <row r="35" customFormat="false" ht="12.75" hidden="false" customHeight="true" outlineLevel="0" collapsed="false">
      <c r="A35" s="98" t="n">
        <v>12</v>
      </c>
      <c r="B35" s="99" t="s">
        <v>129</v>
      </c>
      <c r="C35" s="100" t="n">
        <v>15534</v>
      </c>
      <c r="D35" s="100" t="n">
        <v>13945</v>
      </c>
      <c r="E35" s="100" t="n">
        <v>10850</v>
      </c>
      <c r="F35" s="100" t="n">
        <v>3095</v>
      </c>
      <c r="G35" s="100" t="n">
        <v>1589</v>
      </c>
      <c r="H35" s="100" t="n">
        <v>1421</v>
      </c>
      <c r="I35" s="100" t="n">
        <v>168</v>
      </c>
      <c r="J35" s="100" t="n">
        <v>36048</v>
      </c>
      <c r="K35" s="100" t="n">
        <v>34299</v>
      </c>
      <c r="L35" s="100" t="n">
        <v>22074</v>
      </c>
      <c r="M35" s="100" t="n">
        <v>12225</v>
      </c>
      <c r="N35" s="100" t="n">
        <v>1602</v>
      </c>
      <c r="O35" s="100" t="n">
        <v>147</v>
      </c>
      <c r="P35" s="100" t="n">
        <v>3004</v>
      </c>
      <c r="Q35" s="100" t="n">
        <v>540</v>
      </c>
      <c r="R35" s="100" t="n">
        <v>2179</v>
      </c>
      <c r="S35" s="100" t="n">
        <v>164</v>
      </c>
      <c r="T35" s="100" t="n">
        <v>121</v>
      </c>
      <c r="U35" s="100" t="n">
        <v>22511</v>
      </c>
      <c r="V35" s="100" t="n">
        <v>17568</v>
      </c>
      <c r="W35" s="100" t="n">
        <v>214</v>
      </c>
      <c r="X35" s="100" t="n">
        <v>4729</v>
      </c>
      <c r="Y35" s="100" t="n">
        <v>100007</v>
      </c>
      <c r="Z35" s="100" t="n">
        <v>53470</v>
      </c>
      <c r="AA35" s="98" t="n">
        <v>12</v>
      </c>
    </row>
    <row r="36" s="143" customFormat="true" ht="15" hidden="false" customHeight="true" outlineLevel="0" collapsed="false">
      <c r="C36" s="147" t="s">
        <v>229</v>
      </c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P36" s="147" t="s">
        <v>229</v>
      </c>
      <c r="Q36" s="147"/>
      <c r="R36" s="147"/>
      <c r="S36" s="147"/>
      <c r="T36" s="153"/>
      <c r="U36" s="153"/>
      <c r="V36" s="153"/>
      <c r="W36" s="153"/>
      <c r="X36" s="153"/>
      <c r="Y36" s="153"/>
      <c r="Z36" s="153"/>
      <c r="AA36" s="146"/>
    </row>
    <row r="37" customFormat="false" ht="12.75" hidden="false" customHeight="true" outlineLevel="0" collapsed="false">
      <c r="A37" s="108" t="n">
        <v>13</v>
      </c>
      <c r="B37" s="99" t="s">
        <v>205</v>
      </c>
      <c r="C37" s="100" t="n">
        <v>60405</v>
      </c>
      <c r="D37" s="100" t="n">
        <v>54798</v>
      </c>
      <c r="E37" s="100" t="n">
        <v>41190</v>
      </c>
      <c r="F37" s="100" t="n">
        <v>13608</v>
      </c>
      <c r="G37" s="100" t="n">
        <v>5607</v>
      </c>
      <c r="H37" s="100" t="n">
        <v>5091</v>
      </c>
      <c r="I37" s="100" t="n">
        <v>516</v>
      </c>
      <c r="J37" s="100" t="n">
        <v>11348</v>
      </c>
      <c r="K37" s="100" t="n">
        <v>10674</v>
      </c>
      <c r="L37" s="100" t="n">
        <v>7279</v>
      </c>
      <c r="M37" s="100" t="n">
        <v>3395</v>
      </c>
      <c r="N37" s="100" t="n">
        <v>621</v>
      </c>
      <c r="O37" s="100" t="n">
        <v>53</v>
      </c>
      <c r="P37" s="100" t="n">
        <v>822</v>
      </c>
      <c r="Q37" s="100" t="n">
        <v>134</v>
      </c>
      <c r="R37" s="100" t="n">
        <v>635</v>
      </c>
      <c r="S37" s="100" t="n">
        <v>29</v>
      </c>
      <c r="T37" s="100" t="n">
        <v>24</v>
      </c>
      <c r="U37" s="100" t="n">
        <v>5276</v>
      </c>
      <c r="V37" s="100" t="n">
        <v>3925</v>
      </c>
      <c r="W37" s="100" t="n">
        <v>117</v>
      </c>
      <c r="X37" s="100" t="n">
        <v>1234</v>
      </c>
      <c r="Y37" s="100" t="n">
        <v>27955</v>
      </c>
      <c r="Z37" s="100" t="n">
        <v>72267</v>
      </c>
      <c r="AA37" s="98" t="n">
        <v>13</v>
      </c>
    </row>
    <row r="38" customFormat="false" ht="15.75" hidden="false" customHeight="true" outlineLevel="0" collapsed="false">
      <c r="A38" s="108"/>
      <c r="B38" s="101" t="s">
        <v>206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8"/>
    </row>
    <row r="39" customFormat="false" ht="12.75" hidden="false" customHeight="true" outlineLevel="0" collapsed="false">
      <c r="A39" s="108" t="n">
        <v>14</v>
      </c>
      <c r="B39" s="101" t="s">
        <v>207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8"/>
    </row>
    <row r="40" customFormat="false" ht="9.75" hidden="false" customHeight="true" outlineLevel="0" collapsed="false">
      <c r="A40" s="108"/>
      <c r="B40" s="145" t="s">
        <v>208</v>
      </c>
      <c r="C40" s="100" t="n">
        <v>156</v>
      </c>
      <c r="D40" s="100" t="n">
        <v>109</v>
      </c>
      <c r="E40" s="100" t="n">
        <v>100</v>
      </c>
      <c r="F40" s="100" t="n">
        <v>9</v>
      </c>
      <c r="G40" s="100" t="n">
        <v>47</v>
      </c>
      <c r="H40" s="100" t="n">
        <v>46</v>
      </c>
      <c r="I40" s="100" t="n">
        <v>1</v>
      </c>
      <c r="J40" s="100" t="n">
        <v>2114</v>
      </c>
      <c r="K40" s="100" t="n">
        <v>2005</v>
      </c>
      <c r="L40" s="100" t="n">
        <v>1246</v>
      </c>
      <c r="M40" s="100" t="n">
        <v>759</v>
      </c>
      <c r="N40" s="100" t="n">
        <v>82</v>
      </c>
      <c r="O40" s="100" t="n">
        <v>27</v>
      </c>
      <c r="P40" s="100" t="n">
        <v>64</v>
      </c>
      <c r="Q40" s="100" t="n">
        <v>7</v>
      </c>
      <c r="R40" s="100" t="n">
        <v>51</v>
      </c>
      <c r="S40" s="100" t="n">
        <v>2</v>
      </c>
      <c r="T40" s="100" t="n">
        <v>4</v>
      </c>
      <c r="U40" s="100" t="n">
        <v>1092</v>
      </c>
      <c r="V40" s="100" t="n">
        <v>904</v>
      </c>
      <c r="W40" s="100" t="n">
        <v>5</v>
      </c>
      <c r="X40" s="100" t="n">
        <v>183</v>
      </c>
      <c r="Y40" s="100" t="n">
        <v>7068</v>
      </c>
      <c r="Z40" s="100" t="n">
        <v>2335</v>
      </c>
      <c r="AA40" s="98" t="n">
        <v>14</v>
      </c>
    </row>
    <row r="41" customFormat="false" ht="12.75" hidden="false" customHeight="true" outlineLevel="0" collapsed="false">
      <c r="A41" s="108" t="n">
        <v>15</v>
      </c>
      <c r="B41" s="101" t="s">
        <v>209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8"/>
    </row>
    <row r="42" customFormat="false" ht="9.75" hidden="false" customHeight="true" outlineLevel="0" collapsed="false">
      <c r="A42" s="108"/>
      <c r="B42" s="101" t="s">
        <v>210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8"/>
    </row>
    <row r="43" customFormat="false" ht="9.75" hidden="false" customHeight="true" outlineLevel="0" collapsed="false">
      <c r="A43" s="108"/>
      <c r="B43" s="145" t="s">
        <v>211</v>
      </c>
      <c r="C43" s="100" t="n">
        <v>258</v>
      </c>
      <c r="D43" s="100" t="n">
        <v>136</v>
      </c>
      <c r="E43" s="100" t="n">
        <v>121</v>
      </c>
      <c r="F43" s="100" t="n">
        <v>15</v>
      </c>
      <c r="G43" s="100" t="n">
        <v>122</v>
      </c>
      <c r="H43" s="100" t="n">
        <v>112</v>
      </c>
      <c r="I43" s="100" t="n">
        <v>10</v>
      </c>
      <c r="J43" s="100" t="n">
        <v>4241</v>
      </c>
      <c r="K43" s="100" t="n">
        <v>4019</v>
      </c>
      <c r="L43" s="100" t="n">
        <v>2359</v>
      </c>
      <c r="M43" s="100" t="n">
        <v>1660</v>
      </c>
      <c r="N43" s="100" t="n">
        <v>211</v>
      </c>
      <c r="O43" s="100" t="n">
        <v>11</v>
      </c>
      <c r="P43" s="100" t="n">
        <v>273</v>
      </c>
      <c r="Q43" s="100" t="n">
        <v>72</v>
      </c>
      <c r="R43" s="100" t="n">
        <v>183</v>
      </c>
      <c r="S43" s="100" t="n">
        <v>10</v>
      </c>
      <c r="T43" s="100" t="n">
        <v>8</v>
      </c>
      <c r="U43" s="100" t="n">
        <v>2266</v>
      </c>
      <c r="V43" s="100" t="n">
        <v>1671</v>
      </c>
      <c r="W43" s="100" t="n">
        <v>19</v>
      </c>
      <c r="X43" s="100" t="n">
        <v>576</v>
      </c>
      <c r="Y43" s="100" t="n">
        <v>10445</v>
      </c>
      <c r="Z43" s="100" t="n">
        <v>4627</v>
      </c>
      <c r="AA43" s="98" t="n">
        <v>15</v>
      </c>
    </row>
    <row r="44" customFormat="false" ht="12.75" hidden="false" customHeight="true" outlineLevel="0" collapsed="false">
      <c r="A44" s="108" t="n">
        <v>16</v>
      </c>
      <c r="B44" s="101" t="s">
        <v>212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8"/>
    </row>
    <row r="45" customFormat="false" ht="9.75" hidden="false" customHeight="true" outlineLevel="0" collapsed="false">
      <c r="A45" s="108"/>
      <c r="B45" s="145" t="s">
        <v>213</v>
      </c>
      <c r="C45" s="100" t="n">
        <v>6</v>
      </c>
      <c r="D45" s="100" t="n">
        <v>5</v>
      </c>
      <c r="E45" s="100" t="n">
        <v>3</v>
      </c>
      <c r="F45" s="100" t="n">
        <v>2</v>
      </c>
      <c r="G45" s="100" t="n">
        <v>1</v>
      </c>
      <c r="H45" s="100" t="n">
        <v>0</v>
      </c>
      <c r="I45" s="100" t="n">
        <v>1</v>
      </c>
      <c r="J45" s="100" t="n">
        <v>721</v>
      </c>
      <c r="K45" s="100" t="n">
        <v>697</v>
      </c>
      <c r="L45" s="100" t="n">
        <v>511</v>
      </c>
      <c r="M45" s="100" t="n">
        <v>186</v>
      </c>
      <c r="N45" s="100" t="n">
        <v>24</v>
      </c>
      <c r="O45" s="100" t="n">
        <v>0</v>
      </c>
      <c r="P45" s="100" t="n">
        <v>17</v>
      </c>
      <c r="Q45" s="100" t="n">
        <v>6</v>
      </c>
      <c r="R45" s="100" t="n">
        <v>10</v>
      </c>
      <c r="S45" s="100" t="n">
        <v>1</v>
      </c>
      <c r="T45" s="100" t="n">
        <v>0</v>
      </c>
      <c r="U45" s="100" t="n">
        <v>573</v>
      </c>
      <c r="V45" s="100" t="n">
        <v>515</v>
      </c>
      <c r="W45" s="100" t="n">
        <v>1</v>
      </c>
      <c r="X45" s="100" t="n">
        <v>57</v>
      </c>
      <c r="Y45" s="100" t="n">
        <v>1768</v>
      </c>
      <c r="Z45" s="100" t="n">
        <v>795</v>
      </c>
      <c r="AA45" s="98" t="n">
        <v>16</v>
      </c>
    </row>
    <row r="46" customFormat="false" ht="12.75" hidden="false" customHeight="true" outlineLevel="0" collapsed="false">
      <c r="A46" s="108" t="n">
        <v>17</v>
      </c>
      <c r="B46" s="101" t="s">
        <v>214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8"/>
    </row>
    <row r="47" customFormat="false" ht="9.75" hidden="false" customHeight="true" outlineLevel="0" collapsed="false">
      <c r="A47" s="108"/>
      <c r="B47" s="145" t="s">
        <v>215</v>
      </c>
      <c r="C47" s="100" t="n">
        <v>460</v>
      </c>
      <c r="D47" s="100" t="n">
        <v>248</v>
      </c>
      <c r="E47" s="100" t="n">
        <v>223</v>
      </c>
      <c r="F47" s="100" t="n">
        <v>25</v>
      </c>
      <c r="G47" s="100" t="n">
        <v>212</v>
      </c>
      <c r="H47" s="100" t="n">
        <v>204</v>
      </c>
      <c r="I47" s="100" t="n">
        <v>8</v>
      </c>
      <c r="J47" s="100" t="n">
        <v>9740</v>
      </c>
      <c r="K47" s="100" t="n">
        <v>9379</v>
      </c>
      <c r="L47" s="100" t="n">
        <v>5836</v>
      </c>
      <c r="M47" s="100" t="n">
        <v>3543</v>
      </c>
      <c r="N47" s="100" t="n">
        <v>338</v>
      </c>
      <c r="O47" s="100" t="n">
        <v>23</v>
      </c>
      <c r="P47" s="100" t="n">
        <v>421</v>
      </c>
      <c r="Q47" s="100" t="n">
        <v>71</v>
      </c>
      <c r="R47" s="100" t="n">
        <v>328</v>
      </c>
      <c r="S47" s="100" t="n">
        <v>14</v>
      </c>
      <c r="T47" s="100" t="n">
        <v>8</v>
      </c>
      <c r="U47" s="100" t="n">
        <v>3114</v>
      </c>
      <c r="V47" s="100" t="n">
        <v>1603</v>
      </c>
      <c r="W47" s="100" t="n">
        <v>31</v>
      </c>
      <c r="X47" s="100" t="n">
        <v>1480</v>
      </c>
      <c r="Y47" s="100" t="n">
        <v>17259</v>
      </c>
      <c r="Z47" s="100" t="n">
        <v>10423</v>
      </c>
      <c r="AA47" s="98" t="n">
        <v>17</v>
      </c>
    </row>
    <row r="48" customFormat="false" ht="12.75" hidden="false" customHeight="true" outlineLevel="0" collapsed="false">
      <c r="A48" s="108" t="n">
        <v>18</v>
      </c>
      <c r="B48" s="101" t="s">
        <v>216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8"/>
    </row>
    <row r="49" customFormat="false" ht="9.75" hidden="false" customHeight="true" outlineLevel="0" collapsed="false">
      <c r="A49" s="108"/>
      <c r="B49" s="145" t="s">
        <v>217</v>
      </c>
      <c r="C49" s="100" t="n">
        <v>464</v>
      </c>
      <c r="D49" s="100" t="n">
        <v>285</v>
      </c>
      <c r="E49" s="100" t="n">
        <v>231</v>
      </c>
      <c r="F49" s="100" t="n">
        <v>54</v>
      </c>
      <c r="G49" s="100" t="n">
        <v>179</v>
      </c>
      <c r="H49" s="100" t="n">
        <v>170</v>
      </c>
      <c r="I49" s="100" t="n">
        <v>9</v>
      </c>
      <c r="J49" s="100" t="n">
        <v>8633</v>
      </c>
      <c r="K49" s="100" t="n">
        <v>8477</v>
      </c>
      <c r="L49" s="100" t="n">
        <v>6738</v>
      </c>
      <c r="M49" s="100" t="n">
        <v>1739</v>
      </c>
      <c r="N49" s="100" t="n">
        <v>149</v>
      </c>
      <c r="O49" s="100" t="n">
        <v>7</v>
      </c>
      <c r="P49" s="100" t="n">
        <v>237</v>
      </c>
      <c r="Q49" s="100" t="n">
        <v>37</v>
      </c>
      <c r="R49" s="100" t="n">
        <v>172</v>
      </c>
      <c r="S49" s="100" t="n">
        <v>2</v>
      </c>
      <c r="T49" s="100" t="n">
        <v>26</v>
      </c>
      <c r="U49" s="100" t="n">
        <v>2755</v>
      </c>
      <c r="V49" s="100" t="n">
        <v>1592</v>
      </c>
      <c r="W49" s="100" t="n">
        <v>16</v>
      </c>
      <c r="X49" s="100" t="n">
        <v>1147</v>
      </c>
      <c r="Y49" s="100" t="n">
        <v>12139</v>
      </c>
      <c r="Z49" s="100" t="n">
        <v>9245</v>
      </c>
      <c r="AA49" s="98" t="n">
        <v>18</v>
      </c>
    </row>
    <row r="50" customFormat="false" ht="12.75" hidden="false" customHeight="true" outlineLevel="0" collapsed="false">
      <c r="A50" s="108" t="n">
        <v>19</v>
      </c>
      <c r="B50" s="101" t="s">
        <v>218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8"/>
    </row>
    <row r="51" customFormat="false" ht="9.75" hidden="false" customHeight="true" outlineLevel="0" collapsed="false">
      <c r="A51" s="108"/>
      <c r="B51" s="101" t="s">
        <v>219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8"/>
    </row>
    <row r="52" customFormat="false" ht="9.75" hidden="false" customHeight="true" outlineLevel="0" collapsed="false">
      <c r="A52" s="108"/>
      <c r="B52" s="145" t="s">
        <v>220</v>
      </c>
      <c r="C52" s="100" t="n">
        <v>1</v>
      </c>
      <c r="D52" s="100" t="n">
        <v>1</v>
      </c>
      <c r="E52" s="100" t="n">
        <v>1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11</v>
      </c>
      <c r="K52" s="100" t="n">
        <v>10</v>
      </c>
      <c r="L52" s="100" t="n">
        <v>5</v>
      </c>
      <c r="M52" s="100" t="n">
        <v>5</v>
      </c>
      <c r="N52" s="100" t="n">
        <v>0</v>
      </c>
      <c r="O52" s="100" t="n">
        <v>1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87</v>
      </c>
      <c r="V52" s="100" t="n">
        <v>84</v>
      </c>
      <c r="W52" s="100" t="n">
        <v>0</v>
      </c>
      <c r="X52" s="100" t="n">
        <v>3</v>
      </c>
      <c r="Y52" s="100" t="n">
        <v>21</v>
      </c>
      <c r="Z52" s="100" t="n">
        <v>12</v>
      </c>
      <c r="AA52" s="98" t="n">
        <v>19</v>
      </c>
    </row>
    <row r="53" customFormat="false" ht="12.75" hidden="false" customHeight="true" outlineLevel="0" collapsed="false">
      <c r="A53" s="108" t="n">
        <v>20</v>
      </c>
      <c r="B53" s="101" t="s">
        <v>221</v>
      </c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8"/>
    </row>
    <row r="54" customFormat="false" ht="9.75" hidden="false" customHeight="true" outlineLevel="0" collapsed="false">
      <c r="A54" s="108"/>
      <c r="B54" s="145" t="s">
        <v>222</v>
      </c>
      <c r="C54" s="100" t="n">
        <v>20</v>
      </c>
      <c r="D54" s="100" t="n">
        <v>15</v>
      </c>
      <c r="E54" s="100" t="n">
        <v>12</v>
      </c>
      <c r="F54" s="100" t="n">
        <v>3</v>
      </c>
      <c r="G54" s="100" t="n">
        <v>5</v>
      </c>
      <c r="H54" s="100" t="n">
        <v>4</v>
      </c>
      <c r="I54" s="100" t="n">
        <v>1</v>
      </c>
      <c r="J54" s="100" t="n">
        <v>439</v>
      </c>
      <c r="K54" s="100" t="n">
        <v>434</v>
      </c>
      <c r="L54" s="100" t="n">
        <v>339</v>
      </c>
      <c r="M54" s="100" t="n">
        <v>95</v>
      </c>
      <c r="N54" s="100" t="n">
        <v>4</v>
      </c>
      <c r="O54" s="100" t="n">
        <v>1</v>
      </c>
      <c r="P54" s="100" t="n">
        <v>7</v>
      </c>
      <c r="Q54" s="100" t="n">
        <v>1</v>
      </c>
      <c r="R54" s="100" t="n">
        <v>6</v>
      </c>
      <c r="S54" s="100" t="n">
        <v>0</v>
      </c>
      <c r="T54" s="100" t="n">
        <v>0</v>
      </c>
      <c r="U54" s="100" t="n">
        <v>131</v>
      </c>
      <c r="V54" s="100" t="n">
        <v>68</v>
      </c>
      <c r="W54" s="100" t="n">
        <v>1</v>
      </c>
      <c r="X54" s="100" t="n">
        <v>62</v>
      </c>
      <c r="Y54" s="100" t="n">
        <v>388</v>
      </c>
      <c r="Z54" s="100" t="n">
        <v>476</v>
      </c>
      <c r="AA54" s="98" t="n">
        <v>20</v>
      </c>
    </row>
    <row r="55" customFormat="false" ht="12.75" hidden="false" customHeight="true" outlineLevel="0" collapsed="false">
      <c r="A55" s="108" t="n">
        <v>21</v>
      </c>
      <c r="B55" s="101" t="s">
        <v>223</v>
      </c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8"/>
    </row>
    <row r="56" customFormat="false" ht="9.75" hidden="false" customHeight="true" outlineLevel="0" collapsed="false">
      <c r="A56" s="108"/>
      <c r="B56" s="145" t="s">
        <v>224</v>
      </c>
      <c r="C56" s="100" t="n">
        <v>2342</v>
      </c>
      <c r="D56" s="100" t="n">
        <v>1684</v>
      </c>
      <c r="E56" s="100" t="n">
        <v>1458</v>
      </c>
      <c r="F56" s="100" t="n">
        <v>226</v>
      </c>
      <c r="G56" s="100" t="n">
        <v>658</v>
      </c>
      <c r="H56" s="100" t="n">
        <v>639</v>
      </c>
      <c r="I56" s="100" t="n">
        <v>19</v>
      </c>
      <c r="J56" s="100" t="n">
        <v>26039</v>
      </c>
      <c r="K56" s="100" t="n">
        <v>25248</v>
      </c>
      <c r="L56" s="100" t="n">
        <v>14942</v>
      </c>
      <c r="M56" s="100" t="n">
        <v>10306</v>
      </c>
      <c r="N56" s="100" t="n">
        <v>659</v>
      </c>
      <c r="O56" s="100" t="n">
        <v>132</v>
      </c>
      <c r="P56" s="100" t="n">
        <v>1194</v>
      </c>
      <c r="Q56" s="100" t="n">
        <v>268</v>
      </c>
      <c r="R56" s="100" t="n">
        <v>730</v>
      </c>
      <c r="S56" s="100" t="n">
        <v>69</v>
      </c>
      <c r="T56" s="100" t="n">
        <v>127</v>
      </c>
      <c r="U56" s="100" t="n">
        <v>18116</v>
      </c>
      <c r="V56" s="100" t="n">
        <v>13709</v>
      </c>
      <c r="W56" s="100" t="n">
        <v>176</v>
      </c>
      <c r="X56" s="100" t="n">
        <v>4231</v>
      </c>
      <c r="Y56" s="100" t="n">
        <v>46004</v>
      </c>
      <c r="Z56" s="100" t="n">
        <v>29132</v>
      </c>
      <c r="AA56" s="98" t="n">
        <v>21</v>
      </c>
    </row>
    <row r="57" customFormat="false" ht="12.75" hidden="false" customHeight="true" outlineLevel="0" collapsed="false">
      <c r="A57" s="108" t="n">
        <v>22</v>
      </c>
      <c r="B57" s="101" t="s">
        <v>225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8"/>
    </row>
    <row r="58" customFormat="false" ht="9.75" hidden="false" customHeight="true" outlineLevel="0" collapsed="false">
      <c r="A58" s="108"/>
      <c r="B58" s="145" t="s">
        <v>226</v>
      </c>
      <c r="C58" s="100" t="n">
        <v>515</v>
      </c>
      <c r="D58" s="100" t="n">
        <v>441</v>
      </c>
      <c r="E58" s="100" t="n">
        <v>282</v>
      </c>
      <c r="F58" s="100" t="n">
        <v>159</v>
      </c>
      <c r="G58" s="100" t="n">
        <v>74</v>
      </c>
      <c r="H58" s="100" t="n">
        <v>65</v>
      </c>
      <c r="I58" s="100" t="n">
        <v>9</v>
      </c>
      <c r="J58" s="100" t="n">
        <v>1075</v>
      </c>
      <c r="K58" s="100" t="n">
        <v>1055</v>
      </c>
      <c r="L58" s="100" t="n">
        <v>596</v>
      </c>
      <c r="M58" s="100" t="n">
        <v>459</v>
      </c>
      <c r="N58" s="100" t="n">
        <v>19</v>
      </c>
      <c r="O58" s="100" t="n">
        <v>1</v>
      </c>
      <c r="P58" s="100" t="n">
        <v>85</v>
      </c>
      <c r="Q58" s="100" t="n">
        <v>23</v>
      </c>
      <c r="R58" s="100" t="n">
        <v>57</v>
      </c>
      <c r="S58" s="100" t="n">
        <v>5</v>
      </c>
      <c r="T58" s="100" t="n">
        <v>0</v>
      </c>
      <c r="U58" s="100" t="n">
        <v>3449</v>
      </c>
      <c r="V58" s="100" t="n">
        <v>3053</v>
      </c>
      <c r="W58" s="100" t="n">
        <v>31</v>
      </c>
      <c r="X58" s="100" t="n">
        <v>365</v>
      </c>
      <c r="Y58" s="100" t="n">
        <v>3575</v>
      </c>
      <c r="Z58" s="100" t="n">
        <v>1708</v>
      </c>
      <c r="AA58" s="98" t="n">
        <v>22</v>
      </c>
    </row>
    <row r="59" customFormat="false" ht="12.75" hidden="false" customHeight="true" outlineLevel="0" collapsed="false">
      <c r="A59" s="108" t="n">
        <v>23</v>
      </c>
      <c r="B59" s="101" t="s">
        <v>227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8"/>
    </row>
    <row r="60" customFormat="false" ht="9.75" hidden="false" customHeight="true" outlineLevel="0" collapsed="false">
      <c r="A60" s="108"/>
      <c r="B60" s="145" t="s">
        <v>228</v>
      </c>
      <c r="C60" s="100" t="n">
        <v>224</v>
      </c>
      <c r="D60" s="100" t="n">
        <v>174</v>
      </c>
      <c r="E60" s="100" t="n">
        <v>150</v>
      </c>
      <c r="F60" s="100" t="n">
        <v>24</v>
      </c>
      <c r="G60" s="100" t="n">
        <v>50</v>
      </c>
      <c r="H60" s="100" t="n">
        <v>49</v>
      </c>
      <c r="I60" s="100" t="n">
        <v>1</v>
      </c>
      <c r="J60" s="100" t="n">
        <v>2350</v>
      </c>
      <c r="K60" s="100" t="n">
        <v>2272</v>
      </c>
      <c r="L60" s="100" t="n">
        <v>1321</v>
      </c>
      <c r="M60" s="100" t="n">
        <v>951</v>
      </c>
      <c r="N60" s="100" t="n">
        <v>55</v>
      </c>
      <c r="O60" s="100" t="n">
        <v>23</v>
      </c>
      <c r="P60" s="100" t="n">
        <v>258</v>
      </c>
      <c r="Q60" s="100" t="n">
        <v>36</v>
      </c>
      <c r="R60" s="100" t="n">
        <v>182</v>
      </c>
      <c r="S60" s="100" t="n">
        <v>22</v>
      </c>
      <c r="T60" s="100" t="n">
        <v>18</v>
      </c>
      <c r="U60" s="100" t="n">
        <v>10133</v>
      </c>
      <c r="V60" s="100" t="n">
        <v>8620</v>
      </c>
      <c r="W60" s="100" t="n">
        <v>158</v>
      </c>
      <c r="X60" s="100" t="n">
        <v>1355</v>
      </c>
      <c r="Y60" s="100" t="n">
        <v>9882</v>
      </c>
      <c r="Z60" s="100" t="n">
        <v>2740</v>
      </c>
      <c r="AA60" s="98" t="n">
        <v>23</v>
      </c>
    </row>
    <row r="61" customFormat="false" ht="12.75" hidden="false" customHeight="true" outlineLevel="0" collapsed="false">
      <c r="A61" s="108" t="n">
        <v>24</v>
      </c>
      <c r="B61" s="99" t="s">
        <v>129</v>
      </c>
      <c r="C61" s="100" t="n">
        <v>64851</v>
      </c>
      <c r="D61" s="100" t="n">
        <v>57896</v>
      </c>
      <c r="E61" s="100" t="n">
        <v>43771</v>
      </c>
      <c r="F61" s="100" t="n">
        <v>14125</v>
      </c>
      <c r="G61" s="100" t="n">
        <v>6955</v>
      </c>
      <c r="H61" s="100" t="n">
        <v>6380</v>
      </c>
      <c r="I61" s="100" t="n">
        <v>575</v>
      </c>
      <c r="J61" s="100" t="n">
        <v>66711</v>
      </c>
      <c r="K61" s="100" t="n">
        <v>64270</v>
      </c>
      <c r="L61" s="100" t="n">
        <v>41172</v>
      </c>
      <c r="M61" s="100" t="n">
        <v>23098</v>
      </c>
      <c r="N61" s="100" t="n">
        <v>2162</v>
      </c>
      <c r="O61" s="100" t="n">
        <v>279</v>
      </c>
      <c r="P61" s="100" t="n">
        <v>3378</v>
      </c>
      <c r="Q61" s="100" t="n">
        <v>655</v>
      </c>
      <c r="R61" s="100" t="n">
        <v>2354</v>
      </c>
      <c r="S61" s="100" t="n">
        <v>154</v>
      </c>
      <c r="T61" s="100" t="n">
        <v>215</v>
      </c>
      <c r="U61" s="100" t="n">
        <v>46992</v>
      </c>
      <c r="V61" s="100" t="n">
        <v>35744</v>
      </c>
      <c r="W61" s="100" t="n">
        <v>555</v>
      </c>
      <c r="X61" s="100" t="n">
        <v>10693</v>
      </c>
      <c r="Y61" s="100" t="n">
        <v>136504</v>
      </c>
      <c r="Z61" s="100" t="n">
        <v>133760</v>
      </c>
      <c r="AA61" s="98" t="n">
        <v>24</v>
      </c>
    </row>
    <row r="62" customFormat="false" ht="6.75" hidden="false" customHeight="true" outlineLevel="0" collapsed="false">
      <c r="B62" s="104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</row>
    <row r="63" customFormat="false" ht="9.75" hidden="false" customHeight="true" outlineLevel="0" collapsed="false">
      <c r="B63" s="150" t="s">
        <v>230</v>
      </c>
    </row>
    <row r="64" customFormat="false" ht="20.25" hidden="false" customHeight="true" outlineLevel="0" collapsed="false">
      <c r="B64" s="127" t="s">
        <v>232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</row>
    <row r="65" customFormat="false" ht="9.75" hidden="false" customHeight="false" outlineLevel="0" collapsed="false">
      <c r="B65" s="104"/>
    </row>
    <row r="66" customFormat="false" ht="9.75" hidden="false" customHeight="false" outlineLevel="0" collapsed="false">
      <c r="B66" s="109"/>
    </row>
    <row r="67" customFormat="false" ht="9.75" hidden="false" customHeight="false" outlineLevel="0" collapsed="false">
      <c r="B67" s="109"/>
    </row>
    <row r="68" customFormat="false" ht="9.75" hidden="false" customHeight="false" outlineLevel="0" collapsed="false">
      <c r="B68" s="109"/>
    </row>
    <row r="69" customFormat="false" ht="9.75" hidden="false" customHeight="false" outlineLevel="0" collapsed="false">
      <c r="B69" s="90"/>
    </row>
    <row r="70" customFormat="false" ht="9.75" hidden="false" customHeight="false" outlineLevel="0" collapsed="false">
      <c r="B70" s="90"/>
    </row>
    <row r="71" customFormat="false" ht="9.75" hidden="false" customHeight="false" outlineLevel="0" collapsed="false">
      <c r="B71" s="90"/>
    </row>
    <row r="72" customFormat="false" ht="9.75" hidden="false" customHeight="false" outlineLevel="0" collapsed="false">
      <c r="B72" s="90"/>
    </row>
    <row r="73" customFormat="false" ht="9.75" hidden="false" customHeight="false" outlineLevel="0" collapsed="false">
      <c r="B73" s="90"/>
    </row>
  </sheetData>
  <mergeCells count="49">
    <mergeCell ref="A1:B1"/>
    <mergeCell ref="A2:N2"/>
    <mergeCell ref="P2:X2"/>
    <mergeCell ref="A3:N3"/>
    <mergeCell ref="P3:Y3"/>
    <mergeCell ref="A4:A9"/>
    <mergeCell ref="B4:B9"/>
    <mergeCell ref="C4:O4"/>
    <mergeCell ref="Y4:Z5"/>
    <mergeCell ref="AA4:AA9"/>
    <mergeCell ref="C5:I5"/>
    <mergeCell ref="J5:O5"/>
    <mergeCell ref="P5:T5"/>
    <mergeCell ref="U5:X5"/>
    <mergeCell ref="C6:C9"/>
    <mergeCell ref="D6:I6"/>
    <mergeCell ref="J6:J9"/>
    <mergeCell ref="K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N10"/>
    <mergeCell ref="P10:S10"/>
    <mergeCell ref="C36:N36"/>
    <mergeCell ref="P36:S36"/>
    <mergeCell ref="B64:N64"/>
    <mergeCell ref="O64:Z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129"/>
      <c r="J1" s="129"/>
      <c r="K1" s="129"/>
      <c r="L1" s="77"/>
      <c r="O1" s="78"/>
      <c r="Q1" s="77"/>
      <c r="R1" s="77"/>
      <c r="U1" s="138" t="str">
        <f aca="false">A1</f>
        <v>Deutschland</v>
      </c>
      <c r="V1" s="138"/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 t="s">
        <v>103</v>
      </c>
      <c r="M2" s="80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15" hidden="false" customHeight="true" outlineLevel="0" collapsed="false">
      <c r="A3" s="82" t="s">
        <v>19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99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9.5" hidden="false" customHeight="true" outlineLevel="0" collapsed="false">
      <c r="A4" s="83" t="s">
        <v>106</v>
      </c>
      <c r="B4" s="84" t="s">
        <v>200</v>
      </c>
      <c r="C4" s="84" t="s">
        <v>201</v>
      </c>
      <c r="D4" s="85" t="s">
        <v>109</v>
      </c>
      <c r="E4" s="85"/>
      <c r="F4" s="85"/>
      <c r="G4" s="85"/>
      <c r="H4" s="85"/>
      <c r="I4" s="85"/>
      <c r="J4" s="85"/>
      <c r="K4" s="85"/>
      <c r="L4" s="86" t="s">
        <v>89</v>
      </c>
      <c r="M4" s="86"/>
      <c r="N4" s="88"/>
      <c r="O4" s="88"/>
      <c r="P4" s="87"/>
      <c r="Q4" s="86"/>
      <c r="R4" s="86"/>
      <c r="S4" s="86"/>
      <c r="T4" s="86"/>
      <c r="U4" s="86"/>
      <c r="V4" s="89" t="s">
        <v>106</v>
      </c>
      <c r="W4" s="90"/>
    </row>
    <row r="5" customFormat="false" ht="24.75" hidden="false" customHeight="true" outlineLevel="0" collapsed="false">
      <c r="A5" s="83"/>
      <c r="B5" s="84"/>
      <c r="C5" s="84"/>
      <c r="D5" s="91" t="s">
        <v>110</v>
      </c>
      <c r="E5" s="91"/>
      <c r="F5" s="91"/>
      <c r="G5" s="91"/>
      <c r="H5" s="91"/>
      <c r="I5" s="91"/>
      <c r="J5" s="91"/>
      <c r="K5" s="91"/>
      <c r="L5" s="83" t="s">
        <v>111</v>
      </c>
      <c r="M5" s="83"/>
      <c r="N5" s="83"/>
      <c r="O5" s="83"/>
      <c r="P5" s="92" t="s">
        <v>112</v>
      </c>
      <c r="Q5" s="84" t="s">
        <v>113</v>
      </c>
      <c r="R5" s="84"/>
      <c r="S5" s="84"/>
      <c r="T5" s="93" t="s">
        <v>202</v>
      </c>
      <c r="U5" s="93" t="s">
        <v>115</v>
      </c>
      <c r="V5" s="89"/>
      <c r="W5" s="90"/>
    </row>
    <row r="6" customFormat="false" ht="9.75" hidden="false" customHeight="true" outlineLevel="0" collapsed="false">
      <c r="A6" s="83"/>
      <c r="B6" s="84"/>
      <c r="C6" s="84"/>
      <c r="D6" s="84" t="s">
        <v>116</v>
      </c>
      <c r="E6" s="94" t="s">
        <v>117</v>
      </c>
      <c r="F6" s="94"/>
      <c r="G6" s="94"/>
      <c r="H6" s="94"/>
      <c r="I6" s="94"/>
      <c r="J6" s="94"/>
      <c r="K6" s="94"/>
      <c r="L6" s="83" t="s">
        <v>116</v>
      </c>
      <c r="M6" s="84" t="s">
        <v>117</v>
      </c>
      <c r="N6" s="84"/>
      <c r="O6" s="84"/>
      <c r="P6" s="92"/>
      <c r="Q6" s="93" t="s">
        <v>116</v>
      </c>
      <c r="R6" s="93" t="s">
        <v>117</v>
      </c>
      <c r="S6" s="93"/>
      <c r="T6" s="93"/>
      <c r="U6" s="93"/>
      <c r="V6" s="89"/>
      <c r="W6" s="90"/>
    </row>
    <row r="7" customFormat="false" ht="45" hidden="false" customHeight="true" outlineLevel="0" collapsed="false">
      <c r="A7" s="83"/>
      <c r="B7" s="84"/>
      <c r="C7" s="84"/>
      <c r="D7" s="84"/>
      <c r="E7" s="95" t="s">
        <v>118</v>
      </c>
      <c r="F7" s="95"/>
      <c r="G7" s="95"/>
      <c r="H7" s="96" t="s">
        <v>119</v>
      </c>
      <c r="I7" s="92" t="s">
        <v>120</v>
      </c>
      <c r="J7" s="92"/>
      <c r="K7" s="92"/>
      <c r="L7" s="83"/>
      <c r="M7" s="84" t="s">
        <v>121</v>
      </c>
      <c r="N7" s="84" t="s">
        <v>122</v>
      </c>
      <c r="O7" s="93" t="s">
        <v>123</v>
      </c>
      <c r="P7" s="92"/>
      <c r="Q7" s="93"/>
      <c r="R7" s="93" t="s">
        <v>124</v>
      </c>
      <c r="S7" s="93" t="s">
        <v>125</v>
      </c>
      <c r="T7" s="93"/>
      <c r="U7" s="93"/>
      <c r="V7" s="89"/>
    </row>
    <row r="8" customFormat="false" ht="9.75" hidden="false" customHeight="true" outlineLevel="0" collapsed="false">
      <c r="A8" s="83"/>
      <c r="B8" s="84"/>
      <c r="C8" s="84"/>
      <c r="D8" s="84"/>
      <c r="E8" s="84" t="s">
        <v>126</v>
      </c>
      <c r="F8" s="97" t="s">
        <v>117</v>
      </c>
      <c r="G8" s="97"/>
      <c r="H8" s="96"/>
      <c r="I8" s="93" t="s">
        <v>126</v>
      </c>
      <c r="J8" s="94" t="s">
        <v>117</v>
      </c>
      <c r="K8" s="94"/>
      <c r="L8" s="83"/>
      <c r="M8" s="84"/>
      <c r="N8" s="84"/>
      <c r="O8" s="93"/>
      <c r="P8" s="92"/>
      <c r="Q8" s="93"/>
      <c r="R8" s="93"/>
      <c r="S8" s="93"/>
      <c r="T8" s="93"/>
      <c r="U8" s="93"/>
      <c r="V8" s="89"/>
    </row>
    <row r="9" customFormat="false" ht="30.75" hidden="false" customHeight="true" outlineLevel="0" collapsed="false">
      <c r="A9" s="83"/>
      <c r="B9" s="84"/>
      <c r="C9" s="84"/>
      <c r="D9" s="84"/>
      <c r="E9" s="84"/>
      <c r="F9" s="84" t="s">
        <v>203</v>
      </c>
      <c r="G9" s="93" t="s">
        <v>128</v>
      </c>
      <c r="H9" s="96"/>
      <c r="I9" s="96"/>
      <c r="J9" s="139" t="s">
        <v>203</v>
      </c>
      <c r="K9" s="92" t="s">
        <v>128</v>
      </c>
      <c r="L9" s="83"/>
      <c r="M9" s="84"/>
      <c r="N9" s="84"/>
      <c r="O9" s="93"/>
      <c r="P9" s="92"/>
      <c r="Q9" s="93"/>
      <c r="R9" s="93"/>
      <c r="S9" s="93"/>
      <c r="T9" s="93"/>
      <c r="U9" s="93"/>
      <c r="V9" s="89"/>
    </row>
    <row r="10" s="143" customFormat="true" ht="21" hidden="false" customHeight="true" outlineLevel="0" collapsed="false">
      <c r="A10" s="140"/>
      <c r="B10" s="140"/>
      <c r="C10" s="154" t="s">
        <v>233</v>
      </c>
      <c r="D10" s="154"/>
      <c r="E10" s="154"/>
      <c r="F10" s="154"/>
      <c r="G10" s="154"/>
      <c r="H10" s="154"/>
      <c r="I10" s="154"/>
      <c r="J10" s="154"/>
      <c r="K10" s="154"/>
      <c r="L10" s="154" t="s">
        <v>233</v>
      </c>
      <c r="M10" s="154"/>
      <c r="N10" s="154"/>
      <c r="O10" s="154"/>
      <c r="P10" s="154"/>
      <c r="Q10" s="154"/>
      <c r="R10" s="154"/>
      <c r="S10" s="154"/>
      <c r="T10" s="154"/>
      <c r="U10" s="142"/>
      <c r="V10" s="140"/>
    </row>
    <row r="11" customFormat="false" ht="15.75" hidden="false" customHeight="true" outlineLevel="0" collapsed="false">
      <c r="A11" s="98" t="n">
        <v>25</v>
      </c>
      <c r="B11" s="99" t="s">
        <v>205</v>
      </c>
      <c r="C11" s="100" t="n">
        <v>152687</v>
      </c>
      <c r="D11" s="100" t="n">
        <v>4301</v>
      </c>
      <c r="E11" s="100" t="n">
        <v>2831</v>
      </c>
      <c r="F11" s="100" t="n">
        <v>2241</v>
      </c>
      <c r="G11" s="100" t="n">
        <v>590</v>
      </c>
      <c r="H11" s="100" t="n">
        <v>366</v>
      </c>
      <c r="I11" s="100" t="n">
        <v>1104</v>
      </c>
      <c r="J11" s="100" t="n">
        <v>656</v>
      </c>
      <c r="K11" s="100" t="n">
        <v>448</v>
      </c>
      <c r="L11" s="100" t="n">
        <v>111584</v>
      </c>
      <c r="M11" s="100" t="n">
        <v>44237</v>
      </c>
      <c r="N11" s="100" t="n">
        <v>55456</v>
      </c>
      <c r="O11" s="100" t="n">
        <v>11891</v>
      </c>
      <c r="P11" s="100" t="n">
        <v>1404</v>
      </c>
      <c r="Q11" s="100" t="n">
        <v>5228</v>
      </c>
      <c r="R11" s="100" t="n">
        <v>4073</v>
      </c>
      <c r="S11" s="100" t="n">
        <v>1155</v>
      </c>
      <c r="T11" s="100" t="n">
        <v>7459</v>
      </c>
      <c r="U11" s="100" t="n">
        <v>1339</v>
      </c>
      <c r="V11" s="98" t="n">
        <v>25</v>
      </c>
    </row>
    <row r="12" customFormat="false" ht="16.5" hidden="false" customHeight="true" outlineLevel="0" collapsed="false">
      <c r="A12" s="98"/>
      <c r="B12" s="101" t="s">
        <v>206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8"/>
    </row>
    <row r="13" customFormat="false" ht="12.75" hidden="false" customHeight="true" outlineLevel="0" collapsed="false">
      <c r="A13" s="98" t="n">
        <v>26</v>
      </c>
      <c r="B13" s="101" t="s">
        <v>20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9.75" hidden="false" customHeight="true" outlineLevel="0" collapsed="false">
      <c r="A14" s="98"/>
      <c r="B14" s="145" t="s">
        <v>208</v>
      </c>
      <c r="C14" s="100" t="n">
        <v>21179</v>
      </c>
      <c r="D14" s="100" t="n">
        <v>863</v>
      </c>
      <c r="E14" s="100" t="n">
        <v>599</v>
      </c>
      <c r="F14" s="100" t="n">
        <v>365</v>
      </c>
      <c r="G14" s="100" t="n">
        <v>234</v>
      </c>
      <c r="H14" s="100" t="n">
        <v>60</v>
      </c>
      <c r="I14" s="100" t="n">
        <v>204</v>
      </c>
      <c r="J14" s="100" t="n">
        <v>72</v>
      </c>
      <c r="K14" s="100" t="n">
        <v>132</v>
      </c>
      <c r="L14" s="100" t="n">
        <v>14532</v>
      </c>
      <c r="M14" s="100" t="n">
        <v>5715</v>
      </c>
      <c r="N14" s="100" t="n">
        <v>6867</v>
      </c>
      <c r="O14" s="100" t="n">
        <v>1950</v>
      </c>
      <c r="P14" s="100" t="n">
        <v>235</v>
      </c>
      <c r="Q14" s="100" t="n">
        <v>1118</v>
      </c>
      <c r="R14" s="100" t="n">
        <v>854</v>
      </c>
      <c r="S14" s="100" t="n">
        <v>264</v>
      </c>
      <c r="T14" s="100" t="n">
        <v>2286</v>
      </c>
      <c r="U14" s="100" t="n">
        <v>537</v>
      </c>
      <c r="V14" s="98" t="n">
        <v>26</v>
      </c>
    </row>
    <row r="15" customFormat="false" ht="12.75" hidden="false" customHeight="true" outlineLevel="0" collapsed="false">
      <c r="A15" s="98" t="n">
        <v>27</v>
      </c>
      <c r="B15" s="101" t="s">
        <v>20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98"/>
      <c r="B16" s="101" t="s">
        <v>21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98"/>
    </row>
    <row r="17" customFormat="false" ht="9.75" hidden="false" customHeight="true" outlineLevel="0" collapsed="false">
      <c r="A17" s="98"/>
      <c r="B17" s="145" t="s">
        <v>211</v>
      </c>
      <c r="C17" s="100" t="n">
        <v>38127</v>
      </c>
      <c r="D17" s="100" t="n">
        <v>1183</v>
      </c>
      <c r="E17" s="100" t="n">
        <v>729</v>
      </c>
      <c r="F17" s="100" t="n">
        <v>411</v>
      </c>
      <c r="G17" s="100" t="n">
        <v>318</v>
      </c>
      <c r="H17" s="100" t="n">
        <v>106</v>
      </c>
      <c r="I17" s="100" t="n">
        <v>348</v>
      </c>
      <c r="J17" s="100" t="n">
        <v>83</v>
      </c>
      <c r="K17" s="100" t="n">
        <v>265</v>
      </c>
      <c r="L17" s="100" t="n">
        <v>26157</v>
      </c>
      <c r="M17" s="100" t="n">
        <v>10123</v>
      </c>
      <c r="N17" s="100" t="n">
        <v>11779</v>
      </c>
      <c r="O17" s="100" t="n">
        <v>4255</v>
      </c>
      <c r="P17" s="100" t="n">
        <v>894</v>
      </c>
      <c r="Q17" s="100" t="n">
        <v>2320</v>
      </c>
      <c r="R17" s="100" t="n">
        <v>1316</v>
      </c>
      <c r="S17" s="100" t="n">
        <v>1004</v>
      </c>
      <c r="T17" s="100" t="n">
        <v>3745</v>
      </c>
      <c r="U17" s="100" t="n">
        <v>524</v>
      </c>
      <c r="V17" s="98" t="n">
        <v>27</v>
      </c>
    </row>
    <row r="18" customFormat="false" ht="12.75" hidden="false" customHeight="true" outlineLevel="0" collapsed="false">
      <c r="A18" s="98" t="n">
        <v>28</v>
      </c>
      <c r="B18" s="101" t="s">
        <v>212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98"/>
      <c r="B19" s="145" t="s">
        <v>213</v>
      </c>
      <c r="C19" s="100" t="n">
        <v>3559</v>
      </c>
      <c r="D19" s="100" t="n">
        <v>164</v>
      </c>
      <c r="E19" s="100" t="n">
        <v>76</v>
      </c>
      <c r="F19" s="100" t="n">
        <v>53</v>
      </c>
      <c r="G19" s="100" t="n">
        <v>23</v>
      </c>
      <c r="H19" s="100" t="n">
        <v>40</v>
      </c>
      <c r="I19" s="100" t="n">
        <v>48</v>
      </c>
      <c r="J19" s="100" t="n">
        <v>15</v>
      </c>
      <c r="K19" s="100" t="n">
        <v>33</v>
      </c>
      <c r="L19" s="100" t="n">
        <v>1867</v>
      </c>
      <c r="M19" s="100" t="n">
        <v>671</v>
      </c>
      <c r="N19" s="100" t="n">
        <v>992</v>
      </c>
      <c r="O19" s="100" t="n">
        <v>204</v>
      </c>
      <c r="P19" s="100" t="n">
        <v>90</v>
      </c>
      <c r="Q19" s="100" t="n">
        <v>288</v>
      </c>
      <c r="R19" s="100" t="n">
        <v>238</v>
      </c>
      <c r="S19" s="100" t="n">
        <v>50</v>
      </c>
      <c r="T19" s="100" t="n">
        <v>520</v>
      </c>
      <c r="U19" s="100" t="n">
        <v>125</v>
      </c>
      <c r="V19" s="98" t="n">
        <v>28</v>
      </c>
    </row>
    <row r="20" customFormat="false" ht="12.75" hidden="false" customHeight="true" outlineLevel="0" collapsed="false">
      <c r="A20" s="98" t="n">
        <v>29</v>
      </c>
      <c r="B20" s="101" t="s">
        <v>214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98"/>
      <c r="B21" s="145" t="s">
        <v>215</v>
      </c>
      <c r="C21" s="100" t="n">
        <v>84120</v>
      </c>
      <c r="D21" s="100" t="n">
        <v>2511</v>
      </c>
      <c r="E21" s="100" t="n">
        <v>1594</v>
      </c>
      <c r="F21" s="100" t="n">
        <v>798</v>
      </c>
      <c r="G21" s="100" t="n">
        <v>796</v>
      </c>
      <c r="H21" s="100" t="n">
        <v>212</v>
      </c>
      <c r="I21" s="100" t="n">
        <v>705</v>
      </c>
      <c r="J21" s="100" t="n">
        <v>223</v>
      </c>
      <c r="K21" s="100" t="n">
        <v>482</v>
      </c>
      <c r="L21" s="100" t="n">
        <v>64790</v>
      </c>
      <c r="M21" s="100" t="n">
        <v>16914</v>
      </c>
      <c r="N21" s="100" t="n">
        <v>38856</v>
      </c>
      <c r="O21" s="100" t="n">
        <v>9020</v>
      </c>
      <c r="P21" s="100" t="n">
        <v>1016</v>
      </c>
      <c r="Q21" s="100" t="n">
        <v>2654</v>
      </c>
      <c r="R21" s="100" t="n">
        <v>2108</v>
      </c>
      <c r="S21" s="100" t="n">
        <v>546</v>
      </c>
      <c r="T21" s="100" t="n">
        <v>4623</v>
      </c>
      <c r="U21" s="100" t="n">
        <v>1759</v>
      </c>
      <c r="V21" s="98" t="n">
        <v>29</v>
      </c>
    </row>
    <row r="22" customFormat="false" ht="12.75" hidden="false" customHeight="true" outlineLevel="0" collapsed="false">
      <c r="A22" s="98" t="n">
        <v>30</v>
      </c>
      <c r="B22" s="101" t="s">
        <v>216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98"/>
      <c r="B23" s="145" t="s">
        <v>217</v>
      </c>
      <c r="C23" s="100" t="n">
        <v>89801</v>
      </c>
      <c r="D23" s="100" t="n">
        <v>1596</v>
      </c>
      <c r="E23" s="100" t="n">
        <v>981</v>
      </c>
      <c r="F23" s="100" t="n">
        <v>545</v>
      </c>
      <c r="G23" s="100" t="n">
        <v>436</v>
      </c>
      <c r="H23" s="100" t="n">
        <v>137</v>
      </c>
      <c r="I23" s="100" t="n">
        <v>478</v>
      </c>
      <c r="J23" s="100" t="n">
        <v>202</v>
      </c>
      <c r="K23" s="100" t="n">
        <v>276</v>
      </c>
      <c r="L23" s="100" t="n">
        <v>75141</v>
      </c>
      <c r="M23" s="100" t="n">
        <v>31795</v>
      </c>
      <c r="N23" s="100" t="n">
        <v>34284</v>
      </c>
      <c r="O23" s="100" t="n">
        <v>9062</v>
      </c>
      <c r="P23" s="100" t="n">
        <v>946</v>
      </c>
      <c r="Q23" s="100" t="n">
        <v>1703</v>
      </c>
      <c r="R23" s="100" t="n">
        <v>1433</v>
      </c>
      <c r="S23" s="100" t="n">
        <v>270</v>
      </c>
      <c r="T23" s="100" t="n">
        <v>3303</v>
      </c>
      <c r="U23" s="100" t="n">
        <v>1284</v>
      </c>
      <c r="V23" s="98" t="n">
        <v>30</v>
      </c>
    </row>
    <row r="24" customFormat="false" ht="12.75" hidden="false" customHeight="true" outlineLevel="0" collapsed="false">
      <c r="A24" s="98" t="n">
        <v>31</v>
      </c>
      <c r="B24" s="101" t="s">
        <v>218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98"/>
      <c r="B25" s="101" t="s">
        <v>219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98"/>
    </row>
    <row r="26" customFormat="false" ht="9.75" hidden="false" customHeight="true" outlineLevel="0" collapsed="false">
      <c r="A26" s="98"/>
      <c r="B26" s="145" t="s">
        <v>220</v>
      </c>
      <c r="C26" s="100" t="n">
        <v>137</v>
      </c>
      <c r="D26" s="100" t="n">
        <v>6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5</v>
      </c>
      <c r="J26" s="100" t="n">
        <v>1</v>
      </c>
      <c r="K26" s="100" t="n">
        <v>4</v>
      </c>
      <c r="L26" s="100" t="n">
        <v>102</v>
      </c>
      <c r="M26" s="100" t="n">
        <v>31</v>
      </c>
      <c r="N26" s="100" t="n">
        <v>59</v>
      </c>
      <c r="O26" s="100" t="n">
        <v>12</v>
      </c>
      <c r="P26" s="100" t="n">
        <v>1</v>
      </c>
      <c r="Q26" s="100" t="n">
        <v>3</v>
      </c>
      <c r="R26" s="100" t="n">
        <v>2</v>
      </c>
      <c r="S26" s="100" t="n">
        <v>1</v>
      </c>
      <c r="T26" s="100" t="n">
        <v>13</v>
      </c>
      <c r="U26" s="100" t="n">
        <v>6</v>
      </c>
      <c r="V26" s="98" t="n">
        <v>31</v>
      </c>
    </row>
    <row r="27" customFormat="false" ht="12.75" hidden="false" customHeight="true" outlineLevel="0" collapsed="false">
      <c r="A27" s="98" t="n">
        <v>32</v>
      </c>
      <c r="B27" s="101" t="s">
        <v>221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98"/>
      <c r="B28" s="145" t="s">
        <v>222</v>
      </c>
      <c r="C28" s="100" t="n">
        <v>1467</v>
      </c>
      <c r="D28" s="100" t="n">
        <v>107</v>
      </c>
      <c r="E28" s="100" t="n">
        <v>38</v>
      </c>
      <c r="F28" s="100" t="n">
        <v>29</v>
      </c>
      <c r="G28" s="100" t="n">
        <v>9</v>
      </c>
      <c r="H28" s="100" t="n">
        <v>37</v>
      </c>
      <c r="I28" s="100" t="n">
        <v>32</v>
      </c>
      <c r="J28" s="100" t="n">
        <v>25</v>
      </c>
      <c r="K28" s="100" t="n">
        <v>7</v>
      </c>
      <c r="L28" s="100" t="n">
        <v>811</v>
      </c>
      <c r="M28" s="100" t="n">
        <v>152</v>
      </c>
      <c r="N28" s="100" t="n">
        <v>560</v>
      </c>
      <c r="O28" s="100" t="n">
        <v>99</v>
      </c>
      <c r="P28" s="100" t="n">
        <v>10</v>
      </c>
      <c r="Q28" s="100" t="n">
        <v>64</v>
      </c>
      <c r="R28" s="100" t="n">
        <v>59</v>
      </c>
      <c r="S28" s="100" t="n">
        <v>5</v>
      </c>
      <c r="T28" s="100" t="n">
        <v>102</v>
      </c>
      <c r="U28" s="100" t="n">
        <v>43</v>
      </c>
      <c r="V28" s="98" t="n">
        <v>32</v>
      </c>
    </row>
    <row r="29" customFormat="false" ht="12.75" hidden="false" customHeight="true" outlineLevel="0" collapsed="false">
      <c r="A29" s="98" t="n">
        <v>33</v>
      </c>
      <c r="B29" s="101" t="s">
        <v>223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98"/>
      <c r="B30" s="145" t="s">
        <v>224</v>
      </c>
      <c r="C30" s="100" t="n">
        <v>70597</v>
      </c>
      <c r="D30" s="100" t="n">
        <v>6604</v>
      </c>
      <c r="E30" s="100" t="n">
        <v>3740</v>
      </c>
      <c r="F30" s="100" t="n">
        <v>2098</v>
      </c>
      <c r="G30" s="100" t="n">
        <v>1642</v>
      </c>
      <c r="H30" s="100" t="n">
        <v>615</v>
      </c>
      <c r="I30" s="100" t="n">
        <v>2249</v>
      </c>
      <c r="J30" s="100" t="n">
        <v>710</v>
      </c>
      <c r="K30" s="100" t="n">
        <v>1539</v>
      </c>
      <c r="L30" s="100" t="n">
        <v>13694</v>
      </c>
      <c r="M30" s="100" t="n">
        <v>5347</v>
      </c>
      <c r="N30" s="100" t="n">
        <v>6173</v>
      </c>
      <c r="O30" s="100" t="n">
        <v>2174</v>
      </c>
      <c r="P30" s="100" t="n">
        <v>2516</v>
      </c>
      <c r="Q30" s="100" t="n">
        <v>8908</v>
      </c>
      <c r="R30" s="100" t="n">
        <v>6342</v>
      </c>
      <c r="S30" s="100" t="n">
        <v>2566</v>
      </c>
      <c r="T30" s="100" t="n">
        <v>14775</v>
      </c>
      <c r="U30" s="100" t="n">
        <v>2568</v>
      </c>
      <c r="V30" s="98" t="n">
        <v>33</v>
      </c>
    </row>
    <row r="31" customFormat="false" ht="12.75" hidden="false" customHeight="true" outlineLevel="0" collapsed="false">
      <c r="A31" s="98" t="n">
        <v>34</v>
      </c>
      <c r="B31" s="101" t="s">
        <v>22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98"/>
      <c r="B32" s="145" t="s">
        <v>226</v>
      </c>
      <c r="C32" s="100" t="n">
        <v>6826</v>
      </c>
      <c r="D32" s="100" t="n">
        <v>1040</v>
      </c>
      <c r="E32" s="100" t="n">
        <v>562</v>
      </c>
      <c r="F32" s="100" t="n">
        <v>299</v>
      </c>
      <c r="G32" s="100" t="n">
        <v>263</v>
      </c>
      <c r="H32" s="100" t="n">
        <v>122</v>
      </c>
      <c r="I32" s="100" t="n">
        <v>356</v>
      </c>
      <c r="J32" s="100" t="n">
        <v>143</v>
      </c>
      <c r="K32" s="100" t="n">
        <v>213</v>
      </c>
      <c r="L32" s="100" t="n">
        <v>1935</v>
      </c>
      <c r="M32" s="100" t="n">
        <v>986</v>
      </c>
      <c r="N32" s="100" t="n">
        <v>828</v>
      </c>
      <c r="O32" s="100" t="n">
        <v>121</v>
      </c>
      <c r="P32" s="100" t="n">
        <v>138</v>
      </c>
      <c r="Q32" s="100" t="n">
        <v>668</v>
      </c>
      <c r="R32" s="100" t="n">
        <v>524</v>
      </c>
      <c r="S32" s="100" t="n">
        <v>144</v>
      </c>
      <c r="T32" s="100" t="n">
        <v>950</v>
      </c>
      <c r="U32" s="100" t="n">
        <v>183</v>
      </c>
      <c r="V32" s="98" t="n">
        <v>34</v>
      </c>
    </row>
    <row r="33" customFormat="false" ht="12.75" hidden="false" customHeight="true" outlineLevel="0" collapsed="false">
      <c r="A33" s="98" t="n">
        <v>35</v>
      </c>
      <c r="B33" s="101" t="s">
        <v>227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98"/>
      <c r="B34" s="145" t="s">
        <v>228</v>
      </c>
      <c r="C34" s="100" t="n">
        <v>12946</v>
      </c>
      <c r="D34" s="100" t="n">
        <v>1866</v>
      </c>
      <c r="E34" s="100" t="n">
        <v>1124</v>
      </c>
      <c r="F34" s="100" t="n">
        <v>772</v>
      </c>
      <c r="G34" s="100" t="n">
        <v>352</v>
      </c>
      <c r="H34" s="100" t="n">
        <v>142</v>
      </c>
      <c r="I34" s="100" t="n">
        <v>600</v>
      </c>
      <c r="J34" s="100" t="n">
        <v>300</v>
      </c>
      <c r="K34" s="100" t="n">
        <v>300</v>
      </c>
      <c r="L34" s="100" t="n">
        <v>48</v>
      </c>
      <c r="M34" s="100" t="n">
        <v>19</v>
      </c>
      <c r="N34" s="100" t="n">
        <v>16</v>
      </c>
      <c r="O34" s="100" t="n">
        <v>13</v>
      </c>
      <c r="P34" s="100" t="n">
        <v>285</v>
      </c>
      <c r="Q34" s="100" t="n">
        <v>1889</v>
      </c>
      <c r="R34" s="100" t="n">
        <v>1687</v>
      </c>
      <c r="S34" s="100" t="n">
        <v>202</v>
      </c>
      <c r="T34" s="100" t="n">
        <v>3073</v>
      </c>
      <c r="U34" s="100" t="n">
        <v>299</v>
      </c>
      <c r="V34" s="98" t="n">
        <v>35</v>
      </c>
    </row>
    <row r="35" customFormat="false" ht="12.75" hidden="false" customHeight="true" outlineLevel="0" collapsed="false">
      <c r="A35" s="98" t="n">
        <v>36</v>
      </c>
      <c r="B35" s="99" t="s">
        <v>129</v>
      </c>
      <c r="C35" s="100" t="n">
        <v>481446</v>
      </c>
      <c r="D35" s="100" t="n">
        <v>20241</v>
      </c>
      <c r="E35" s="100" t="n">
        <v>12274</v>
      </c>
      <c r="F35" s="100" t="n">
        <v>7611</v>
      </c>
      <c r="G35" s="100" t="n">
        <v>4663</v>
      </c>
      <c r="H35" s="100" t="n">
        <v>1838</v>
      </c>
      <c r="I35" s="100" t="n">
        <v>6129</v>
      </c>
      <c r="J35" s="100" t="n">
        <v>2430</v>
      </c>
      <c r="K35" s="100" t="n">
        <v>3699</v>
      </c>
      <c r="L35" s="100" t="n">
        <v>310661</v>
      </c>
      <c r="M35" s="100" t="n">
        <v>115990</v>
      </c>
      <c r="N35" s="100" t="n">
        <v>155870</v>
      </c>
      <c r="O35" s="100" t="n">
        <v>38801</v>
      </c>
      <c r="P35" s="100" t="n">
        <v>7535</v>
      </c>
      <c r="Q35" s="100" t="n">
        <v>24843</v>
      </c>
      <c r="R35" s="100" t="n">
        <v>18636</v>
      </c>
      <c r="S35" s="100" t="n">
        <v>6207</v>
      </c>
      <c r="T35" s="100" t="n">
        <v>40849</v>
      </c>
      <c r="U35" s="100" t="n">
        <v>8667</v>
      </c>
      <c r="V35" s="98" t="n">
        <v>36</v>
      </c>
    </row>
    <row r="36" customFormat="false" ht="6.75" hidden="false" customHeight="true" outlineLevel="0" collapsed="false"/>
    <row r="37" customFormat="false" ht="9.75" hidden="false" customHeight="false" outlineLevel="0" collapsed="false">
      <c r="B37" s="150" t="s">
        <v>230</v>
      </c>
    </row>
  </sheetData>
  <mergeCells count="39">
    <mergeCell ref="A1:B1"/>
    <mergeCell ref="I1:K1"/>
    <mergeCell ref="U1:V1"/>
    <mergeCell ref="A2:K2"/>
    <mergeCell ref="L2:V2"/>
    <mergeCell ref="A3:K3"/>
    <mergeCell ref="L3:V3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L10:T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7" min="7" style="0" width="19.13"/>
    <col collapsed="false" customWidth="true" hidden="false" outlineLevel="0" max="8" min="8" style="0" width="27.28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25"/>
      <c r="B1" s="26" t="s">
        <v>14</v>
      </c>
      <c r="C1" s="26"/>
      <c r="D1" s="26"/>
      <c r="E1" s="26"/>
      <c r="F1" s="26"/>
      <c r="G1" s="26"/>
      <c r="H1" s="26"/>
      <c r="I1" s="26"/>
    </row>
    <row r="2" customFormat="false" ht="12.75" hidden="false" customHeight="false" outlineLevel="0" collapsed="false">
      <c r="A2" s="25"/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true" outlineLevel="0" collapsed="false">
      <c r="A3" s="25"/>
      <c r="B3" s="27" t="s">
        <v>15</v>
      </c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A4" s="25"/>
      <c r="B4" s="27"/>
      <c r="C4" s="27"/>
      <c r="D4" s="27"/>
      <c r="E4" s="27"/>
      <c r="F4" s="27"/>
      <c r="G4" s="27"/>
      <c r="H4" s="27"/>
      <c r="I4" s="27"/>
    </row>
    <row r="5" customFormat="false" ht="12.75" hidden="false" customHeight="true" outlineLevel="0" collapsed="false">
      <c r="A5" s="25"/>
      <c r="B5" s="28" t="s">
        <v>16</v>
      </c>
      <c r="C5" s="28"/>
      <c r="D5" s="28"/>
      <c r="E5" s="28"/>
      <c r="F5" s="28"/>
      <c r="G5" s="28"/>
      <c r="H5" s="28"/>
      <c r="I5" s="29" t="s">
        <v>17</v>
      </c>
    </row>
    <row r="6" customFormat="false" ht="14.25" hidden="false" customHeight="false" outlineLevel="0" collapsed="false">
      <c r="A6" s="25"/>
      <c r="B6" s="30"/>
      <c r="C6" s="30"/>
      <c r="D6" s="30"/>
      <c r="E6" s="30"/>
      <c r="F6" s="30"/>
      <c r="G6" s="30"/>
      <c r="H6" s="30"/>
      <c r="I6" s="31"/>
    </row>
    <row r="7" customFormat="false" ht="21" hidden="false" customHeight="true" outlineLevel="0" collapsed="false">
      <c r="A7" s="32"/>
      <c r="B7" s="33" t="s">
        <v>18</v>
      </c>
      <c r="C7" s="33"/>
      <c r="D7" s="33"/>
      <c r="E7" s="33"/>
      <c r="F7" s="33"/>
      <c r="G7" s="33"/>
      <c r="H7" s="33"/>
      <c r="I7" s="34" t="s">
        <v>19</v>
      </c>
    </row>
    <row r="8" customFormat="false" ht="24" hidden="false" customHeight="true" outlineLevel="0" collapsed="false">
      <c r="A8" s="25"/>
      <c r="B8" s="33" t="s">
        <v>20</v>
      </c>
      <c r="C8" s="33"/>
      <c r="D8" s="33"/>
      <c r="E8" s="33"/>
      <c r="F8" s="33"/>
      <c r="G8" s="33"/>
      <c r="H8" s="33"/>
      <c r="I8" s="34" t="s">
        <v>21</v>
      </c>
    </row>
    <row r="9" customFormat="false" ht="7.5" hidden="false" customHeight="true" outlineLevel="0" collapsed="false">
      <c r="A9" s="25"/>
      <c r="B9" s="30"/>
      <c r="C9" s="30"/>
      <c r="D9" s="30"/>
      <c r="E9" s="30"/>
      <c r="F9" s="30"/>
      <c r="G9" s="30"/>
      <c r="H9" s="30"/>
      <c r="I9" s="34"/>
    </row>
    <row r="10" customFormat="false" ht="14.25" hidden="false" customHeight="false" outlineLevel="0" collapsed="false">
      <c r="A10" s="25"/>
      <c r="B10" s="35" t="s">
        <v>22</v>
      </c>
      <c r="C10" s="35"/>
      <c r="D10" s="35"/>
      <c r="E10" s="35"/>
      <c r="F10" s="35"/>
      <c r="G10" s="35"/>
      <c r="H10" s="35"/>
      <c r="I10" s="34"/>
    </row>
    <row r="11" customFormat="false" ht="6.75" hidden="false" customHeight="true" outlineLevel="0" collapsed="false">
      <c r="A11" s="25"/>
      <c r="B11" s="30"/>
      <c r="C11" s="30"/>
      <c r="D11" s="30"/>
      <c r="E11" s="30"/>
      <c r="F11" s="30"/>
      <c r="G11" s="30"/>
      <c r="H11" s="30"/>
      <c r="I11" s="34"/>
    </row>
    <row r="12" customFormat="false" ht="12.75" hidden="false" customHeight="true" outlineLevel="0" collapsed="false">
      <c r="A12" s="25"/>
      <c r="B12" s="36" t="s">
        <v>23</v>
      </c>
      <c r="C12" s="36"/>
      <c r="D12" s="36"/>
      <c r="E12" s="36"/>
      <c r="F12" s="36"/>
      <c r="G12" s="36"/>
      <c r="H12" s="36"/>
      <c r="I12" s="34"/>
    </row>
    <row r="13" customFormat="false" ht="35.25" hidden="false" customHeight="true" outlineLevel="0" collapsed="false">
      <c r="A13" s="37"/>
      <c r="B13" s="38" t="s">
        <v>24</v>
      </c>
      <c r="C13" s="38"/>
      <c r="D13" s="38"/>
      <c r="E13" s="38"/>
      <c r="F13" s="38"/>
      <c r="G13" s="38"/>
      <c r="H13" s="38"/>
      <c r="I13" s="34" t="s">
        <v>25</v>
      </c>
    </row>
    <row r="14" customFormat="false" ht="12.75" hidden="false" customHeight="true" outlineLevel="0" collapsed="false">
      <c r="A14" s="37"/>
      <c r="B14" s="33" t="s">
        <v>26</v>
      </c>
      <c r="C14" s="33"/>
      <c r="D14" s="33"/>
      <c r="E14" s="33"/>
      <c r="F14" s="33"/>
      <c r="G14" s="33"/>
      <c r="H14" s="33"/>
      <c r="I14" s="34" t="s">
        <v>25</v>
      </c>
    </row>
    <row r="15" customFormat="false" ht="12.75" hidden="false" customHeight="true" outlineLevel="0" collapsed="false">
      <c r="A15" s="37"/>
      <c r="B15" s="33" t="s">
        <v>27</v>
      </c>
      <c r="C15" s="33"/>
      <c r="D15" s="33"/>
      <c r="E15" s="33"/>
      <c r="F15" s="33"/>
      <c r="G15" s="33"/>
      <c r="H15" s="33"/>
      <c r="I15" s="34" t="s">
        <v>28</v>
      </c>
    </row>
    <row r="16" customFormat="false" ht="9.95" hidden="false" customHeight="true" outlineLevel="0" collapsed="false">
      <c r="A16" s="37"/>
      <c r="B16" s="33"/>
      <c r="C16" s="33"/>
      <c r="D16" s="33"/>
      <c r="E16" s="33"/>
      <c r="F16" s="33"/>
      <c r="G16" s="33"/>
      <c r="H16" s="33"/>
      <c r="I16" s="34"/>
    </row>
    <row r="17" customFormat="false" ht="12.75" hidden="false" customHeight="true" outlineLevel="0" collapsed="false">
      <c r="A17" s="37"/>
      <c r="B17" s="33" t="s">
        <v>29</v>
      </c>
      <c r="C17" s="33"/>
      <c r="D17" s="33"/>
      <c r="E17" s="33"/>
      <c r="F17" s="33"/>
      <c r="G17" s="33"/>
      <c r="H17" s="33"/>
      <c r="I17" s="34" t="s">
        <v>30</v>
      </c>
    </row>
    <row r="18" customFormat="false" ht="12.75" hidden="false" customHeight="true" outlineLevel="0" collapsed="false">
      <c r="A18" s="37"/>
      <c r="B18" s="33" t="s">
        <v>31</v>
      </c>
      <c r="C18" s="33"/>
      <c r="D18" s="33"/>
      <c r="E18" s="33"/>
      <c r="F18" s="33"/>
      <c r="G18" s="33"/>
      <c r="H18" s="33"/>
      <c r="I18" s="34" t="s">
        <v>32</v>
      </c>
    </row>
    <row r="19" customFormat="false" ht="9.95" hidden="false" customHeight="true" outlineLevel="0" collapsed="false">
      <c r="A19" s="25"/>
      <c r="B19" s="30"/>
      <c r="C19" s="30"/>
      <c r="D19" s="30"/>
      <c r="E19" s="30"/>
      <c r="F19" s="30"/>
      <c r="G19" s="30"/>
      <c r="H19" s="30"/>
      <c r="I19" s="34"/>
    </row>
    <row r="20" customFormat="false" ht="31.5" hidden="false" customHeight="true" outlineLevel="0" collapsed="false">
      <c r="A20" s="37"/>
      <c r="B20" s="38" t="s">
        <v>33</v>
      </c>
      <c r="C20" s="38"/>
      <c r="D20" s="38"/>
      <c r="E20" s="38"/>
      <c r="F20" s="38"/>
      <c r="G20" s="38"/>
      <c r="H20" s="38"/>
      <c r="I20" s="34" t="s">
        <v>34</v>
      </c>
    </row>
    <row r="21" customFormat="false" ht="12.75" hidden="false" customHeight="true" outlineLevel="0" collapsed="false">
      <c r="A21" s="37"/>
      <c r="B21" s="33" t="s">
        <v>26</v>
      </c>
      <c r="C21" s="33"/>
      <c r="D21" s="33"/>
      <c r="E21" s="33"/>
      <c r="F21" s="33"/>
      <c r="G21" s="33"/>
      <c r="H21" s="33"/>
      <c r="I21" s="34" t="s">
        <v>34</v>
      </c>
    </row>
    <row r="22" customFormat="false" ht="12.75" hidden="false" customHeight="true" outlineLevel="0" collapsed="false">
      <c r="A22" s="37"/>
      <c r="B22" s="33" t="s">
        <v>27</v>
      </c>
      <c r="C22" s="33"/>
      <c r="D22" s="33"/>
      <c r="E22" s="33"/>
      <c r="F22" s="33"/>
      <c r="G22" s="33"/>
      <c r="H22" s="33"/>
      <c r="I22" s="34" t="s">
        <v>35</v>
      </c>
    </row>
    <row r="23" customFormat="false" ht="9.95" hidden="false" customHeight="true" outlineLevel="0" collapsed="false">
      <c r="A23" s="37"/>
      <c r="B23" s="39"/>
      <c r="C23" s="39"/>
      <c r="D23" s="39"/>
      <c r="E23" s="39"/>
      <c r="F23" s="39"/>
      <c r="G23" s="39"/>
      <c r="H23" s="39"/>
      <c r="I23" s="34"/>
    </row>
    <row r="24" customFormat="false" ht="12.75" hidden="false" customHeight="true" outlineLevel="0" collapsed="false">
      <c r="A24" s="37"/>
      <c r="B24" s="33" t="s">
        <v>29</v>
      </c>
      <c r="C24" s="33"/>
      <c r="D24" s="33"/>
      <c r="E24" s="33"/>
      <c r="F24" s="33"/>
      <c r="G24" s="33"/>
      <c r="H24" s="33"/>
      <c r="I24" s="34" t="s">
        <v>36</v>
      </c>
    </row>
    <row r="25" customFormat="false" ht="12.75" hidden="false" customHeight="true" outlineLevel="0" collapsed="false">
      <c r="A25" s="37"/>
      <c r="B25" s="33" t="s">
        <v>31</v>
      </c>
      <c r="C25" s="33"/>
      <c r="D25" s="33"/>
      <c r="E25" s="33"/>
      <c r="F25" s="33"/>
      <c r="G25" s="33"/>
      <c r="H25" s="33"/>
      <c r="I25" s="34" t="s">
        <v>37</v>
      </c>
    </row>
    <row r="26" customFormat="false" ht="9.95" hidden="false" customHeight="true" outlineLevel="0" collapsed="false">
      <c r="A26" s="37"/>
      <c r="B26" s="40"/>
      <c r="C26" s="40"/>
      <c r="D26" s="40"/>
      <c r="E26" s="40"/>
      <c r="F26" s="40"/>
      <c r="G26" s="40"/>
      <c r="H26" s="39"/>
      <c r="I26" s="34"/>
    </row>
    <row r="27" customFormat="false" ht="28.5" hidden="false" customHeight="true" outlineLevel="0" collapsed="false">
      <c r="A27" s="37"/>
      <c r="B27" s="38" t="s">
        <v>38</v>
      </c>
      <c r="C27" s="38"/>
      <c r="D27" s="38"/>
      <c r="E27" s="38"/>
      <c r="F27" s="38"/>
      <c r="G27" s="38"/>
      <c r="H27" s="38"/>
      <c r="I27" s="34" t="s">
        <v>39</v>
      </c>
    </row>
    <row r="28" customFormat="false" ht="12.75" hidden="false" customHeight="true" outlineLevel="0" collapsed="false">
      <c r="A28" s="37"/>
      <c r="B28" s="33" t="s">
        <v>26</v>
      </c>
      <c r="C28" s="33"/>
      <c r="D28" s="33"/>
      <c r="E28" s="33"/>
      <c r="F28" s="33"/>
      <c r="G28" s="33"/>
      <c r="H28" s="33"/>
      <c r="I28" s="34" t="s">
        <v>39</v>
      </c>
    </row>
    <row r="29" customFormat="false" ht="12.75" hidden="false" customHeight="true" outlineLevel="0" collapsed="false">
      <c r="A29" s="37"/>
      <c r="B29" s="33" t="s">
        <v>27</v>
      </c>
      <c r="C29" s="33"/>
      <c r="D29" s="33"/>
      <c r="E29" s="33"/>
      <c r="F29" s="33"/>
      <c r="G29" s="33"/>
      <c r="H29" s="33"/>
      <c r="I29" s="34" t="s">
        <v>40</v>
      </c>
    </row>
    <row r="30" customFormat="false" ht="9.95" hidden="false" customHeight="true" outlineLevel="0" collapsed="false">
      <c r="A30" s="37"/>
      <c r="B30" s="39"/>
      <c r="C30" s="39"/>
      <c r="D30" s="39"/>
      <c r="E30" s="39"/>
      <c r="F30" s="39"/>
      <c r="G30" s="39"/>
      <c r="H30" s="39"/>
      <c r="I30" s="34"/>
    </row>
    <row r="31" customFormat="false" ht="12.75" hidden="false" customHeight="true" outlineLevel="0" collapsed="false">
      <c r="A31" s="37"/>
      <c r="B31" s="33" t="s">
        <v>29</v>
      </c>
      <c r="C31" s="33"/>
      <c r="D31" s="33"/>
      <c r="E31" s="33"/>
      <c r="F31" s="33"/>
      <c r="G31" s="33"/>
      <c r="H31" s="33"/>
      <c r="I31" s="34" t="s">
        <v>41</v>
      </c>
    </row>
    <row r="32" customFormat="false" ht="12.75" hidden="false" customHeight="true" outlineLevel="0" collapsed="false">
      <c r="A32" s="37"/>
      <c r="B32" s="33" t="s">
        <v>31</v>
      </c>
      <c r="C32" s="33"/>
      <c r="D32" s="33"/>
      <c r="E32" s="33"/>
      <c r="F32" s="33"/>
      <c r="G32" s="33"/>
      <c r="H32" s="33"/>
      <c r="I32" s="34" t="s">
        <v>42</v>
      </c>
    </row>
    <row r="33" customFormat="false" ht="9.95" hidden="false" customHeight="true" outlineLevel="0" collapsed="false">
      <c r="A33" s="37"/>
      <c r="B33" s="41"/>
      <c r="C33" s="41"/>
      <c r="D33" s="41"/>
      <c r="E33" s="41"/>
      <c r="F33" s="41"/>
      <c r="G33" s="41"/>
      <c r="H33" s="42"/>
      <c r="I33" s="34"/>
    </row>
    <row r="34" customFormat="false" ht="12.75" hidden="false" customHeight="true" outlineLevel="0" collapsed="false">
      <c r="A34" s="37"/>
      <c r="B34" s="36" t="s">
        <v>43</v>
      </c>
      <c r="C34" s="36"/>
      <c r="D34" s="36"/>
      <c r="E34" s="36"/>
      <c r="F34" s="36"/>
      <c r="G34" s="36"/>
      <c r="H34" s="36"/>
      <c r="I34" s="34"/>
    </row>
    <row r="35" customFormat="false" ht="37.5" hidden="false" customHeight="true" outlineLevel="0" collapsed="false">
      <c r="A35" s="37"/>
      <c r="B35" s="38" t="s">
        <v>44</v>
      </c>
      <c r="C35" s="38"/>
      <c r="D35" s="38"/>
      <c r="E35" s="38"/>
      <c r="F35" s="38"/>
      <c r="G35" s="38"/>
      <c r="H35" s="38"/>
      <c r="I35" s="34" t="s">
        <v>45</v>
      </c>
    </row>
    <row r="36" customFormat="false" ht="12.75" hidden="false" customHeight="true" outlineLevel="0" collapsed="false">
      <c r="A36" s="25"/>
      <c r="B36" s="33" t="s">
        <v>46</v>
      </c>
      <c r="C36" s="33"/>
      <c r="D36" s="33"/>
      <c r="E36" s="33"/>
      <c r="F36" s="33"/>
      <c r="G36" s="33"/>
      <c r="H36" s="33"/>
      <c r="I36" s="34" t="s">
        <v>45</v>
      </c>
    </row>
    <row r="37" customFormat="false" ht="12.75" hidden="false" customHeight="true" outlineLevel="0" collapsed="false">
      <c r="A37" s="25"/>
      <c r="B37" s="33" t="s">
        <v>47</v>
      </c>
      <c r="C37" s="33"/>
      <c r="D37" s="33"/>
      <c r="E37" s="33"/>
      <c r="F37" s="33"/>
      <c r="G37" s="33"/>
      <c r="H37" s="33"/>
      <c r="I37" s="34" t="s">
        <v>48</v>
      </c>
    </row>
    <row r="38" customFormat="false" ht="34.5" hidden="false" customHeight="true" outlineLevel="0" collapsed="false">
      <c r="A38" s="37"/>
      <c r="B38" s="38" t="s">
        <v>49</v>
      </c>
      <c r="C38" s="38"/>
      <c r="D38" s="38"/>
      <c r="E38" s="38"/>
      <c r="F38" s="38"/>
      <c r="G38" s="38"/>
      <c r="H38" s="38"/>
      <c r="I38" s="34" t="s">
        <v>50</v>
      </c>
    </row>
    <row r="39" customFormat="false" ht="12.75" hidden="false" customHeight="true" outlineLevel="0" collapsed="false">
      <c r="A39" s="25"/>
      <c r="B39" s="33" t="s">
        <v>46</v>
      </c>
      <c r="C39" s="33"/>
      <c r="D39" s="33"/>
      <c r="E39" s="33"/>
      <c r="F39" s="33"/>
      <c r="G39" s="33"/>
      <c r="H39" s="33"/>
      <c r="I39" s="34" t="s">
        <v>50</v>
      </c>
    </row>
    <row r="40" customFormat="false" ht="12.75" hidden="false" customHeight="true" outlineLevel="0" collapsed="false">
      <c r="A40" s="25"/>
      <c r="B40" s="33" t="s">
        <v>47</v>
      </c>
      <c r="C40" s="33"/>
      <c r="D40" s="33"/>
      <c r="E40" s="33"/>
      <c r="F40" s="33"/>
      <c r="G40" s="33"/>
      <c r="H40" s="33"/>
      <c r="I40" s="34" t="s">
        <v>51</v>
      </c>
    </row>
    <row r="41" customFormat="false" ht="9.95" hidden="false" customHeight="true" outlineLevel="0" collapsed="false">
      <c r="A41" s="37"/>
      <c r="B41" s="43"/>
      <c r="C41" s="43"/>
      <c r="D41" s="43"/>
      <c r="E41" s="43"/>
      <c r="F41" s="43"/>
      <c r="G41" s="43"/>
      <c r="H41" s="36"/>
      <c r="I41" s="34"/>
    </row>
    <row r="42" customFormat="false" ht="21.75" hidden="false" customHeight="true" outlineLevel="0" collapsed="false">
      <c r="A42" s="37"/>
      <c r="B42" s="44" t="s">
        <v>52</v>
      </c>
      <c r="C42" s="44"/>
      <c r="D42" s="44"/>
      <c r="E42" s="44"/>
      <c r="F42" s="44"/>
      <c r="G42" s="44"/>
      <c r="H42" s="44"/>
      <c r="I42" s="34" t="s">
        <v>53</v>
      </c>
    </row>
    <row r="43" customFormat="false" ht="12.75" hidden="false" customHeight="true" outlineLevel="0" collapsed="false">
      <c r="A43" s="25"/>
      <c r="B43" s="33" t="s">
        <v>46</v>
      </c>
      <c r="C43" s="33"/>
      <c r="D43" s="33"/>
      <c r="E43" s="33"/>
      <c r="F43" s="33"/>
      <c r="G43" s="33"/>
      <c r="H43" s="33"/>
      <c r="I43" s="34" t="s">
        <v>53</v>
      </c>
    </row>
    <row r="44" customFormat="false" ht="12.75" hidden="false" customHeight="true" outlineLevel="0" collapsed="false">
      <c r="A44" s="25"/>
      <c r="B44" s="33" t="s">
        <v>47</v>
      </c>
      <c r="C44" s="33"/>
      <c r="D44" s="33"/>
      <c r="E44" s="33"/>
      <c r="F44" s="33"/>
      <c r="G44" s="33"/>
      <c r="H44" s="33"/>
      <c r="I44" s="34" t="s">
        <v>54</v>
      </c>
    </row>
    <row r="45" customFormat="false" ht="9.95" hidden="false" customHeight="true" outlineLevel="0" collapsed="false">
      <c r="A45" s="37"/>
      <c r="B45" s="43"/>
      <c r="C45" s="43"/>
      <c r="D45" s="43"/>
      <c r="E45" s="43"/>
      <c r="F45" s="43"/>
      <c r="G45" s="43"/>
      <c r="H45" s="36"/>
      <c r="I45" s="34"/>
    </row>
    <row r="46" customFormat="false" ht="45.75" hidden="false" customHeight="true" outlineLevel="0" collapsed="false">
      <c r="A46" s="37"/>
      <c r="B46" s="38" t="s">
        <v>55</v>
      </c>
      <c r="C46" s="38"/>
      <c r="D46" s="38"/>
      <c r="E46" s="38"/>
      <c r="F46" s="38"/>
      <c r="G46" s="38"/>
      <c r="H46" s="38"/>
      <c r="I46" s="34" t="s">
        <v>56</v>
      </c>
    </row>
    <row r="47" customFormat="false" ht="12.75" hidden="false" customHeight="true" outlineLevel="0" collapsed="false">
      <c r="A47" s="25"/>
      <c r="B47" s="33" t="s">
        <v>46</v>
      </c>
      <c r="C47" s="33"/>
      <c r="D47" s="33"/>
      <c r="E47" s="33"/>
      <c r="F47" s="33"/>
      <c r="G47" s="33"/>
      <c r="H47" s="33"/>
      <c r="I47" s="34" t="s">
        <v>56</v>
      </c>
    </row>
    <row r="48" customFormat="false" ht="12.75" hidden="false" customHeight="true" outlineLevel="0" collapsed="false">
      <c r="A48" s="25"/>
      <c r="B48" s="33" t="s">
        <v>47</v>
      </c>
      <c r="C48" s="33"/>
      <c r="D48" s="33"/>
      <c r="E48" s="33"/>
      <c r="F48" s="33"/>
      <c r="G48" s="33"/>
      <c r="H48" s="33"/>
      <c r="I48" s="34" t="s">
        <v>57</v>
      </c>
    </row>
    <row r="49" customFormat="false" ht="9.95" hidden="false" customHeight="true" outlineLevel="0" collapsed="false">
      <c r="A49" s="37"/>
      <c r="B49" s="43"/>
      <c r="C49" s="43"/>
      <c r="D49" s="43"/>
      <c r="E49" s="43"/>
      <c r="F49" s="43"/>
      <c r="G49" s="43"/>
      <c r="H49" s="36"/>
      <c r="I49" s="34"/>
    </row>
    <row r="50" customFormat="false" ht="42.75" hidden="false" customHeight="true" outlineLevel="0" collapsed="false">
      <c r="A50" s="37"/>
      <c r="B50" s="38" t="s">
        <v>58</v>
      </c>
      <c r="C50" s="38"/>
      <c r="D50" s="38"/>
      <c r="E50" s="38"/>
      <c r="F50" s="38"/>
      <c r="G50" s="38"/>
      <c r="H50" s="38"/>
      <c r="I50" s="34" t="s">
        <v>59</v>
      </c>
    </row>
    <row r="51" customFormat="false" ht="12.75" hidden="false" customHeight="true" outlineLevel="0" collapsed="false">
      <c r="A51" s="25"/>
      <c r="B51" s="33" t="s">
        <v>46</v>
      </c>
      <c r="C51" s="33"/>
      <c r="D51" s="33"/>
      <c r="E51" s="33"/>
      <c r="F51" s="33"/>
      <c r="G51" s="33"/>
      <c r="H51" s="33"/>
      <c r="I51" s="34" t="s">
        <v>59</v>
      </c>
    </row>
    <row r="52" customFormat="false" ht="12.75" hidden="false" customHeight="true" outlineLevel="0" collapsed="false">
      <c r="A52" s="25"/>
      <c r="B52" s="33" t="s">
        <v>47</v>
      </c>
      <c r="C52" s="33"/>
      <c r="D52" s="33"/>
      <c r="E52" s="33"/>
      <c r="F52" s="33"/>
      <c r="G52" s="33"/>
      <c r="H52" s="33"/>
      <c r="I52" s="34" t="s">
        <v>60</v>
      </c>
    </row>
    <row r="53" customFormat="false" ht="9.95" hidden="false" customHeight="true" outlineLevel="0" collapsed="false">
      <c r="A53" s="37"/>
      <c r="B53" s="43"/>
      <c r="C53" s="43"/>
      <c r="D53" s="43"/>
      <c r="E53" s="43"/>
      <c r="F53" s="43"/>
      <c r="G53" s="43"/>
      <c r="H53" s="36"/>
      <c r="I53" s="34"/>
    </row>
    <row r="54" customFormat="false" ht="29.25" hidden="false" customHeight="true" outlineLevel="0" collapsed="false">
      <c r="A54" s="37"/>
      <c r="B54" s="44" t="s">
        <v>61</v>
      </c>
      <c r="C54" s="44"/>
      <c r="D54" s="44"/>
      <c r="E54" s="44"/>
      <c r="F54" s="44"/>
      <c r="G54" s="44"/>
      <c r="H54" s="44"/>
      <c r="I54" s="34" t="s">
        <v>62</v>
      </c>
    </row>
    <row r="55" customFormat="false" ht="9.95" hidden="false" customHeight="true" outlineLevel="0" collapsed="false">
      <c r="A55" s="37"/>
      <c r="B55" s="43"/>
      <c r="C55" s="43"/>
      <c r="D55" s="43"/>
      <c r="E55" s="43"/>
      <c r="F55" s="43"/>
      <c r="G55" s="43"/>
      <c r="H55" s="36"/>
      <c r="I55" s="34"/>
    </row>
    <row r="56" customFormat="false" ht="12.75" hidden="false" customHeight="true" outlineLevel="0" collapsed="false">
      <c r="A56" s="37"/>
      <c r="B56" s="44" t="s">
        <v>63</v>
      </c>
      <c r="C56" s="44"/>
      <c r="D56" s="44"/>
      <c r="E56" s="44"/>
      <c r="F56" s="44"/>
      <c r="G56" s="44"/>
      <c r="H56" s="44"/>
      <c r="I56" s="34" t="s">
        <v>64</v>
      </c>
    </row>
    <row r="57" customFormat="false" ht="9.95" hidden="false" customHeight="true" outlineLevel="0" collapsed="false">
      <c r="A57" s="25"/>
      <c r="B57" s="40"/>
      <c r="C57" s="45"/>
      <c r="D57" s="45"/>
      <c r="E57" s="45"/>
      <c r="F57" s="45"/>
      <c r="G57" s="45"/>
      <c r="H57" s="45"/>
      <c r="I57" s="34"/>
    </row>
    <row r="58" customFormat="false" ht="14.25" hidden="false" customHeight="false" outlineLevel="0" collapsed="false">
      <c r="A58" s="25"/>
      <c r="B58" s="35" t="s">
        <v>65</v>
      </c>
      <c r="C58" s="35"/>
      <c r="D58" s="35"/>
      <c r="E58" s="35"/>
      <c r="F58" s="35"/>
      <c r="G58" s="35"/>
      <c r="H58" s="35"/>
      <c r="I58" s="34"/>
    </row>
    <row r="59" customFormat="false" ht="19.5" hidden="false" customHeight="true" outlineLevel="0" collapsed="false">
      <c r="A59" s="37"/>
      <c r="B59" s="33" t="s">
        <v>66</v>
      </c>
      <c r="C59" s="33"/>
      <c r="D59" s="33"/>
      <c r="E59" s="33"/>
      <c r="F59" s="33"/>
      <c r="G59" s="33"/>
      <c r="H59" s="33"/>
      <c r="I59" s="34" t="s">
        <v>67</v>
      </c>
    </row>
    <row r="60" customFormat="false" ht="22.5" hidden="false" customHeight="true" outlineLevel="0" collapsed="false">
      <c r="B60" s="33" t="s">
        <v>68</v>
      </c>
      <c r="C60" s="33"/>
      <c r="D60" s="33"/>
      <c r="E60" s="33"/>
      <c r="F60" s="33"/>
      <c r="G60" s="33"/>
      <c r="H60" s="33"/>
      <c r="I60" s="34" t="s">
        <v>69</v>
      </c>
    </row>
    <row r="61" customFormat="false" ht="9.95" hidden="false" customHeight="true" outlineLevel="0" collapsed="false">
      <c r="I61" s="46"/>
    </row>
    <row r="62" customFormat="false" ht="14.25" hidden="false" customHeight="false" outlineLevel="0" collapsed="false">
      <c r="B62" s="35" t="s">
        <v>70</v>
      </c>
      <c r="C62" s="35"/>
      <c r="D62" s="35"/>
      <c r="E62" s="35"/>
      <c r="F62" s="35"/>
      <c r="G62" s="35"/>
      <c r="H62" s="35"/>
      <c r="I62" s="34"/>
    </row>
    <row r="63" customFormat="false" ht="12.75" hidden="false" customHeight="false" outlineLevel="0" collapsed="false">
      <c r="B63" s="33" t="s">
        <v>71</v>
      </c>
      <c r="C63" s="33"/>
      <c r="D63" s="33"/>
      <c r="E63" s="33"/>
      <c r="F63" s="33"/>
      <c r="G63" s="33"/>
      <c r="H63" s="33"/>
      <c r="I63" s="34" t="s">
        <v>72</v>
      </c>
    </row>
  </sheetData>
  <mergeCells count="48">
    <mergeCell ref="B1:I2"/>
    <mergeCell ref="B3:I4"/>
    <mergeCell ref="B5:H5"/>
    <mergeCell ref="B7:H7"/>
    <mergeCell ref="B8:H8"/>
    <mergeCell ref="B10:H10"/>
    <mergeCell ref="B12:H12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7:H27"/>
    <mergeCell ref="B28:H28"/>
    <mergeCell ref="B29:H29"/>
    <mergeCell ref="B30:H30"/>
    <mergeCell ref="B31:H31"/>
    <mergeCell ref="B32:H32"/>
    <mergeCell ref="B34:H34"/>
    <mergeCell ref="B35:H35"/>
    <mergeCell ref="B36:H36"/>
    <mergeCell ref="B37:H37"/>
    <mergeCell ref="B38:H38"/>
    <mergeCell ref="B39:H39"/>
    <mergeCell ref="B40:H40"/>
    <mergeCell ref="B42:H42"/>
    <mergeCell ref="B43:H43"/>
    <mergeCell ref="B44:H44"/>
    <mergeCell ref="B46:H46"/>
    <mergeCell ref="B47:H47"/>
    <mergeCell ref="B48:H48"/>
    <mergeCell ref="B50:H50"/>
    <mergeCell ref="B51:H51"/>
    <mergeCell ref="B52:H52"/>
    <mergeCell ref="B54:H54"/>
    <mergeCell ref="B56:H56"/>
    <mergeCell ref="B58:H58"/>
    <mergeCell ref="B59:H59"/>
    <mergeCell ref="B60:H60"/>
    <mergeCell ref="B62:H62"/>
    <mergeCell ref="B63:H63"/>
  </mergeCells>
  <hyperlinks>
    <hyperlink ref="B7" location="Erläuterungen!A1" display="Begriffliche und methodische Erläuterungen"/>
    <hyperlink ref="I7" location="Erläuterungen!A1" display="Erläuterungen"/>
    <hyperlink ref="B8" location="Merkmalsübersicht!A1" display="Übersicht über die in den Tabellen enthaltenen Erhebungsmerkmale"/>
    <hyperlink ref="I8" location="Merkmalsübersicht!A1" display="Merkmals-&#10;übersicht"/>
    <hyperlink ref="B13" location="Tab_1.1_a1!A1" display="Hilfen/Beratungen für junge Menschen nach persönlichen Merkmalen sowie nach Art der Hilfe&#10;- Begonnene Hilfen/Beratungen -"/>
    <hyperlink ref="I13" location="Tab_1.1_a1!A1" display="Tab 1.1a1"/>
    <hyperlink ref="B14" location="Tab_1.1_a1!A1" display="   Insgesamt und männlich Seite 1/2"/>
    <hyperlink ref="I14" location="Tab_1.1_a1!A1" display="Tab 1.1a1"/>
    <hyperlink ref="B15" location="Tab_1.1_a2!A1" display="   Insgesamt und männlich Seite 3/4"/>
    <hyperlink ref="I15" location="Tab_1.1_a2!A1" display="Tab 1.1a2"/>
    <hyperlink ref="B17" location="Tab_1.1_b1!A1" display="   Weiblich Seite 1/2"/>
    <hyperlink ref="I17" location="Tab_1.1_b1!A1" display="Tab 1.1b1"/>
    <hyperlink ref="B18" location="Tab_1.1_b2!A1" display="   Weiblich Seite 3/4"/>
    <hyperlink ref="I18" location="Tab_1.1_b2!A1" display="Tab 1.1b2"/>
    <hyperlink ref="B20" location="Tab_1.2_a1!A1" display="Hilfen/Beratungen für junge Menschen nach persönlichen Merkmalen sowie nach Art der Hilfe&#10;- Hilfen/Beratungen am 31.12. -"/>
    <hyperlink ref="I20" location="Tab_1.2_a1!A1" display="Tab 1.2a1"/>
    <hyperlink ref="B21" location="Tab_1.2_a1!A1" display="   Insgesamt und männlich Seite 1/2"/>
    <hyperlink ref="I21" location="Tab_1.2_a1!A1" display="Tab 1.2a1"/>
    <hyperlink ref="B22" location="Tab_1.2_a2!A1" display="   Insgesamt und männlich Seite 3/4"/>
    <hyperlink ref="I22" location="Tab_1.2_a2!A1" display="Tab 1.2a2"/>
    <hyperlink ref="B24" location="Tab_1.2_b1!A1" display="   Weiblich Seite 1/2"/>
    <hyperlink ref="I24" location="Tab_1.2_b1!A1" display="Tab 1.2b1"/>
    <hyperlink ref="B25" location="Tab_1.2_b2!A1" display="   Weiblich Seite 3/4"/>
    <hyperlink ref="I25" location="Tab_1.2_b2!A1" display="Tab 1.2b2"/>
    <hyperlink ref="B27" location="Tab_1.3_a1!A1" display="Hilfen/Beratungen für junge Menschen nach persönlichen Merkmalen sowie nach Art der Hilfe&#10;- Beendete Hilfen/Beratungen -"/>
    <hyperlink ref="I27" location="Tab_1.3_a1!A1" display="Tab 1.3a1"/>
    <hyperlink ref="B28" location="Tab_1.3_a1!A1" display="   Insgesamt und männlich Seite 1/2"/>
    <hyperlink ref="I28" location="Tab_1.3_a1!A1" display="Tab 1.3a1"/>
    <hyperlink ref="B29" location="Tab_1.3_a2!A1" display="   Insgesamt und männlich Seite 3/4"/>
    <hyperlink ref="I29" location="Tab_1.3_a2!A1" display="Tab 1.3a2"/>
    <hyperlink ref="B31" location="Tab_1.3_b1!A1" display="   Weiblich Seite 1/2"/>
    <hyperlink ref="I31" location="Tab_1.3_b1!A1" display="Tab 1.3b1"/>
    <hyperlink ref="B32" location="Tab_1.3_b2!A1" display="   Weiblich Seite 3/4"/>
    <hyperlink ref="I32" location="Tab_1.3_b2!A1" display="Tab 1.3b2"/>
    <hyperlink ref="B35" location="Tab_2_a1!A1" display="Hilfen/Beratungen für junge Menschen/Familien nach Art des durchführenden Trägers sowie nach Art der Hilfe&#10;- Begonnene Hilfen/Beratungen sowie Hilfen/Beratungen am 31.12. -"/>
    <hyperlink ref="I35" location="Tab_2_a1!A1" display="Tab 2 a1"/>
    <hyperlink ref="B36" location="Tab_2_a1!A1" display="   Seite 1/2"/>
    <hyperlink ref="I36" location="Tab_2_a1!A1" display="Tab 2 a1"/>
    <hyperlink ref="B37" location="Tab_2_a2!A1" display="   Seite 3/4"/>
    <hyperlink ref="I37" location="Tab_2_a2!A1" display="Tab 2 a2"/>
    <hyperlink ref="B38" location="Tab_2_b1!A1" display="Hilfen/Beratungen für junge Menschen/Familien nach Art des durchführenden Trägers sowie nach Art der Hilfe&#10;- Beendete Hilfen/Beratungen -"/>
    <hyperlink ref="I38" location="Tab_2_b1!A1" display="Tab 2 b1"/>
    <hyperlink ref="B39" location="Tab_2_b1!A1" display="   Seite 1/2"/>
    <hyperlink ref="I39" location="Tab_2_b1!A1" display="Tab 2 b1"/>
    <hyperlink ref="B40" location="Tab_2_b2!A1" display="   Seite 3/4"/>
    <hyperlink ref="I40" location="Tab_2_b2!A1" display="Tab 2 b2"/>
    <hyperlink ref="B42" location="Tab_3_a!A1" display="Hilfen/Beratungen für junge Menschen/Familien nach Situation in der Herkunftsfamilie sowie nach Art der Hilfe"/>
    <hyperlink ref="I42" location="Tab_3_a!A1" display="Tab 3 a"/>
    <hyperlink ref="B43" location="Tab_3_a!A1" display="   Seite 1/2"/>
    <hyperlink ref="I43" location="Tab_3_a!A1" display="Tab 3 a"/>
    <hyperlink ref="B44" location="Tab_3_b!A1" display="   Seite 3/4"/>
    <hyperlink ref="I44" location="Tab_3_b!A1" display="Tab 3 b"/>
    <hyperlink ref="B46" location="Tab_4.1_a!A1" display="Hilfen/Beratungen für junge Menschen/Familien nach Geschlecht, Gründen der Hilfegewährung sowie&#10; nach Art der Hilfe&#10;- Begonnene Hilfen/Beratungen -"/>
    <hyperlink ref="I46" location="Tab_4.1_a!A1" display="Tab 4.1 a"/>
    <hyperlink ref="B47" location="Tab_4.1_a!A1" display="   Seite 1/2"/>
    <hyperlink ref="I47" location="Tab_4.1_a!A1" display="Tab 4.1 a"/>
    <hyperlink ref="B48" location="Tab_4.1_b!A1" display="   Seite 3/4"/>
    <hyperlink ref="I48" location="Tab_4.1_b!A1" display="Tab 4.1 b"/>
    <hyperlink ref="B50" location="Tab_4.2_a!A1" display="Hilfen/Beratungen für junge Menschen/Familien nach Geschlecht, Gründen der Hilfegewährung sowie&#10; nach Art der Hilfe&#10;- Hilfen/Beratungen am 31.12. -"/>
    <hyperlink ref="I50" location="Tab_4.2_a!A1" display="Tab 4.2 a"/>
    <hyperlink ref="B51" location="Tab_4.2_a!A1" display="   Seite 1/2"/>
    <hyperlink ref="I51" location="Tab_4.2_a!A1" display="Tab 4.2 a"/>
    <hyperlink ref="B52" location="Tab_4.2_b!A1" display="   Seite 3/4"/>
    <hyperlink ref="I52" location="Tab_4.2_b!A1" display="Tab 4.2 b"/>
    <hyperlink ref="B54" location="Tab_21_a!A1" display="Bestehende und beendete Hilfen/Beratungen für junge Menschen nach persönlichen Merkmalen, &#10;durchschnittlicher Dauer und Hilfeart (ohne familienorientierte Hilfen)"/>
    <hyperlink ref="I54" location="Tab_21_a!A1" display="Tab 21 a"/>
    <hyperlink ref="B56" location="Tab_21_b!A1" display="Begonnene Hilfen/Beratungen für junge Menschen nach persönlichen Merkmalen (ohne familienorientierte Hilfen)"/>
    <hyperlink ref="I56" location="Tab_21_b!A1" display="Tab 21 b"/>
    <hyperlink ref="B59" location="LT1!A1" display="Hilfen/Beratungen für junge Menschen/Familien nach Art der Hilfe und Bundesländern"/>
    <hyperlink ref="I59" location="LT1!A1" display="LT1"/>
    <hyperlink ref="B60" location="LT1_Prozent!A1" display="Hilfen/Beratungen für junge Menschen/Familien nach Art der Hilfe und Bundesländern in Prozent"/>
    <hyperlink ref="I60" location="LT1_Prozent!A1" display="LT1_Prozent"/>
    <hyperlink ref="B63" location="ZR!A1" display="Hilfen/Beratungen für junge Menschen/Familien nach Art der Hilfe"/>
    <hyperlink ref="I63" location="ZR!A1" display="ZR"/>
  </hyperlinks>
  <printOptions headings="false" gridLines="false" gridLinesSet="true" horizontalCentered="false" verticalCentered="false"/>
  <pageMargins left="0.529861111111111" right="0.509722222222222" top="0.379861111111111" bottom="0.509722222222222" header="0.511811023622047" footer="0.3798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28"/>
    <col collapsed="false" customWidth="true" hidden="false" outlineLevel="0" max="3" min="3" style="74" width="6.56"/>
    <col collapsed="false" customWidth="true" hidden="false" outlineLevel="0" max="4" min="4" style="74" width="6.13"/>
    <col collapsed="false" customWidth="true" hidden="false" outlineLevel="0" max="5" min="5" style="74" width="5.7"/>
    <col collapsed="false" customWidth="true" hidden="false" outlineLevel="0" max="7" min="6" style="74" width="6.13"/>
    <col collapsed="false" customWidth="true" hidden="false" outlineLevel="0" max="8" min="8" style="74" width="5.7"/>
    <col collapsed="false" customWidth="true" hidden="false" outlineLevel="0" max="9" min="9" style="74" width="5.99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6.7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K1" s="79"/>
      <c r="N1" s="79"/>
      <c r="O1" s="77"/>
      <c r="Q1" s="77"/>
      <c r="R1" s="77"/>
      <c r="Z1" s="79"/>
      <c r="AA1" s="79" t="str">
        <f aca="false">A1</f>
        <v>Deutschland</v>
      </c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P2" s="80" t="s">
        <v>103</v>
      </c>
      <c r="Q2" s="80"/>
      <c r="R2" s="80"/>
      <c r="S2" s="80"/>
      <c r="T2" s="80"/>
      <c r="U2" s="80"/>
      <c r="V2" s="80"/>
      <c r="W2" s="80"/>
      <c r="X2" s="80"/>
      <c r="Y2" s="151"/>
      <c r="Z2" s="151"/>
      <c r="AA2" s="151"/>
    </row>
    <row r="3" customFormat="false" ht="15" hidden="false" customHeight="true" outlineLevel="0" collapsed="false">
      <c r="A3" s="82" t="s">
        <v>19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99</v>
      </c>
      <c r="Q3" s="82"/>
      <c r="R3" s="82"/>
      <c r="S3" s="82"/>
      <c r="T3" s="82"/>
      <c r="U3" s="82"/>
      <c r="V3" s="82"/>
      <c r="W3" s="82"/>
      <c r="X3" s="82"/>
      <c r="Y3" s="82"/>
      <c r="Z3" s="115"/>
      <c r="AA3" s="115"/>
    </row>
    <row r="4" customFormat="false" ht="19.5" hidden="false" customHeight="true" outlineLevel="0" collapsed="false">
      <c r="A4" s="83" t="s">
        <v>106</v>
      </c>
      <c r="B4" s="84" t="s">
        <v>200</v>
      </c>
      <c r="C4" s="85" t="s">
        <v>109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6" t="s">
        <v>89</v>
      </c>
      <c r="Q4" s="86"/>
      <c r="R4" s="118"/>
      <c r="S4" s="118"/>
      <c r="T4" s="118"/>
      <c r="U4" s="118"/>
      <c r="V4" s="118"/>
      <c r="W4" s="118"/>
      <c r="X4" s="119"/>
      <c r="Y4" s="97" t="s">
        <v>166</v>
      </c>
      <c r="Z4" s="97"/>
      <c r="AA4" s="89" t="s">
        <v>106</v>
      </c>
    </row>
    <row r="5" customFormat="false" ht="43.5" hidden="false" customHeight="true" outlineLevel="0" collapsed="false">
      <c r="A5" s="83"/>
      <c r="B5" s="84"/>
      <c r="C5" s="84" t="s">
        <v>167</v>
      </c>
      <c r="D5" s="84"/>
      <c r="E5" s="84"/>
      <c r="F5" s="84"/>
      <c r="G5" s="84"/>
      <c r="H5" s="84"/>
      <c r="I5" s="84"/>
      <c r="J5" s="92" t="s">
        <v>168</v>
      </c>
      <c r="K5" s="92"/>
      <c r="L5" s="92"/>
      <c r="M5" s="92"/>
      <c r="N5" s="92"/>
      <c r="O5" s="92"/>
      <c r="P5" s="120" t="s">
        <v>169</v>
      </c>
      <c r="Q5" s="120"/>
      <c r="R5" s="120"/>
      <c r="S5" s="120"/>
      <c r="T5" s="120"/>
      <c r="U5" s="92" t="s">
        <v>170</v>
      </c>
      <c r="V5" s="92"/>
      <c r="W5" s="92"/>
      <c r="X5" s="92"/>
      <c r="Y5" s="97"/>
      <c r="Z5" s="97"/>
      <c r="AA5" s="89"/>
    </row>
    <row r="6" customFormat="false" ht="9.75" hidden="false" customHeight="true" outlineLevel="0" collapsed="false">
      <c r="A6" s="83"/>
      <c r="B6" s="84"/>
      <c r="C6" s="84" t="s">
        <v>171</v>
      </c>
      <c r="D6" s="93" t="s">
        <v>117</v>
      </c>
      <c r="E6" s="93"/>
      <c r="F6" s="93"/>
      <c r="G6" s="93"/>
      <c r="H6" s="93"/>
      <c r="I6" s="93"/>
      <c r="J6" s="84" t="s">
        <v>171</v>
      </c>
      <c r="K6" s="92" t="s">
        <v>198</v>
      </c>
      <c r="L6" s="92"/>
      <c r="M6" s="92"/>
      <c r="N6" s="92"/>
      <c r="O6" s="92"/>
      <c r="P6" s="83" t="s">
        <v>171</v>
      </c>
      <c r="Q6" s="93" t="s">
        <v>117</v>
      </c>
      <c r="R6" s="93"/>
      <c r="S6" s="93"/>
      <c r="T6" s="93"/>
      <c r="U6" s="84" t="s">
        <v>171</v>
      </c>
      <c r="V6" s="89" t="s">
        <v>117</v>
      </c>
      <c r="W6" s="89"/>
      <c r="X6" s="89"/>
      <c r="Y6" s="96" t="s">
        <v>172</v>
      </c>
      <c r="Z6" s="96"/>
      <c r="AA6" s="89"/>
    </row>
    <row r="7" customFormat="false" ht="30" hidden="false" customHeight="true" outlineLevel="0" collapsed="false">
      <c r="A7" s="83"/>
      <c r="B7" s="84"/>
      <c r="C7" s="84"/>
      <c r="D7" s="93" t="s">
        <v>173</v>
      </c>
      <c r="E7" s="93"/>
      <c r="F7" s="93"/>
      <c r="G7" s="93" t="s">
        <v>174</v>
      </c>
      <c r="H7" s="93"/>
      <c r="I7" s="93"/>
      <c r="J7" s="84"/>
      <c r="K7" s="97" t="s">
        <v>175</v>
      </c>
      <c r="L7" s="97"/>
      <c r="M7" s="97"/>
      <c r="N7" s="93" t="s">
        <v>176</v>
      </c>
      <c r="O7" s="134" t="s">
        <v>177</v>
      </c>
      <c r="P7" s="83"/>
      <c r="Q7" s="93" t="s">
        <v>178</v>
      </c>
      <c r="R7" s="93" t="s">
        <v>179</v>
      </c>
      <c r="S7" s="93" t="s">
        <v>180</v>
      </c>
      <c r="T7" s="120" t="s">
        <v>177</v>
      </c>
      <c r="U7" s="84"/>
      <c r="V7" s="121" t="s">
        <v>181</v>
      </c>
      <c r="W7" s="122" t="s">
        <v>182</v>
      </c>
      <c r="X7" s="123" t="s">
        <v>231</v>
      </c>
      <c r="Y7" s="93" t="s">
        <v>184</v>
      </c>
      <c r="Z7" s="93" t="s">
        <v>185</v>
      </c>
      <c r="AA7" s="89"/>
    </row>
    <row r="8" customFormat="false" ht="9.75" hidden="false" customHeight="true" outlineLevel="0" collapsed="false">
      <c r="A8" s="83"/>
      <c r="B8" s="84"/>
      <c r="C8" s="84"/>
      <c r="D8" s="84" t="s">
        <v>171</v>
      </c>
      <c r="E8" s="84" t="s">
        <v>117</v>
      </c>
      <c r="F8" s="84"/>
      <c r="G8" s="84" t="s">
        <v>171</v>
      </c>
      <c r="H8" s="84" t="s">
        <v>117</v>
      </c>
      <c r="I8" s="84"/>
      <c r="J8" s="84"/>
      <c r="K8" s="124" t="s">
        <v>126</v>
      </c>
      <c r="L8" s="125" t="s">
        <v>117</v>
      </c>
      <c r="M8" s="125"/>
      <c r="N8" s="93"/>
      <c r="O8" s="134"/>
      <c r="P8" s="83"/>
      <c r="Q8" s="93"/>
      <c r="R8" s="93"/>
      <c r="S8" s="93"/>
      <c r="T8" s="120"/>
      <c r="U8" s="84"/>
      <c r="V8" s="121"/>
      <c r="W8" s="122"/>
      <c r="X8" s="123"/>
      <c r="Y8" s="93"/>
      <c r="Z8" s="93"/>
      <c r="AA8" s="89"/>
    </row>
    <row r="9" customFormat="false" ht="60" hidden="false" customHeight="true" outlineLevel="0" collapsed="false">
      <c r="A9" s="83"/>
      <c r="B9" s="84"/>
      <c r="C9" s="84"/>
      <c r="D9" s="84"/>
      <c r="E9" s="89" t="s">
        <v>186</v>
      </c>
      <c r="F9" s="93" t="s">
        <v>187</v>
      </c>
      <c r="G9" s="84"/>
      <c r="H9" s="89" t="s">
        <v>186</v>
      </c>
      <c r="I9" s="93" t="s">
        <v>187</v>
      </c>
      <c r="J9" s="84"/>
      <c r="K9" s="84"/>
      <c r="L9" s="84" t="s">
        <v>188</v>
      </c>
      <c r="M9" s="84" t="s">
        <v>189</v>
      </c>
      <c r="N9" s="93"/>
      <c r="O9" s="134"/>
      <c r="P9" s="83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s="143" customFormat="true" ht="21" hidden="false" customHeight="true" outlineLevel="0" collapsed="false">
      <c r="A10" s="140"/>
      <c r="B10" s="140"/>
      <c r="C10" s="154" t="s">
        <v>233</v>
      </c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P10" s="154" t="s">
        <v>233</v>
      </c>
      <c r="Q10" s="154"/>
      <c r="R10" s="154"/>
      <c r="S10" s="154"/>
      <c r="T10" s="155"/>
      <c r="U10" s="155"/>
      <c r="V10" s="155"/>
      <c r="W10" s="155"/>
      <c r="X10" s="155"/>
      <c r="Y10" s="155"/>
      <c r="Z10" s="155"/>
    </row>
    <row r="11" customFormat="false" ht="15.75" hidden="false" customHeight="true" outlineLevel="0" collapsed="false">
      <c r="A11" s="98" t="n">
        <v>25</v>
      </c>
      <c r="B11" s="99" t="s">
        <v>205</v>
      </c>
      <c r="C11" s="100" t="n">
        <v>12713</v>
      </c>
      <c r="D11" s="100" t="n">
        <v>11519</v>
      </c>
      <c r="E11" s="100" t="n">
        <v>8996</v>
      </c>
      <c r="F11" s="100" t="n">
        <v>2523</v>
      </c>
      <c r="G11" s="100" t="n">
        <v>1194</v>
      </c>
      <c r="H11" s="100" t="n">
        <v>1071</v>
      </c>
      <c r="I11" s="100" t="n">
        <v>123</v>
      </c>
      <c r="J11" s="100" t="n">
        <v>5834</v>
      </c>
      <c r="K11" s="100" t="n">
        <v>5333</v>
      </c>
      <c r="L11" s="100" t="n">
        <v>3691</v>
      </c>
      <c r="M11" s="100" t="n">
        <v>1642</v>
      </c>
      <c r="N11" s="100" t="n">
        <v>468</v>
      </c>
      <c r="O11" s="100" t="n">
        <v>33</v>
      </c>
      <c r="P11" s="100" t="n">
        <v>776</v>
      </c>
      <c r="Q11" s="100" t="n">
        <v>116</v>
      </c>
      <c r="R11" s="100" t="n">
        <v>613</v>
      </c>
      <c r="S11" s="100" t="n">
        <v>34</v>
      </c>
      <c r="T11" s="100" t="n">
        <v>13</v>
      </c>
      <c r="U11" s="100" t="n">
        <v>2049</v>
      </c>
      <c r="V11" s="100" t="n">
        <v>1444</v>
      </c>
      <c r="W11" s="100" t="n">
        <v>48</v>
      </c>
      <c r="X11" s="100" t="n">
        <v>557</v>
      </c>
      <c r="Y11" s="100" t="n">
        <v>18261</v>
      </c>
      <c r="Z11" s="100" t="n">
        <v>18913</v>
      </c>
      <c r="AA11" s="74" t="n">
        <v>25</v>
      </c>
    </row>
    <row r="12" customFormat="false" ht="16.5" hidden="false" customHeight="true" outlineLevel="0" collapsed="false">
      <c r="A12" s="98"/>
      <c r="B12" s="101" t="s">
        <v>206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true" outlineLevel="0" collapsed="false">
      <c r="A13" s="98" t="n">
        <v>26</v>
      </c>
      <c r="B13" s="101" t="s">
        <v>20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98"/>
      <c r="B14" s="145" t="s">
        <v>208</v>
      </c>
      <c r="C14" s="100" t="n">
        <v>60</v>
      </c>
      <c r="D14" s="100" t="n">
        <v>45</v>
      </c>
      <c r="E14" s="100" t="n">
        <v>43</v>
      </c>
      <c r="F14" s="100" t="n">
        <v>2</v>
      </c>
      <c r="G14" s="100" t="n">
        <v>15</v>
      </c>
      <c r="H14" s="100" t="n">
        <v>15</v>
      </c>
      <c r="I14" s="100" t="n">
        <v>0</v>
      </c>
      <c r="J14" s="100" t="n">
        <v>1120</v>
      </c>
      <c r="K14" s="100" t="n">
        <v>1055</v>
      </c>
      <c r="L14" s="100" t="n">
        <v>639</v>
      </c>
      <c r="M14" s="100" t="n">
        <v>416</v>
      </c>
      <c r="N14" s="100" t="n">
        <v>57</v>
      </c>
      <c r="O14" s="100" t="n">
        <v>8</v>
      </c>
      <c r="P14" s="100" t="n">
        <v>60</v>
      </c>
      <c r="Q14" s="100" t="n">
        <v>7</v>
      </c>
      <c r="R14" s="100" t="n">
        <v>48</v>
      </c>
      <c r="S14" s="100" t="n">
        <v>3</v>
      </c>
      <c r="T14" s="100" t="n">
        <v>2</v>
      </c>
      <c r="U14" s="100" t="n">
        <v>368</v>
      </c>
      <c r="V14" s="100" t="n">
        <v>286</v>
      </c>
      <c r="W14" s="100" t="n">
        <v>3</v>
      </c>
      <c r="X14" s="100" t="n">
        <v>79</v>
      </c>
      <c r="Y14" s="100" t="n">
        <v>4775</v>
      </c>
      <c r="Z14" s="100" t="n">
        <v>1240</v>
      </c>
      <c r="AA14" s="74" t="n">
        <v>26</v>
      </c>
    </row>
    <row r="15" customFormat="false" ht="12.75" hidden="false" customHeight="true" outlineLevel="0" collapsed="false">
      <c r="A15" s="98" t="n">
        <v>27</v>
      </c>
      <c r="B15" s="101" t="s">
        <v>20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98"/>
      <c r="B16" s="101" t="s">
        <v>21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9.75" hidden="false" customHeight="true" outlineLevel="0" collapsed="false">
      <c r="A17" s="98"/>
      <c r="B17" s="145" t="s">
        <v>211</v>
      </c>
      <c r="C17" s="100" t="n">
        <v>61</v>
      </c>
      <c r="D17" s="100" t="n">
        <v>37</v>
      </c>
      <c r="E17" s="100" t="n">
        <v>34</v>
      </c>
      <c r="F17" s="100" t="n">
        <v>3</v>
      </c>
      <c r="G17" s="100" t="n">
        <v>24</v>
      </c>
      <c r="H17" s="100" t="n">
        <v>23</v>
      </c>
      <c r="I17" s="100" t="n">
        <v>1</v>
      </c>
      <c r="J17" s="100" t="n">
        <v>2245</v>
      </c>
      <c r="K17" s="100" t="n">
        <v>2089</v>
      </c>
      <c r="L17" s="100" t="n">
        <v>1238</v>
      </c>
      <c r="M17" s="100" t="n">
        <v>851</v>
      </c>
      <c r="N17" s="100" t="n">
        <v>150</v>
      </c>
      <c r="O17" s="100" t="n">
        <v>6</v>
      </c>
      <c r="P17" s="100" t="n">
        <v>168</v>
      </c>
      <c r="Q17" s="100" t="n">
        <v>43</v>
      </c>
      <c r="R17" s="100" t="n">
        <v>113</v>
      </c>
      <c r="S17" s="100" t="n">
        <v>8</v>
      </c>
      <c r="T17" s="100" t="n">
        <v>4</v>
      </c>
      <c r="U17" s="100" t="n">
        <v>830</v>
      </c>
      <c r="V17" s="100" t="n">
        <v>591</v>
      </c>
      <c r="W17" s="100" t="n">
        <v>5</v>
      </c>
      <c r="X17" s="100" t="n">
        <v>234</v>
      </c>
      <c r="Y17" s="100" t="n">
        <v>8212</v>
      </c>
      <c r="Z17" s="100" t="n">
        <v>2412</v>
      </c>
      <c r="AA17" s="74" t="n">
        <v>27</v>
      </c>
    </row>
    <row r="18" customFormat="false" ht="12.75" hidden="false" customHeight="true" outlineLevel="0" collapsed="false">
      <c r="A18" s="98" t="n">
        <v>28</v>
      </c>
      <c r="B18" s="101" t="s">
        <v>212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98"/>
      <c r="B19" s="145" t="s">
        <v>213</v>
      </c>
      <c r="C19" s="100" t="n">
        <v>1</v>
      </c>
      <c r="D19" s="100" t="n">
        <v>0</v>
      </c>
      <c r="E19" s="100" t="n">
        <v>0</v>
      </c>
      <c r="F19" s="100" t="n">
        <v>0</v>
      </c>
      <c r="G19" s="100" t="n">
        <v>1</v>
      </c>
      <c r="H19" s="100" t="n">
        <v>1</v>
      </c>
      <c r="I19" s="100" t="n">
        <v>0</v>
      </c>
      <c r="J19" s="100" t="n">
        <v>354</v>
      </c>
      <c r="K19" s="100" t="n">
        <v>341</v>
      </c>
      <c r="L19" s="100" t="n">
        <v>251</v>
      </c>
      <c r="M19" s="100" t="n">
        <v>90</v>
      </c>
      <c r="N19" s="100" t="n">
        <v>13</v>
      </c>
      <c r="O19" s="100" t="n">
        <v>0</v>
      </c>
      <c r="P19" s="100" t="n">
        <v>18</v>
      </c>
      <c r="Q19" s="100" t="n">
        <v>5</v>
      </c>
      <c r="R19" s="100" t="n">
        <v>12</v>
      </c>
      <c r="S19" s="100" t="n">
        <v>1</v>
      </c>
      <c r="T19" s="100" t="n">
        <v>0</v>
      </c>
      <c r="U19" s="100" t="n">
        <v>132</v>
      </c>
      <c r="V19" s="100" t="n">
        <v>110</v>
      </c>
      <c r="W19" s="100" t="n">
        <v>0</v>
      </c>
      <c r="X19" s="100" t="n">
        <v>22</v>
      </c>
      <c r="Y19" s="100" t="n">
        <v>1099</v>
      </c>
      <c r="Z19" s="100" t="n">
        <v>395</v>
      </c>
      <c r="AA19" s="74" t="n">
        <v>28</v>
      </c>
    </row>
    <row r="20" customFormat="false" ht="12.75" hidden="false" customHeight="true" outlineLevel="0" collapsed="false">
      <c r="A20" s="98" t="n">
        <v>29</v>
      </c>
      <c r="B20" s="101" t="s">
        <v>214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98"/>
      <c r="B21" s="145" t="s">
        <v>215</v>
      </c>
      <c r="C21" s="100" t="n">
        <v>122</v>
      </c>
      <c r="D21" s="100" t="n">
        <v>82</v>
      </c>
      <c r="E21" s="100" t="n">
        <v>76</v>
      </c>
      <c r="F21" s="100" t="n">
        <v>6</v>
      </c>
      <c r="G21" s="100" t="n">
        <v>40</v>
      </c>
      <c r="H21" s="100" t="n">
        <v>39</v>
      </c>
      <c r="I21" s="100" t="n">
        <v>1</v>
      </c>
      <c r="J21" s="100" t="n">
        <v>5025</v>
      </c>
      <c r="K21" s="100" t="n">
        <v>4719</v>
      </c>
      <c r="L21" s="100" t="n">
        <v>3071</v>
      </c>
      <c r="M21" s="100" t="n">
        <v>1648</v>
      </c>
      <c r="N21" s="100" t="n">
        <v>291</v>
      </c>
      <c r="O21" s="100" t="n">
        <v>15</v>
      </c>
      <c r="P21" s="100" t="n">
        <v>388</v>
      </c>
      <c r="Q21" s="100" t="n">
        <v>38</v>
      </c>
      <c r="R21" s="100" t="n">
        <v>324</v>
      </c>
      <c r="S21" s="100" t="n">
        <v>19</v>
      </c>
      <c r="T21" s="100" t="n">
        <v>7</v>
      </c>
      <c r="U21" s="100" t="n">
        <v>1232</v>
      </c>
      <c r="V21" s="100" t="n">
        <v>637</v>
      </c>
      <c r="W21" s="100" t="n">
        <v>7</v>
      </c>
      <c r="X21" s="100" t="n">
        <v>588</v>
      </c>
      <c r="Y21" s="100" t="n">
        <v>11646</v>
      </c>
      <c r="Z21" s="100" t="n">
        <v>5359</v>
      </c>
      <c r="AA21" s="74" t="n">
        <v>29</v>
      </c>
    </row>
    <row r="22" customFormat="false" ht="12.75" hidden="false" customHeight="true" outlineLevel="0" collapsed="false">
      <c r="A22" s="98" t="n">
        <v>30</v>
      </c>
      <c r="B22" s="101" t="s">
        <v>216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98"/>
      <c r="B23" s="145" t="s">
        <v>217</v>
      </c>
      <c r="C23" s="100" t="n">
        <v>159</v>
      </c>
      <c r="D23" s="100" t="n">
        <v>122</v>
      </c>
      <c r="E23" s="100" t="n">
        <v>103</v>
      </c>
      <c r="F23" s="100" t="n">
        <v>19</v>
      </c>
      <c r="G23" s="100" t="n">
        <v>37</v>
      </c>
      <c r="H23" s="100" t="n">
        <v>33</v>
      </c>
      <c r="I23" s="100" t="n">
        <v>4</v>
      </c>
      <c r="J23" s="100" t="n">
        <v>4374</v>
      </c>
      <c r="K23" s="100" t="n">
        <v>4202</v>
      </c>
      <c r="L23" s="100" t="n">
        <v>3318</v>
      </c>
      <c r="M23" s="100" t="n">
        <v>884</v>
      </c>
      <c r="N23" s="100" t="n">
        <v>166</v>
      </c>
      <c r="O23" s="100" t="n">
        <v>6</v>
      </c>
      <c r="P23" s="100" t="n">
        <v>165</v>
      </c>
      <c r="Q23" s="100" t="n">
        <v>17</v>
      </c>
      <c r="R23" s="100" t="n">
        <v>133</v>
      </c>
      <c r="S23" s="100" t="n">
        <v>6</v>
      </c>
      <c r="T23" s="100" t="n">
        <v>9</v>
      </c>
      <c r="U23" s="100" t="n">
        <v>1130</v>
      </c>
      <c r="V23" s="100" t="n">
        <v>654</v>
      </c>
      <c r="W23" s="100" t="n">
        <v>3</v>
      </c>
      <c r="X23" s="100" t="n">
        <v>473</v>
      </c>
      <c r="Y23" s="100" t="n">
        <v>8217</v>
      </c>
      <c r="Z23" s="100" t="n">
        <v>4670</v>
      </c>
      <c r="AA23" s="74" t="n">
        <v>30</v>
      </c>
    </row>
    <row r="24" customFormat="false" ht="12.75" hidden="false" customHeight="true" outlineLevel="0" collapsed="false">
      <c r="A24" s="98" t="n">
        <v>31</v>
      </c>
      <c r="B24" s="101" t="s">
        <v>218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8"/>
      <c r="B25" s="101" t="s">
        <v>219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9.75" hidden="false" customHeight="true" outlineLevel="0" collapsed="false">
      <c r="A26" s="98"/>
      <c r="B26" s="145" t="s">
        <v>220</v>
      </c>
      <c r="C26" s="100" t="n">
        <v>1</v>
      </c>
      <c r="D26" s="100" t="n">
        <v>1</v>
      </c>
      <c r="E26" s="100" t="n">
        <v>1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4</v>
      </c>
      <c r="K26" s="100" t="n">
        <v>3</v>
      </c>
      <c r="L26" s="100" t="n">
        <v>2</v>
      </c>
      <c r="M26" s="100" t="n">
        <v>1</v>
      </c>
      <c r="N26" s="100" t="n">
        <v>1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0</v>
      </c>
      <c r="U26" s="100" t="n">
        <v>1</v>
      </c>
      <c r="V26" s="100" t="n">
        <v>1</v>
      </c>
      <c r="W26" s="100" t="n">
        <v>0</v>
      </c>
      <c r="X26" s="100" t="n">
        <v>0</v>
      </c>
      <c r="Y26" s="100" t="n">
        <v>23</v>
      </c>
      <c r="Z26" s="100" t="n">
        <v>6</v>
      </c>
      <c r="AA26" s="74" t="n">
        <v>31</v>
      </c>
    </row>
    <row r="27" customFormat="false" ht="12.75" hidden="false" customHeight="true" outlineLevel="0" collapsed="false">
      <c r="A27" s="98" t="n">
        <v>32</v>
      </c>
      <c r="B27" s="101" t="s">
        <v>221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98"/>
      <c r="B28" s="145" t="s">
        <v>222</v>
      </c>
      <c r="C28" s="100" t="n">
        <v>2</v>
      </c>
      <c r="D28" s="100" t="n">
        <v>2</v>
      </c>
      <c r="E28" s="100" t="n">
        <v>1</v>
      </c>
      <c r="F28" s="100" t="n">
        <v>1</v>
      </c>
      <c r="G28" s="100" t="n">
        <v>0</v>
      </c>
      <c r="H28" s="100" t="n">
        <v>0</v>
      </c>
      <c r="I28" s="100" t="n">
        <v>0</v>
      </c>
      <c r="J28" s="100" t="n">
        <v>232</v>
      </c>
      <c r="K28" s="100" t="n">
        <v>226</v>
      </c>
      <c r="L28" s="100" t="n">
        <v>160</v>
      </c>
      <c r="M28" s="100" t="n">
        <v>66</v>
      </c>
      <c r="N28" s="100" t="n">
        <v>6</v>
      </c>
      <c r="O28" s="100" t="n">
        <v>0</v>
      </c>
      <c r="P28" s="100" t="n">
        <v>9</v>
      </c>
      <c r="Q28" s="100" t="n">
        <v>2</v>
      </c>
      <c r="R28" s="100" t="n">
        <v>5</v>
      </c>
      <c r="S28" s="100" t="n">
        <v>1</v>
      </c>
      <c r="T28" s="100" t="n">
        <v>1</v>
      </c>
      <c r="U28" s="100" t="n">
        <v>87</v>
      </c>
      <c r="V28" s="100" t="n">
        <v>43</v>
      </c>
      <c r="W28" s="100" t="n">
        <v>0</v>
      </c>
      <c r="X28" s="100" t="n">
        <v>44</v>
      </c>
      <c r="Y28" s="100" t="n">
        <v>257</v>
      </c>
      <c r="Z28" s="100" t="n">
        <v>271</v>
      </c>
      <c r="AA28" s="74" t="n">
        <v>32</v>
      </c>
    </row>
    <row r="29" customFormat="false" ht="12.75" hidden="false" customHeight="true" outlineLevel="0" collapsed="false">
      <c r="A29" s="98" t="n">
        <v>33</v>
      </c>
      <c r="B29" s="101" t="s">
        <v>223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98"/>
      <c r="B30" s="145" t="s">
        <v>224</v>
      </c>
      <c r="C30" s="100" t="n">
        <v>755</v>
      </c>
      <c r="D30" s="100" t="n">
        <v>591</v>
      </c>
      <c r="E30" s="100" t="n">
        <v>521</v>
      </c>
      <c r="F30" s="100" t="n">
        <v>70</v>
      </c>
      <c r="G30" s="100" t="n">
        <v>164</v>
      </c>
      <c r="H30" s="100" t="n">
        <v>159</v>
      </c>
      <c r="I30" s="100" t="n">
        <v>5</v>
      </c>
      <c r="J30" s="100" t="n">
        <v>12649</v>
      </c>
      <c r="K30" s="100" t="n">
        <v>11980</v>
      </c>
      <c r="L30" s="100" t="n">
        <v>7386</v>
      </c>
      <c r="M30" s="100" t="n">
        <v>4594</v>
      </c>
      <c r="N30" s="100" t="n">
        <v>601</v>
      </c>
      <c r="O30" s="100" t="n">
        <v>68</v>
      </c>
      <c r="P30" s="100" t="n">
        <v>967</v>
      </c>
      <c r="Q30" s="100" t="n">
        <v>188</v>
      </c>
      <c r="R30" s="100" t="n">
        <v>686</v>
      </c>
      <c r="S30" s="100" t="n">
        <v>46</v>
      </c>
      <c r="T30" s="100" t="n">
        <v>47</v>
      </c>
      <c r="U30" s="100" t="n">
        <v>7161</v>
      </c>
      <c r="V30" s="100" t="n">
        <v>5333</v>
      </c>
      <c r="W30" s="100" t="n">
        <v>65</v>
      </c>
      <c r="X30" s="100" t="n">
        <v>1763</v>
      </c>
      <c r="Y30" s="100" t="n">
        <v>32507</v>
      </c>
      <c r="Z30" s="100" t="n">
        <v>14019</v>
      </c>
      <c r="AA30" s="74" t="n">
        <v>33</v>
      </c>
    </row>
    <row r="31" customFormat="false" ht="12.75" hidden="false" customHeight="true" outlineLevel="0" collapsed="false">
      <c r="A31" s="98" t="n">
        <v>34</v>
      </c>
      <c r="B31" s="101" t="s">
        <v>22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98"/>
      <c r="B32" s="145" t="s">
        <v>226</v>
      </c>
      <c r="C32" s="100" t="n">
        <v>134</v>
      </c>
      <c r="D32" s="100" t="n">
        <v>118</v>
      </c>
      <c r="E32" s="100" t="n">
        <v>94</v>
      </c>
      <c r="F32" s="100" t="n">
        <v>24</v>
      </c>
      <c r="G32" s="100" t="n">
        <v>16</v>
      </c>
      <c r="H32" s="100" t="n">
        <v>14</v>
      </c>
      <c r="I32" s="100" t="n">
        <v>2</v>
      </c>
      <c r="J32" s="100" t="n">
        <v>523</v>
      </c>
      <c r="K32" s="100" t="n">
        <v>499</v>
      </c>
      <c r="L32" s="100" t="n">
        <v>322</v>
      </c>
      <c r="M32" s="100" t="n">
        <v>177</v>
      </c>
      <c r="N32" s="100" t="n">
        <v>21</v>
      </c>
      <c r="O32" s="100" t="n">
        <v>3</v>
      </c>
      <c r="P32" s="100" t="n">
        <v>62</v>
      </c>
      <c r="Q32" s="100" t="n">
        <v>6</v>
      </c>
      <c r="R32" s="100" t="n">
        <v>46</v>
      </c>
      <c r="S32" s="100" t="n">
        <v>7</v>
      </c>
      <c r="T32" s="100" t="n">
        <v>3</v>
      </c>
      <c r="U32" s="100" t="n">
        <v>1193</v>
      </c>
      <c r="V32" s="100" t="n">
        <v>1015</v>
      </c>
      <c r="W32" s="100" t="n">
        <v>8</v>
      </c>
      <c r="X32" s="100" t="n">
        <v>170</v>
      </c>
      <c r="Y32" s="100" t="n">
        <v>2501</v>
      </c>
      <c r="Z32" s="100" t="n">
        <v>779</v>
      </c>
      <c r="AA32" s="74" t="n">
        <v>34</v>
      </c>
    </row>
    <row r="33" customFormat="false" ht="12.75" hidden="false" customHeight="true" outlineLevel="0" collapsed="false">
      <c r="A33" s="98" t="n">
        <v>35</v>
      </c>
      <c r="B33" s="101" t="s">
        <v>227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98"/>
      <c r="B34" s="145" t="s">
        <v>228</v>
      </c>
      <c r="C34" s="100" t="n">
        <v>86</v>
      </c>
      <c r="D34" s="100" t="n">
        <v>60</v>
      </c>
      <c r="E34" s="100" t="n">
        <v>54</v>
      </c>
      <c r="F34" s="100" t="n">
        <v>6</v>
      </c>
      <c r="G34" s="100" t="n">
        <v>26</v>
      </c>
      <c r="H34" s="100" t="n">
        <v>26</v>
      </c>
      <c r="I34" s="100" t="n">
        <v>0</v>
      </c>
      <c r="J34" s="100" t="n">
        <v>1288</v>
      </c>
      <c r="K34" s="100" t="n">
        <v>1220</v>
      </c>
      <c r="L34" s="100" t="n">
        <v>744</v>
      </c>
      <c r="M34" s="100" t="n">
        <v>476</v>
      </c>
      <c r="N34" s="100" t="n">
        <v>57</v>
      </c>
      <c r="O34" s="100" t="n">
        <v>11</v>
      </c>
      <c r="P34" s="100" t="n">
        <v>229</v>
      </c>
      <c r="Q34" s="100" t="n">
        <v>33</v>
      </c>
      <c r="R34" s="100" t="n">
        <v>163</v>
      </c>
      <c r="S34" s="100" t="n">
        <v>18</v>
      </c>
      <c r="T34" s="100" t="n">
        <v>15</v>
      </c>
      <c r="U34" s="100" t="n">
        <v>3883</v>
      </c>
      <c r="V34" s="100" t="n">
        <v>3178</v>
      </c>
      <c r="W34" s="100" t="n">
        <v>52</v>
      </c>
      <c r="X34" s="100" t="n">
        <v>653</v>
      </c>
      <c r="Y34" s="100" t="n">
        <v>6670</v>
      </c>
      <c r="Z34" s="100" t="n">
        <v>1516</v>
      </c>
      <c r="AA34" s="74" t="n">
        <v>35</v>
      </c>
    </row>
    <row r="35" customFormat="false" ht="12.75" hidden="false" customHeight="true" outlineLevel="0" collapsed="false">
      <c r="A35" s="98" t="n">
        <v>36</v>
      </c>
      <c r="B35" s="99" t="s">
        <v>129</v>
      </c>
      <c r="C35" s="100" t="n">
        <v>14094</v>
      </c>
      <c r="D35" s="100" t="n">
        <v>12577</v>
      </c>
      <c r="E35" s="100" t="n">
        <v>9923</v>
      </c>
      <c r="F35" s="100" t="n">
        <v>2654</v>
      </c>
      <c r="G35" s="100" t="n">
        <v>1517</v>
      </c>
      <c r="H35" s="100" t="n">
        <v>1381</v>
      </c>
      <c r="I35" s="100" t="n">
        <v>136</v>
      </c>
      <c r="J35" s="100" t="n">
        <v>33648</v>
      </c>
      <c r="K35" s="100" t="n">
        <v>31667</v>
      </c>
      <c r="L35" s="100" t="n">
        <v>20822</v>
      </c>
      <c r="M35" s="100" t="n">
        <v>10845</v>
      </c>
      <c r="N35" s="100" t="n">
        <v>1831</v>
      </c>
      <c r="O35" s="100" t="n">
        <v>150</v>
      </c>
      <c r="P35" s="100" t="n">
        <v>2842</v>
      </c>
      <c r="Q35" s="100" t="n">
        <v>455</v>
      </c>
      <c r="R35" s="100" t="n">
        <v>2143</v>
      </c>
      <c r="S35" s="100" t="n">
        <v>143</v>
      </c>
      <c r="T35" s="100" t="n">
        <v>101</v>
      </c>
      <c r="U35" s="100" t="n">
        <v>18066</v>
      </c>
      <c r="V35" s="100" t="n">
        <v>13292</v>
      </c>
      <c r="W35" s="100" t="n">
        <v>191</v>
      </c>
      <c r="X35" s="100" t="n">
        <v>4583</v>
      </c>
      <c r="Y35" s="100" t="n">
        <v>94168</v>
      </c>
      <c r="Z35" s="100" t="n">
        <v>49580</v>
      </c>
      <c r="AA35" s="74" t="n">
        <v>36</v>
      </c>
    </row>
    <row r="36" customFormat="false" ht="6.75" hidden="false" customHeight="true" outlineLevel="0" collapsed="false">
      <c r="B36" s="104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9.75" hidden="false" customHeight="true" outlineLevel="0" collapsed="false">
      <c r="B37" s="150" t="s">
        <v>230</v>
      </c>
    </row>
    <row r="38" customFormat="false" ht="21.75" hidden="false" customHeight="true" outlineLevel="0" collapsed="false">
      <c r="B38" s="127" t="s">
        <v>232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customFormat="false" ht="9.75" hidden="false" customHeight="true" outlineLevel="0" collapsed="false"/>
  </sheetData>
  <mergeCells count="47">
    <mergeCell ref="A1:B1"/>
    <mergeCell ref="A2:N2"/>
    <mergeCell ref="P2:X2"/>
    <mergeCell ref="A3:N3"/>
    <mergeCell ref="P3:Y3"/>
    <mergeCell ref="A4:A9"/>
    <mergeCell ref="B4:B9"/>
    <mergeCell ref="C4:O4"/>
    <mergeCell ref="P4:Q4"/>
    <mergeCell ref="Y4:Z5"/>
    <mergeCell ref="AA4:AA9"/>
    <mergeCell ref="C5:I5"/>
    <mergeCell ref="J5:O5"/>
    <mergeCell ref="P5:T5"/>
    <mergeCell ref="U5:X5"/>
    <mergeCell ref="C6:C9"/>
    <mergeCell ref="D6:I6"/>
    <mergeCell ref="J6:J9"/>
    <mergeCell ref="K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N10"/>
    <mergeCell ref="P10:S10"/>
    <mergeCell ref="B38:N3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0" min="20" style="74" width="11.7"/>
    <col collapsed="false" customWidth="true" hidden="false" outlineLevel="0" max="21" min="21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129"/>
      <c r="J1" s="129"/>
      <c r="K1" s="129"/>
      <c r="L1" s="77"/>
      <c r="O1" s="78"/>
      <c r="Q1" s="77"/>
      <c r="R1" s="77"/>
      <c r="V1" s="79" t="str">
        <f aca="false">A1</f>
        <v>Deutschland</v>
      </c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 t="s">
        <v>103</v>
      </c>
      <c r="M2" s="80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18" hidden="false" customHeight="true" outlineLevel="0" collapsed="false">
      <c r="A3" s="82" t="s">
        <v>23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234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9.5" hidden="false" customHeight="true" outlineLevel="0" collapsed="false">
      <c r="A4" s="83" t="s">
        <v>106</v>
      </c>
      <c r="B4" s="84" t="s">
        <v>235</v>
      </c>
      <c r="C4" s="84" t="s">
        <v>201</v>
      </c>
      <c r="D4" s="85" t="s">
        <v>109</v>
      </c>
      <c r="E4" s="85"/>
      <c r="F4" s="85"/>
      <c r="G4" s="85"/>
      <c r="H4" s="85"/>
      <c r="I4" s="85"/>
      <c r="J4" s="85"/>
      <c r="K4" s="85"/>
      <c r="L4" s="86" t="s">
        <v>89</v>
      </c>
      <c r="M4" s="87"/>
      <c r="N4" s="88"/>
      <c r="O4" s="88"/>
      <c r="P4" s="87"/>
      <c r="Q4" s="86"/>
      <c r="R4" s="86"/>
      <c r="S4" s="86"/>
      <c r="T4" s="86"/>
      <c r="U4" s="86"/>
      <c r="V4" s="89" t="s">
        <v>106</v>
      </c>
      <c r="W4" s="90"/>
    </row>
    <row r="5" customFormat="false" ht="18" hidden="false" customHeight="true" outlineLevel="0" collapsed="false">
      <c r="A5" s="83"/>
      <c r="B5" s="84"/>
      <c r="C5" s="84"/>
      <c r="D5" s="89" t="s">
        <v>110</v>
      </c>
      <c r="E5" s="89"/>
      <c r="F5" s="89"/>
      <c r="G5" s="89"/>
      <c r="H5" s="89"/>
      <c r="I5" s="89"/>
      <c r="J5" s="89"/>
      <c r="K5" s="89"/>
      <c r="L5" s="83" t="s">
        <v>236</v>
      </c>
      <c r="M5" s="83"/>
      <c r="N5" s="83"/>
      <c r="O5" s="83"/>
      <c r="P5" s="92" t="s">
        <v>112</v>
      </c>
      <c r="Q5" s="84" t="s">
        <v>237</v>
      </c>
      <c r="R5" s="84"/>
      <c r="S5" s="84"/>
      <c r="T5" s="93" t="s">
        <v>202</v>
      </c>
      <c r="U5" s="93" t="s">
        <v>115</v>
      </c>
      <c r="V5" s="89"/>
      <c r="W5" s="90"/>
    </row>
    <row r="6" customFormat="false" ht="9.75" hidden="false" customHeight="true" outlineLevel="0" collapsed="false">
      <c r="A6" s="83"/>
      <c r="B6" s="84"/>
      <c r="C6" s="84"/>
      <c r="D6" s="84" t="s">
        <v>116</v>
      </c>
      <c r="E6" s="94" t="s">
        <v>117</v>
      </c>
      <c r="F6" s="94"/>
      <c r="G6" s="94"/>
      <c r="H6" s="94"/>
      <c r="I6" s="94"/>
      <c r="J6" s="94"/>
      <c r="K6" s="94"/>
      <c r="L6" s="83" t="s">
        <v>116</v>
      </c>
      <c r="M6" s="84" t="s">
        <v>117</v>
      </c>
      <c r="N6" s="84"/>
      <c r="O6" s="84"/>
      <c r="P6" s="92"/>
      <c r="Q6" s="93" t="s">
        <v>116</v>
      </c>
      <c r="R6" s="93" t="s">
        <v>117</v>
      </c>
      <c r="S6" s="93"/>
      <c r="T6" s="93"/>
      <c r="U6" s="93"/>
      <c r="V6" s="89"/>
      <c r="W6" s="90"/>
    </row>
    <row r="7" customFormat="false" ht="33" hidden="false" customHeight="true" outlineLevel="0" collapsed="false">
      <c r="A7" s="83"/>
      <c r="B7" s="84"/>
      <c r="C7" s="84"/>
      <c r="D7" s="84"/>
      <c r="E7" s="93" t="s">
        <v>118</v>
      </c>
      <c r="F7" s="93"/>
      <c r="G7" s="93"/>
      <c r="H7" s="93" t="s">
        <v>119</v>
      </c>
      <c r="I7" s="92" t="s">
        <v>120</v>
      </c>
      <c r="J7" s="92"/>
      <c r="K7" s="92"/>
      <c r="L7" s="83"/>
      <c r="M7" s="84" t="s">
        <v>121</v>
      </c>
      <c r="N7" s="84" t="s">
        <v>122</v>
      </c>
      <c r="O7" s="93" t="s">
        <v>123</v>
      </c>
      <c r="P7" s="92"/>
      <c r="Q7" s="93"/>
      <c r="R7" s="93" t="s">
        <v>124</v>
      </c>
      <c r="S7" s="93" t="s">
        <v>125</v>
      </c>
      <c r="T7" s="93"/>
      <c r="U7" s="93"/>
      <c r="V7" s="89"/>
    </row>
    <row r="8" customFormat="false" ht="9.75" hidden="false" customHeight="true" outlineLevel="0" collapsed="false">
      <c r="A8" s="83"/>
      <c r="B8" s="84"/>
      <c r="C8" s="84"/>
      <c r="D8" s="84"/>
      <c r="E8" s="84" t="s">
        <v>126</v>
      </c>
      <c r="F8" s="97" t="s">
        <v>117</v>
      </c>
      <c r="G8" s="97"/>
      <c r="H8" s="93"/>
      <c r="I8" s="93" t="s">
        <v>126</v>
      </c>
      <c r="J8" s="94" t="s">
        <v>117</v>
      </c>
      <c r="K8" s="94"/>
      <c r="L8" s="83"/>
      <c r="M8" s="84"/>
      <c r="N8" s="84"/>
      <c r="O8" s="93"/>
      <c r="P8" s="92"/>
      <c r="Q8" s="93"/>
      <c r="R8" s="93"/>
      <c r="S8" s="93"/>
      <c r="T8" s="93"/>
      <c r="U8" s="93"/>
      <c r="V8" s="89"/>
    </row>
    <row r="9" customFormat="false" ht="30.75" hidden="false" customHeight="true" outlineLevel="0" collapsed="false">
      <c r="A9" s="83"/>
      <c r="B9" s="84"/>
      <c r="C9" s="84"/>
      <c r="D9" s="84"/>
      <c r="E9" s="84"/>
      <c r="F9" s="84" t="s">
        <v>203</v>
      </c>
      <c r="G9" s="93" t="s">
        <v>128</v>
      </c>
      <c r="H9" s="93"/>
      <c r="I9" s="93"/>
      <c r="J9" s="84" t="s">
        <v>203</v>
      </c>
      <c r="K9" s="92" t="s">
        <v>128</v>
      </c>
      <c r="L9" s="83"/>
      <c r="M9" s="84"/>
      <c r="N9" s="84"/>
      <c r="O9" s="93"/>
      <c r="P9" s="92"/>
      <c r="Q9" s="93"/>
      <c r="R9" s="93"/>
      <c r="S9" s="93"/>
      <c r="T9" s="93"/>
      <c r="U9" s="93"/>
      <c r="V9" s="89"/>
    </row>
    <row r="10" s="143" customFormat="true" ht="13.5" hidden="false" customHeight="true" outlineLevel="0" collapsed="false">
      <c r="A10" s="140"/>
      <c r="B10" s="140"/>
      <c r="C10" s="141" t="s">
        <v>238</v>
      </c>
      <c r="D10" s="141"/>
      <c r="E10" s="141"/>
      <c r="F10" s="141"/>
      <c r="G10" s="141"/>
      <c r="H10" s="141"/>
      <c r="I10" s="141"/>
      <c r="J10" s="141"/>
      <c r="K10" s="141"/>
      <c r="L10" s="156" t="s">
        <v>238</v>
      </c>
      <c r="M10" s="140"/>
      <c r="N10" s="140"/>
      <c r="O10" s="142"/>
      <c r="P10" s="140"/>
      <c r="Q10" s="142"/>
      <c r="R10" s="142"/>
      <c r="S10" s="142"/>
      <c r="T10" s="142"/>
      <c r="U10" s="142"/>
      <c r="V10" s="140"/>
    </row>
    <row r="11" customFormat="false" ht="12" hidden="false" customHeight="true" outlineLevel="0" collapsed="false">
      <c r="A11" s="98" t="n">
        <v>1</v>
      </c>
      <c r="B11" s="99" t="s">
        <v>239</v>
      </c>
      <c r="C11" s="100" t="n">
        <v>191589</v>
      </c>
      <c r="D11" s="100" t="n">
        <v>7190</v>
      </c>
      <c r="E11" s="100" t="n">
        <v>4451</v>
      </c>
      <c r="F11" s="100" t="n">
        <v>2847</v>
      </c>
      <c r="G11" s="100" t="n">
        <v>1604</v>
      </c>
      <c r="H11" s="100" t="n">
        <v>615</v>
      </c>
      <c r="I11" s="100" t="n">
        <v>2124</v>
      </c>
      <c r="J11" s="100" t="n">
        <v>798</v>
      </c>
      <c r="K11" s="100" t="n">
        <v>1326</v>
      </c>
      <c r="L11" s="100" t="n">
        <v>135872</v>
      </c>
      <c r="M11" s="100" t="n">
        <v>53133</v>
      </c>
      <c r="N11" s="100" t="n">
        <v>66734</v>
      </c>
      <c r="O11" s="100" t="n">
        <v>16005</v>
      </c>
      <c r="P11" s="100" t="n">
        <v>3176</v>
      </c>
      <c r="Q11" s="100" t="n">
        <v>6575</v>
      </c>
      <c r="R11" s="100" t="n">
        <v>5139</v>
      </c>
      <c r="S11" s="100" t="n">
        <v>1436</v>
      </c>
      <c r="T11" s="100" t="n">
        <v>14516</v>
      </c>
      <c r="U11" s="100" t="n">
        <v>2641</v>
      </c>
      <c r="V11" s="98" t="n">
        <v>1</v>
      </c>
    </row>
    <row r="12" customFormat="false" ht="12" hidden="false" customHeight="true" outlineLevel="0" collapsed="false">
      <c r="A12" s="98" t="n">
        <v>2</v>
      </c>
      <c r="B12" s="101" t="s">
        <v>24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8"/>
    </row>
    <row r="13" customFormat="false" ht="12" hidden="false" customHeight="true" outlineLevel="0" collapsed="false">
      <c r="A13" s="98"/>
      <c r="B13" s="145" t="s">
        <v>241</v>
      </c>
      <c r="C13" s="100" t="n">
        <v>200653</v>
      </c>
      <c r="D13" s="100" t="n">
        <v>10160</v>
      </c>
      <c r="E13" s="100" t="n">
        <v>6324</v>
      </c>
      <c r="F13" s="100" t="n">
        <v>4108</v>
      </c>
      <c r="G13" s="100" t="n">
        <v>2216</v>
      </c>
      <c r="H13" s="100" t="n">
        <v>887</v>
      </c>
      <c r="I13" s="100" t="n">
        <v>2949</v>
      </c>
      <c r="J13" s="100" t="n">
        <v>1224</v>
      </c>
      <c r="K13" s="100" t="n">
        <v>1725</v>
      </c>
      <c r="L13" s="100" t="n">
        <v>114646</v>
      </c>
      <c r="M13" s="100" t="n">
        <v>39403</v>
      </c>
      <c r="N13" s="100" t="n">
        <v>63444</v>
      </c>
      <c r="O13" s="100" t="n">
        <v>11799</v>
      </c>
      <c r="P13" s="100" t="n">
        <v>2957</v>
      </c>
      <c r="Q13" s="100" t="n">
        <v>12031</v>
      </c>
      <c r="R13" s="100" t="n">
        <v>9338</v>
      </c>
      <c r="S13" s="100" t="n">
        <v>2693</v>
      </c>
      <c r="T13" s="100" t="n">
        <v>23031</v>
      </c>
      <c r="U13" s="100" t="n">
        <v>4037</v>
      </c>
      <c r="V13" s="98" t="n">
        <v>2</v>
      </c>
    </row>
    <row r="14" customFormat="false" ht="12" hidden="false" customHeight="true" outlineLevel="0" collapsed="false">
      <c r="A14" s="98" t="n">
        <v>3</v>
      </c>
      <c r="B14" s="101" t="s">
        <v>24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98"/>
    </row>
    <row r="15" customFormat="false" ht="12" hidden="false" customHeight="true" outlineLevel="0" collapsed="false">
      <c r="A15" s="98"/>
      <c r="B15" s="145" t="s">
        <v>243</v>
      </c>
      <c r="C15" s="100" t="n">
        <v>83715</v>
      </c>
      <c r="D15" s="100" t="n">
        <v>3249</v>
      </c>
      <c r="E15" s="100" t="n">
        <v>1983</v>
      </c>
      <c r="F15" s="100" t="n">
        <v>1120</v>
      </c>
      <c r="G15" s="100" t="n">
        <v>863</v>
      </c>
      <c r="H15" s="100" t="n">
        <v>301</v>
      </c>
      <c r="I15" s="100" t="n">
        <v>965</v>
      </c>
      <c r="J15" s="100" t="n">
        <v>335</v>
      </c>
      <c r="K15" s="100" t="n">
        <v>630</v>
      </c>
      <c r="L15" s="100" t="n">
        <v>49824</v>
      </c>
      <c r="M15" s="100" t="n">
        <v>19256</v>
      </c>
      <c r="N15" s="100" t="n">
        <v>24226</v>
      </c>
      <c r="O15" s="100" t="n">
        <v>6342</v>
      </c>
      <c r="P15" s="100" t="n">
        <v>1217</v>
      </c>
      <c r="Q15" s="100" t="n">
        <v>5611</v>
      </c>
      <c r="R15" s="100" t="n">
        <v>4439</v>
      </c>
      <c r="S15" s="100" t="n">
        <v>1172</v>
      </c>
      <c r="T15" s="100" t="n">
        <v>6829</v>
      </c>
      <c r="U15" s="100" t="n">
        <v>1720</v>
      </c>
      <c r="V15" s="98" t="n">
        <v>3</v>
      </c>
    </row>
    <row r="16" customFormat="false" ht="12" hidden="false" customHeight="true" outlineLevel="0" collapsed="false">
      <c r="A16" s="98" t="n">
        <v>4</v>
      </c>
      <c r="B16" s="99" t="s">
        <v>244</v>
      </c>
      <c r="C16" s="100" t="n">
        <v>2587</v>
      </c>
      <c r="D16" s="100" t="n">
        <v>103</v>
      </c>
      <c r="E16" s="100" t="n">
        <v>47</v>
      </c>
      <c r="F16" s="100" t="n">
        <v>25</v>
      </c>
      <c r="G16" s="100" t="n">
        <v>22</v>
      </c>
      <c r="H16" s="100" t="n">
        <v>19</v>
      </c>
      <c r="I16" s="100" t="n">
        <v>37</v>
      </c>
      <c r="J16" s="100" t="n">
        <v>18</v>
      </c>
      <c r="K16" s="100" t="n">
        <v>19</v>
      </c>
      <c r="L16" s="100" t="n">
        <v>1089</v>
      </c>
      <c r="M16" s="100" t="n">
        <v>391</v>
      </c>
      <c r="N16" s="100" t="n">
        <v>306</v>
      </c>
      <c r="O16" s="100" t="n">
        <v>392</v>
      </c>
      <c r="P16" s="100" t="n">
        <v>16</v>
      </c>
      <c r="Q16" s="100" t="n">
        <v>306</v>
      </c>
      <c r="R16" s="100" t="n">
        <v>222</v>
      </c>
      <c r="S16" s="100" t="n">
        <v>84</v>
      </c>
      <c r="T16" s="100" t="n">
        <v>67</v>
      </c>
      <c r="U16" s="100" t="n">
        <v>18</v>
      </c>
      <c r="V16" s="98" t="n">
        <v>4</v>
      </c>
    </row>
    <row r="17" customFormat="false" ht="12" hidden="false" customHeight="true" outlineLevel="0" collapsed="false">
      <c r="A17" s="98" t="n">
        <v>5</v>
      </c>
      <c r="B17" s="99" t="s">
        <v>245</v>
      </c>
      <c r="C17" s="100" t="n">
        <v>14184</v>
      </c>
      <c r="D17" s="100" t="n">
        <v>516</v>
      </c>
      <c r="E17" s="100" t="n">
        <v>259</v>
      </c>
      <c r="F17" s="100" t="n">
        <v>152</v>
      </c>
      <c r="G17" s="100" t="n">
        <v>107</v>
      </c>
      <c r="H17" s="100" t="n">
        <v>66</v>
      </c>
      <c r="I17" s="100" t="n">
        <v>191</v>
      </c>
      <c r="J17" s="100" t="n">
        <v>72</v>
      </c>
      <c r="K17" s="100" t="n">
        <v>119</v>
      </c>
      <c r="L17" s="100" t="n">
        <v>6039</v>
      </c>
      <c r="M17" s="100" t="n">
        <v>1688</v>
      </c>
      <c r="N17" s="100" t="n">
        <v>1832</v>
      </c>
      <c r="O17" s="100" t="n">
        <v>2519</v>
      </c>
      <c r="P17" s="100" t="n">
        <v>287</v>
      </c>
      <c r="Q17" s="100" t="n">
        <v>1563</v>
      </c>
      <c r="R17" s="100" t="n">
        <v>865</v>
      </c>
      <c r="S17" s="100" t="n">
        <v>698</v>
      </c>
      <c r="T17" s="100" t="n">
        <v>187</v>
      </c>
      <c r="U17" s="100" t="n">
        <v>158</v>
      </c>
      <c r="V17" s="98" t="n">
        <v>5</v>
      </c>
    </row>
    <row r="18" customFormat="false" ht="12" hidden="false" customHeight="true" outlineLevel="0" collapsed="false">
      <c r="A18" s="98" t="n">
        <v>6</v>
      </c>
      <c r="B18" s="99" t="s">
        <v>129</v>
      </c>
      <c r="C18" s="100" t="n">
        <v>492728</v>
      </c>
      <c r="D18" s="100" t="n">
        <v>21218</v>
      </c>
      <c r="E18" s="100" t="n">
        <v>13064</v>
      </c>
      <c r="F18" s="100" t="n">
        <v>8252</v>
      </c>
      <c r="G18" s="100" t="n">
        <v>4812</v>
      </c>
      <c r="H18" s="100" t="n">
        <v>1888</v>
      </c>
      <c r="I18" s="100" t="n">
        <v>6266</v>
      </c>
      <c r="J18" s="100" t="n">
        <v>2447</v>
      </c>
      <c r="K18" s="100" t="n">
        <v>3819</v>
      </c>
      <c r="L18" s="100" t="n">
        <v>307470</v>
      </c>
      <c r="M18" s="100" t="n">
        <v>113871</v>
      </c>
      <c r="N18" s="100" t="n">
        <v>156542</v>
      </c>
      <c r="O18" s="100" t="n">
        <v>37057</v>
      </c>
      <c r="P18" s="100" t="n">
        <v>7653</v>
      </c>
      <c r="Q18" s="100" t="n">
        <v>26086</v>
      </c>
      <c r="R18" s="100" t="n">
        <v>20003</v>
      </c>
      <c r="S18" s="100" t="n">
        <v>6083</v>
      </c>
      <c r="T18" s="100" t="n">
        <v>44630</v>
      </c>
      <c r="U18" s="100" t="n">
        <v>8574</v>
      </c>
      <c r="V18" s="98" t="n">
        <v>6</v>
      </c>
    </row>
    <row r="19" s="160" customFormat="true" ht="13.5" hidden="false" customHeight="true" outlineLevel="0" collapsed="false">
      <c r="A19" s="157"/>
      <c r="B19" s="158"/>
      <c r="C19" s="147" t="s">
        <v>246</v>
      </c>
      <c r="D19" s="147"/>
      <c r="E19" s="147"/>
      <c r="F19" s="147"/>
      <c r="G19" s="147"/>
      <c r="H19" s="147"/>
      <c r="I19" s="147"/>
      <c r="J19" s="147"/>
      <c r="K19" s="147"/>
      <c r="L19" s="147" t="s">
        <v>246</v>
      </c>
      <c r="M19" s="147"/>
      <c r="N19" s="159"/>
      <c r="O19" s="159"/>
      <c r="P19" s="159"/>
      <c r="Q19" s="159"/>
      <c r="R19" s="159"/>
      <c r="S19" s="159"/>
      <c r="T19" s="159"/>
      <c r="U19" s="159"/>
      <c r="V19" s="146"/>
    </row>
    <row r="20" customFormat="false" ht="12" hidden="false" customHeight="true" outlineLevel="0" collapsed="false">
      <c r="A20" s="98" t="n">
        <v>7</v>
      </c>
      <c r="B20" s="99" t="s">
        <v>239</v>
      </c>
      <c r="C20" s="100" t="n">
        <v>32997</v>
      </c>
      <c r="D20" s="100" t="n">
        <v>3152</v>
      </c>
      <c r="E20" s="100" t="n">
        <v>1911</v>
      </c>
      <c r="F20" s="100" t="n">
        <v>1351</v>
      </c>
      <c r="G20" s="100" t="n">
        <v>560</v>
      </c>
      <c r="H20" s="100" t="n">
        <v>297</v>
      </c>
      <c r="I20" s="100" t="n">
        <v>944</v>
      </c>
      <c r="J20" s="100" t="n">
        <v>395</v>
      </c>
      <c r="K20" s="100" t="n">
        <v>549</v>
      </c>
      <c r="L20" s="100" t="n">
        <v>11819</v>
      </c>
      <c r="M20" s="100" t="n">
        <v>4735</v>
      </c>
      <c r="N20" s="100" t="n">
        <v>5461</v>
      </c>
      <c r="O20" s="100" t="n">
        <v>1623</v>
      </c>
      <c r="P20" s="100" t="n">
        <v>849</v>
      </c>
      <c r="Q20" s="100" t="n">
        <v>2142</v>
      </c>
      <c r="R20" s="100" t="n">
        <v>1617</v>
      </c>
      <c r="S20" s="100" t="n">
        <v>525</v>
      </c>
      <c r="T20" s="100" t="n">
        <v>7381</v>
      </c>
      <c r="U20" s="100" t="n">
        <v>1093</v>
      </c>
      <c r="V20" s="98" t="n">
        <v>7</v>
      </c>
    </row>
    <row r="21" customFormat="false" ht="12" hidden="false" customHeight="true" outlineLevel="0" collapsed="false">
      <c r="A21" s="98" t="n">
        <v>8</v>
      </c>
      <c r="B21" s="101" t="s">
        <v>24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98"/>
    </row>
    <row r="22" customFormat="false" ht="12" hidden="false" customHeight="true" outlineLevel="0" collapsed="false">
      <c r="A22" s="98"/>
      <c r="B22" s="145" t="s">
        <v>241</v>
      </c>
      <c r="C22" s="100" t="n">
        <v>92116</v>
      </c>
      <c r="D22" s="100" t="n">
        <v>6864</v>
      </c>
      <c r="E22" s="100" t="n">
        <v>4300</v>
      </c>
      <c r="F22" s="100" t="n">
        <v>2884</v>
      </c>
      <c r="G22" s="100" t="n">
        <v>1416</v>
      </c>
      <c r="H22" s="100" t="n">
        <v>650</v>
      </c>
      <c r="I22" s="100" t="n">
        <v>1914</v>
      </c>
      <c r="J22" s="100" t="n">
        <v>775</v>
      </c>
      <c r="K22" s="100" t="n">
        <v>1139</v>
      </c>
      <c r="L22" s="100" t="n">
        <v>33889</v>
      </c>
      <c r="M22" s="100" t="n">
        <v>12455</v>
      </c>
      <c r="N22" s="100" t="n">
        <v>17844</v>
      </c>
      <c r="O22" s="100" t="n">
        <v>3590</v>
      </c>
      <c r="P22" s="100" t="n">
        <v>1689</v>
      </c>
      <c r="Q22" s="100" t="n">
        <v>6912</v>
      </c>
      <c r="R22" s="100" t="n">
        <v>5273</v>
      </c>
      <c r="S22" s="100" t="n">
        <v>1639</v>
      </c>
      <c r="T22" s="100" t="n">
        <v>17135</v>
      </c>
      <c r="U22" s="100" t="n">
        <v>2879</v>
      </c>
      <c r="V22" s="98" t="n">
        <v>8</v>
      </c>
    </row>
    <row r="23" customFormat="false" ht="12" hidden="false" customHeight="true" outlineLevel="0" collapsed="false">
      <c r="A23" s="98" t="n">
        <v>9</v>
      </c>
      <c r="B23" s="101" t="s">
        <v>24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98"/>
    </row>
    <row r="24" customFormat="false" ht="12" hidden="false" customHeight="true" outlineLevel="0" collapsed="false">
      <c r="A24" s="98"/>
      <c r="B24" s="145" t="s">
        <v>243</v>
      </c>
      <c r="C24" s="100" t="n">
        <v>28613</v>
      </c>
      <c r="D24" s="100" t="n">
        <v>1661</v>
      </c>
      <c r="E24" s="100" t="n">
        <v>993</v>
      </c>
      <c r="F24" s="100" t="n">
        <v>598</v>
      </c>
      <c r="G24" s="100" t="n">
        <v>395</v>
      </c>
      <c r="H24" s="100" t="n">
        <v>163</v>
      </c>
      <c r="I24" s="100" t="n">
        <v>505</v>
      </c>
      <c r="J24" s="100" t="n">
        <v>174</v>
      </c>
      <c r="K24" s="100" t="n">
        <v>331</v>
      </c>
      <c r="L24" s="100" t="n">
        <v>10649</v>
      </c>
      <c r="M24" s="100" t="n">
        <v>4272</v>
      </c>
      <c r="N24" s="100" t="n">
        <v>4852</v>
      </c>
      <c r="O24" s="100" t="n">
        <v>1525</v>
      </c>
      <c r="P24" s="100" t="n">
        <v>528</v>
      </c>
      <c r="Q24" s="100" t="n">
        <v>2443</v>
      </c>
      <c r="R24" s="100" t="n">
        <v>1861</v>
      </c>
      <c r="S24" s="100" t="n">
        <v>582</v>
      </c>
      <c r="T24" s="100" t="n">
        <v>3991</v>
      </c>
      <c r="U24" s="100" t="n">
        <v>1010</v>
      </c>
      <c r="V24" s="98" t="n">
        <v>9</v>
      </c>
    </row>
    <row r="25" customFormat="false" ht="12" hidden="false" customHeight="true" outlineLevel="0" collapsed="false">
      <c r="A25" s="98" t="n">
        <v>10</v>
      </c>
      <c r="B25" s="99" t="s">
        <v>244</v>
      </c>
      <c r="C25" s="100" t="n">
        <v>823</v>
      </c>
      <c r="D25" s="100" t="n">
        <v>41</v>
      </c>
      <c r="E25" s="100" t="n">
        <v>20</v>
      </c>
      <c r="F25" s="100" t="n">
        <v>12</v>
      </c>
      <c r="G25" s="100" t="n">
        <v>8</v>
      </c>
      <c r="H25" s="100" t="n">
        <v>9</v>
      </c>
      <c r="I25" s="100" t="n">
        <v>12</v>
      </c>
      <c r="J25" s="100" t="n">
        <v>4</v>
      </c>
      <c r="K25" s="100" t="n">
        <v>8</v>
      </c>
      <c r="L25" s="100" t="n">
        <v>250</v>
      </c>
      <c r="M25" s="100" t="n">
        <v>85</v>
      </c>
      <c r="N25" s="100" t="n">
        <v>58</v>
      </c>
      <c r="O25" s="100" t="n">
        <v>107</v>
      </c>
      <c r="P25" s="100" t="n">
        <v>8</v>
      </c>
      <c r="Q25" s="100" t="n">
        <v>134</v>
      </c>
      <c r="R25" s="100" t="n">
        <v>97</v>
      </c>
      <c r="S25" s="100" t="n">
        <v>37</v>
      </c>
      <c r="T25" s="100" t="n">
        <v>29</v>
      </c>
      <c r="U25" s="100" t="n">
        <v>8</v>
      </c>
      <c r="V25" s="98" t="n">
        <v>10</v>
      </c>
    </row>
    <row r="26" customFormat="false" ht="12" hidden="false" customHeight="true" outlineLevel="0" collapsed="false">
      <c r="A26" s="98" t="n">
        <v>11</v>
      </c>
      <c r="B26" s="99" t="s">
        <v>245</v>
      </c>
      <c r="C26" s="100" t="n">
        <v>4486</v>
      </c>
      <c r="D26" s="100" t="n">
        <v>251</v>
      </c>
      <c r="E26" s="100" t="n">
        <v>135</v>
      </c>
      <c r="F26" s="100" t="n">
        <v>92</v>
      </c>
      <c r="G26" s="100" t="n">
        <v>43</v>
      </c>
      <c r="H26" s="100" t="n">
        <v>42</v>
      </c>
      <c r="I26" s="100" t="n">
        <v>74</v>
      </c>
      <c r="J26" s="100" t="n">
        <v>32</v>
      </c>
      <c r="K26" s="100" t="n">
        <v>42</v>
      </c>
      <c r="L26" s="100" t="n">
        <v>1471</v>
      </c>
      <c r="M26" s="100" t="n">
        <v>381</v>
      </c>
      <c r="N26" s="100" t="n">
        <v>388</v>
      </c>
      <c r="O26" s="100" t="n">
        <v>702</v>
      </c>
      <c r="P26" s="100" t="n">
        <v>105</v>
      </c>
      <c r="Q26" s="100" t="n">
        <v>648</v>
      </c>
      <c r="R26" s="100" t="n">
        <v>403</v>
      </c>
      <c r="S26" s="100" t="n">
        <v>245</v>
      </c>
      <c r="T26" s="100" t="n">
        <v>105</v>
      </c>
      <c r="U26" s="100" t="n">
        <v>76</v>
      </c>
      <c r="V26" s="98" t="n">
        <v>11</v>
      </c>
    </row>
    <row r="27" customFormat="false" ht="12" hidden="false" customHeight="true" outlineLevel="0" collapsed="false">
      <c r="A27" s="98" t="n">
        <v>12</v>
      </c>
      <c r="B27" s="99" t="s">
        <v>129</v>
      </c>
      <c r="C27" s="100" t="n">
        <v>159035</v>
      </c>
      <c r="D27" s="100" t="n">
        <v>11969</v>
      </c>
      <c r="E27" s="100" t="n">
        <v>7359</v>
      </c>
      <c r="F27" s="100" t="n">
        <v>4937</v>
      </c>
      <c r="G27" s="100" t="n">
        <v>2422</v>
      </c>
      <c r="H27" s="100" t="n">
        <v>1161</v>
      </c>
      <c r="I27" s="100" t="n">
        <v>3449</v>
      </c>
      <c r="J27" s="100" t="n">
        <v>1380</v>
      </c>
      <c r="K27" s="100" t="n">
        <v>2069</v>
      </c>
      <c r="L27" s="100" t="n">
        <v>58078</v>
      </c>
      <c r="M27" s="100" t="n">
        <v>21928</v>
      </c>
      <c r="N27" s="100" t="n">
        <v>28603</v>
      </c>
      <c r="O27" s="100" t="n">
        <v>7547</v>
      </c>
      <c r="P27" s="100" t="n">
        <v>3179</v>
      </c>
      <c r="Q27" s="100" t="n">
        <v>12279</v>
      </c>
      <c r="R27" s="100" t="n">
        <v>9251</v>
      </c>
      <c r="S27" s="100" t="n">
        <v>3028</v>
      </c>
      <c r="T27" s="100" t="n">
        <v>28641</v>
      </c>
      <c r="U27" s="100" t="n">
        <v>5066</v>
      </c>
      <c r="V27" s="98" t="n">
        <v>12</v>
      </c>
    </row>
    <row r="28" s="160" customFormat="true" ht="13.5" hidden="false" customHeight="true" outlineLevel="0" collapsed="false">
      <c r="A28" s="157"/>
      <c r="B28" s="161"/>
      <c r="C28" s="147" t="s">
        <v>247</v>
      </c>
      <c r="D28" s="147"/>
      <c r="E28" s="147"/>
      <c r="F28" s="147"/>
      <c r="G28" s="147"/>
      <c r="H28" s="147"/>
      <c r="I28" s="147"/>
      <c r="J28" s="147"/>
      <c r="K28" s="147"/>
      <c r="L28" s="159" t="s">
        <v>247</v>
      </c>
      <c r="M28" s="159"/>
      <c r="N28" s="159"/>
      <c r="O28" s="159"/>
      <c r="P28" s="159"/>
      <c r="Q28" s="159"/>
      <c r="R28" s="159"/>
      <c r="S28" s="159"/>
      <c r="T28" s="159"/>
      <c r="U28" s="162"/>
      <c r="V28" s="163"/>
    </row>
    <row r="29" s="90" customFormat="true" ht="12" hidden="false" customHeight="true" outlineLevel="0" collapsed="false">
      <c r="A29" s="108" t="n">
        <v>13</v>
      </c>
      <c r="B29" s="99" t="s">
        <v>239</v>
      </c>
      <c r="C29" s="100" t="n">
        <v>155963</v>
      </c>
      <c r="D29" s="100" t="n">
        <v>9873</v>
      </c>
      <c r="E29" s="100" t="n">
        <v>6173</v>
      </c>
      <c r="F29" s="100" t="n">
        <v>3841</v>
      </c>
      <c r="G29" s="100" t="n">
        <v>2332</v>
      </c>
      <c r="H29" s="100" t="n">
        <v>756</v>
      </c>
      <c r="I29" s="100" t="n">
        <v>2944</v>
      </c>
      <c r="J29" s="100" t="n">
        <v>1037</v>
      </c>
      <c r="K29" s="100" t="n">
        <v>1907</v>
      </c>
      <c r="L29" s="100" t="n">
        <v>59009</v>
      </c>
      <c r="M29" s="100" t="n">
        <v>24719</v>
      </c>
      <c r="N29" s="100" t="n">
        <v>26892</v>
      </c>
      <c r="O29" s="100" t="n">
        <v>7398</v>
      </c>
      <c r="P29" s="100" t="n">
        <v>3674</v>
      </c>
      <c r="Q29" s="100" t="n">
        <v>7388</v>
      </c>
      <c r="R29" s="100" t="n">
        <v>6122</v>
      </c>
      <c r="S29" s="100" t="n">
        <v>1266</v>
      </c>
      <c r="T29" s="100" t="n">
        <v>21885</v>
      </c>
      <c r="U29" s="100" t="n">
        <v>5538</v>
      </c>
      <c r="V29" s="108" t="n">
        <v>13</v>
      </c>
    </row>
    <row r="30" s="90" customFormat="true" ht="12" hidden="false" customHeight="true" outlineLevel="0" collapsed="false">
      <c r="B30" s="101" t="s">
        <v>24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90" customFormat="true" ht="12" hidden="false" customHeight="true" outlineLevel="0" collapsed="false">
      <c r="A31" s="108" t="n">
        <v>14</v>
      </c>
      <c r="B31" s="145" t="s">
        <v>241</v>
      </c>
      <c r="C31" s="100" t="n">
        <v>208755</v>
      </c>
      <c r="D31" s="100" t="n">
        <v>12997</v>
      </c>
      <c r="E31" s="100" t="n">
        <v>8388</v>
      </c>
      <c r="F31" s="100" t="n">
        <v>5481</v>
      </c>
      <c r="G31" s="100" t="n">
        <v>2907</v>
      </c>
      <c r="H31" s="100" t="n">
        <v>1023</v>
      </c>
      <c r="I31" s="100" t="n">
        <v>3586</v>
      </c>
      <c r="J31" s="100" t="n">
        <v>1481</v>
      </c>
      <c r="K31" s="100" t="n">
        <v>2105</v>
      </c>
      <c r="L31" s="100" t="n">
        <v>53301</v>
      </c>
      <c r="M31" s="100" t="n">
        <v>20289</v>
      </c>
      <c r="N31" s="100" t="n">
        <v>27103</v>
      </c>
      <c r="O31" s="100" t="n">
        <v>5909</v>
      </c>
      <c r="P31" s="100" t="n">
        <v>3341</v>
      </c>
      <c r="Q31" s="100" t="n">
        <v>13271</v>
      </c>
      <c r="R31" s="100" t="n">
        <v>10803</v>
      </c>
      <c r="S31" s="100" t="n">
        <v>2468</v>
      </c>
      <c r="T31" s="100" t="n">
        <v>33818</v>
      </c>
      <c r="U31" s="100" t="n">
        <v>7851</v>
      </c>
      <c r="V31" s="108" t="n">
        <v>14</v>
      </c>
    </row>
    <row r="32" s="90" customFormat="true" ht="12" hidden="false" customHeight="true" outlineLevel="0" collapsed="false">
      <c r="A32" s="108"/>
      <c r="B32" s="101" t="s">
        <v>24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8"/>
    </row>
    <row r="33" s="90" customFormat="true" ht="12" hidden="false" customHeight="true" outlineLevel="0" collapsed="false">
      <c r="A33" s="108" t="n">
        <v>15</v>
      </c>
      <c r="B33" s="145" t="s">
        <v>243</v>
      </c>
      <c r="C33" s="100" t="n">
        <v>80557</v>
      </c>
      <c r="D33" s="100" t="n">
        <v>3882</v>
      </c>
      <c r="E33" s="100" t="n">
        <v>2466</v>
      </c>
      <c r="F33" s="100" t="n">
        <v>1448</v>
      </c>
      <c r="G33" s="100" t="n">
        <v>1018</v>
      </c>
      <c r="H33" s="100" t="n">
        <v>316</v>
      </c>
      <c r="I33" s="100" t="n">
        <v>1100</v>
      </c>
      <c r="J33" s="100" t="n">
        <v>401</v>
      </c>
      <c r="K33" s="100" t="n">
        <v>699</v>
      </c>
      <c r="L33" s="100" t="n">
        <v>22509</v>
      </c>
      <c r="M33" s="100" t="n">
        <v>9494</v>
      </c>
      <c r="N33" s="100" t="n">
        <v>9953</v>
      </c>
      <c r="O33" s="100" t="n">
        <v>3062</v>
      </c>
      <c r="P33" s="100" t="n">
        <v>1354</v>
      </c>
      <c r="Q33" s="100" t="n">
        <v>5527</v>
      </c>
      <c r="R33" s="100" t="n">
        <v>4537</v>
      </c>
      <c r="S33" s="100" t="n">
        <v>990</v>
      </c>
      <c r="T33" s="100" t="n">
        <v>9640</v>
      </c>
      <c r="U33" s="100" t="n">
        <v>3371</v>
      </c>
      <c r="V33" s="108" t="n">
        <v>15</v>
      </c>
    </row>
    <row r="34" s="90" customFormat="true" ht="12" hidden="false" customHeight="true" outlineLevel="0" collapsed="false">
      <c r="A34" s="108" t="n">
        <v>16</v>
      </c>
      <c r="B34" s="99" t="s">
        <v>244</v>
      </c>
      <c r="C34" s="100" t="n">
        <v>4136</v>
      </c>
      <c r="D34" s="100" t="n">
        <v>133</v>
      </c>
      <c r="E34" s="100" t="n">
        <v>58</v>
      </c>
      <c r="F34" s="100" t="n">
        <v>28</v>
      </c>
      <c r="G34" s="100" t="n">
        <v>30</v>
      </c>
      <c r="H34" s="100" t="n">
        <v>20</v>
      </c>
      <c r="I34" s="100" t="n">
        <v>55</v>
      </c>
      <c r="J34" s="100" t="n">
        <v>27</v>
      </c>
      <c r="K34" s="100" t="n">
        <v>28</v>
      </c>
      <c r="L34" s="100" t="n">
        <v>533</v>
      </c>
      <c r="M34" s="100" t="n">
        <v>190</v>
      </c>
      <c r="N34" s="100" t="n">
        <v>133</v>
      </c>
      <c r="O34" s="100" t="n">
        <v>210</v>
      </c>
      <c r="P34" s="100" t="n">
        <v>15</v>
      </c>
      <c r="Q34" s="100" t="n">
        <v>296</v>
      </c>
      <c r="R34" s="100" t="n">
        <v>213</v>
      </c>
      <c r="S34" s="100" t="n">
        <v>83</v>
      </c>
      <c r="T34" s="100" t="n">
        <v>81</v>
      </c>
      <c r="U34" s="100" t="n">
        <v>39</v>
      </c>
      <c r="V34" s="108" t="n">
        <v>16</v>
      </c>
    </row>
    <row r="35" s="90" customFormat="true" ht="12" hidden="false" customHeight="true" outlineLevel="0" collapsed="false">
      <c r="A35" s="108" t="n">
        <v>17</v>
      </c>
      <c r="B35" s="99" t="s">
        <v>245</v>
      </c>
      <c r="C35" s="100" t="n">
        <v>16569</v>
      </c>
      <c r="D35" s="100" t="n">
        <v>617</v>
      </c>
      <c r="E35" s="100" t="n">
        <v>314</v>
      </c>
      <c r="F35" s="100" t="n">
        <v>173</v>
      </c>
      <c r="G35" s="100" t="n">
        <v>141</v>
      </c>
      <c r="H35" s="100" t="n">
        <v>83</v>
      </c>
      <c r="I35" s="100" t="n">
        <v>220</v>
      </c>
      <c r="J35" s="100" t="n">
        <v>83</v>
      </c>
      <c r="K35" s="100" t="n">
        <v>137</v>
      </c>
      <c r="L35" s="100" t="n">
        <v>2089</v>
      </c>
      <c r="M35" s="100" t="n">
        <v>706</v>
      </c>
      <c r="N35" s="100" t="n">
        <v>612</v>
      </c>
      <c r="O35" s="100" t="n">
        <v>771</v>
      </c>
      <c r="P35" s="100" t="n">
        <v>166</v>
      </c>
      <c r="Q35" s="100" t="n">
        <v>1345</v>
      </c>
      <c r="R35" s="100" t="n">
        <v>875</v>
      </c>
      <c r="S35" s="100" t="n">
        <v>470</v>
      </c>
      <c r="T35" s="100" t="n">
        <v>218</v>
      </c>
      <c r="U35" s="100" t="n">
        <v>287</v>
      </c>
      <c r="V35" s="108" t="n">
        <v>17</v>
      </c>
    </row>
    <row r="36" s="90" customFormat="true" ht="12" hidden="false" customHeight="true" outlineLevel="0" collapsed="false">
      <c r="A36" s="108" t="n">
        <v>18</v>
      </c>
      <c r="B36" s="99" t="s">
        <v>129</v>
      </c>
      <c r="C36" s="100" t="n">
        <v>465980</v>
      </c>
      <c r="D36" s="100" t="n">
        <v>27502</v>
      </c>
      <c r="E36" s="100" t="n">
        <v>17399</v>
      </c>
      <c r="F36" s="100" t="n">
        <v>10971</v>
      </c>
      <c r="G36" s="100" t="n">
        <v>6428</v>
      </c>
      <c r="H36" s="100" t="n">
        <v>2198</v>
      </c>
      <c r="I36" s="100" t="n">
        <v>7905</v>
      </c>
      <c r="J36" s="100" t="n">
        <v>3029</v>
      </c>
      <c r="K36" s="100" t="n">
        <v>4876</v>
      </c>
      <c r="L36" s="100" t="n">
        <v>137441</v>
      </c>
      <c r="M36" s="100" t="n">
        <v>55398</v>
      </c>
      <c r="N36" s="100" t="n">
        <v>64693</v>
      </c>
      <c r="O36" s="100" t="n">
        <v>17350</v>
      </c>
      <c r="P36" s="100" t="n">
        <v>8550</v>
      </c>
      <c r="Q36" s="100" t="n">
        <v>27827</v>
      </c>
      <c r="R36" s="100" t="n">
        <v>22550</v>
      </c>
      <c r="S36" s="100" t="n">
        <v>5277</v>
      </c>
      <c r="T36" s="100" t="n">
        <v>65642</v>
      </c>
      <c r="U36" s="100" t="n">
        <v>17086</v>
      </c>
      <c r="V36" s="108" t="n">
        <v>18</v>
      </c>
    </row>
    <row r="37" s="160" customFormat="true" ht="13.5" hidden="false" customHeight="true" outlineLevel="0" collapsed="false">
      <c r="A37" s="157"/>
      <c r="B37" s="164"/>
      <c r="C37" s="147" t="s">
        <v>246</v>
      </c>
      <c r="D37" s="147"/>
      <c r="E37" s="147"/>
      <c r="F37" s="147"/>
      <c r="G37" s="147"/>
      <c r="H37" s="147"/>
      <c r="I37" s="147"/>
      <c r="J37" s="147"/>
      <c r="K37" s="147"/>
      <c r="L37" s="147" t="s">
        <v>246</v>
      </c>
      <c r="M37" s="147"/>
      <c r="N37" s="159"/>
      <c r="O37" s="159"/>
      <c r="P37" s="159"/>
      <c r="Q37" s="159"/>
      <c r="R37" s="159"/>
      <c r="S37" s="159"/>
      <c r="T37" s="159"/>
      <c r="U37" s="159"/>
      <c r="V37" s="157"/>
    </row>
    <row r="38" s="90" customFormat="true" ht="12" hidden="false" customHeight="true" outlineLevel="0" collapsed="false">
      <c r="A38" s="108" t="n">
        <v>19</v>
      </c>
      <c r="B38" s="99" t="s">
        <v>239</v>
      </c>
      <c r="C38" s="100" t="n">
        <v>46325</v>
      </c>
      <c r="D38" s="100" t="n">
        <v>4386</v>
      </c>
      <c r="E38" s="100" t="n">
        <v>2806</v>
      </c>
      <c r="F38" s="100" t="n">
        <v>1979</v>
      </c>
      <c r="G38" s="100" t="n">
        <v>827</v>
      </c>
      <c r="H38" s="100" t="n">
        <v>351</v>
      </c>
      <c r="I38" s="100" t="n">
        <v>1229</v>
      </c>
      <c r="J38" s="100" t="n">
        <v>472</v>
      </c>
      <c r="K38" s="100" t="n">
        <v>757</v>
      </c>
      <c r="L38" s="100" t="n">
        <v>5395</v>
      </c>
      <c r="M38" s="100" t="n">
        <v>2220</v>
      </c>
      <c r="N38" s="100" t="n">
        <v>2409</v>
      </c>
      <c r="O38" s="100" t="n">
        <v>766</v>
      </c>
      <c r="P38" s="100" t="n">
        <v>1143</v>
      </c>
      <c r="Q38" s="100" t="n">
        <v>2472</v>
      </c>
      <c r="R38" s="100" t="n">
        <v>1984</v>
      </c>
      <c r="S38" s="100" t="n">
        <v>488</v>
      </c>
      <c r="T38" s="100" t="n">
        <v>12039</v>
      </c>
      <c r="U38" s="100" t="n">
        <v>2363</v>
      </c>
      <c r="V38" s="108" t="n">
        <v>19</v>
      </c>
    </row>
    <row r="39" s="90" customFormat="true" ht="12" hidden="false" customHeight="true" outlineLevel="0" collapsed="false">
      <c r="A39" s="108"/>
      <c r="B39" s="101" t="s">
        <v>24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08"/>
    </row>
    <row r="40" s="90" customFormat="true" ht="12" hidden="false" customHeight="true" outlineLevel="0" collapsed="false">
      <c r="A40" s="108" t="n">
        <v>20</v>
      </c>
      <c r="B40" s="145" t="s">
        <v>241</v>
      </c>
      <c r="C40" s="100" t="n">
        <v>128593</v>
      </c>
      <c r="D40" s="100" t="n">
        <v>8959</v>
      </c>
      <c r="E40" s="100" t="n">
        <v>5831</v>
      </c>
      <c r="F40" s="100" t="n">
        <v>3962</v>
      </c>
      <c r="G40" s="100" t="n">
        <v>1869</v>
      </c>
      <c r="H40" s="100" t="n">
        <v>736</v>
      </c>
      <c r="I40" s="100" t="n">
        <v>2392</v>
      </c>
      <c r="J40" s="100" t="n">
        <v>961</v>
      </c>
      <c r="K40" s="100" t="n">
        <v>1431</v>
      </c>
      <c r="L40" s="100" t="n">
        <v>16011</v>
      </c>
      <c r="M40" s="100" t="n">
        <v>6503</v>
      </c>
      <c r="N40" s="100" t="n">
        <v>7700</v>
      </c>
      <c r="O40" s="100" t="n">
        <v>1808</v>
      </c>
      <c r="P40" s="100" t="n">
        <v>2019</v>
      </c>
      <c r="Q40" s="100" t="n">
        <v>7819</v>
      </c>
      <c r="R40" s="100" t="n">
        <v>6267</v>
      </c>
      <c r="S40" s="100" t="n">
        <v>1552</v>
      </c>
      <c r="T40" s="100" t="n">
        <v>26147</v>
      </c>
      <c r="U40" s="100" t="n">
        <v>5628</v>
      </c>
      <c r="V40" s="108" t="n">
        <v>20</v>
      </c>
    </row>
    <row r="41" s="90" customFormat="true" ht="12" hidden="false" customHeight="true" outlineLevel="0" collapsed="false">
      <c r="A41" s="108"/>
      <c r="B41" s="101" t="s">
        <v>24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08"/>
    </row>
    <row r="42" s="90" customFormat="true" ht="12" hidden="false" customHeight="true" outlineLevel="0" collapsed="false">
      <c r="A42" s="108" t="n">
        <v>21</v>
      </c>
      <c r="B42" s="145" t="s">
        <v>243</v>
      </c>
      <c r="C42" s="100" t="n">
        <v>39794</v>
      </c>
      <c r="D42" s="100" t="n">
        <v>2072</v>
      </c>
      <c r="E42" s="100" t="n">
        <v>1305</v>
      </c>
      <c r="F42" s="100" t="n">
        <v>809</v>
      </c>
      <c r="G42" s="100" t="n">
        <v>496</v>
      </c>
      <c r="H42" s="100" t="n">
        <v>180</v>
      </c>
      <c r="I42" s="100" t="n">
        <v>587</v>
      </c>
      <c r="J42" s="100" t="n">
        <v>201</v>
      </c>
      <c r="K42" s="100" t="n">
        <v>386</v>
      </c>
      <c r="L42" s="100" t="n">
        <v>4973</v>
      </c>
      <c r="M42" s="100" t="n">
        <v>2189</v>
      </c>
      <c r="N42" s="100" t="n">
        <v>2009</v>
      </c>
      <c r="O42" s="100" t="n">
        <v>775</v>
      </c>
      <c r="P42" s="100" t="n">
        <v>656</v>
      </c>
      <c r="Q42" s="100" t="n">
        <v>2449</v>
      </c>
      <c r="R42" s="100" t="n">
        <v>1949</v>
      </c>
      <c r="S42" s="100" t="n">
        <v>500</v>
      </c>
      <c r="T42" s="100" t="n">
        <v>6123</v>
      </c>
      <c r="U42" s="100" t="n">
        <v>1966</v>
      </c>
      <c r="V42" s="108" t="n">
        <v>21</v>
      </c>
    </row>
    <row r="43" s="90" customFormat="true" ht="12" hidden="false" customHeight="true" outlineLevel="0" collapsed="false">
      <c r="A43" s="108" t="n">
        <v>22</v>
      </c>
      <c r="B43" s="99" t="s">
        <v>244</v>
      </c>
      <c r="C43" s="100" t="n">
        <v>1490</v>
      </c>
      <c r="D43" s="100" t="n">
        <v>46</v>
      </c>
      <c r="E43" s="100" t="n">
        <v>24</v>
      </c>
      <c r="F43" s="100" t="n">
        <v>11</v>
      </c>
      <c r="G43" s="100" t="n">
        <v>13</v>
      </c>
      <c r="H43" s="100" t="n">
        <v>6</v>
      </c>
      <c r="I43" s="100" t="n">
        <v>16</v>
      </c>
      <c r="J43" s="100" t="n">
        <v>5</v>
      </c>
      <c r="K43" s="100" t="n">
        <v>11</v>
      </c>
      <c r="L43" s="100" t="n">
        <v>126</v>
      </c>
      <c r="M43" s="100" t="n">
        <v>36</v>
      </c>
      <c r="N43" s="100" t="n">
        <v>32</v>
      </c>
      <c r="O43" s="100" t="n">
        <v>58</v>
      </c>
      <c r="P43" s="100" t="n">
        <v>9</v>
      </c>
      <c r="Q43" s="100" t="n">
        <v>131</v>
      </c>
      <c r="R43" s="100" t="n">
        <v>94</v>
      </c>
      <c r="S43" s="100" t="n">
        <v>37</v>
      </c>
      <c r="T43" s="100" t="n">
        <v>40</v>
      </c>
      <c r="U43" s="100" t="n">
        <v>13</v>
      </c>
      <c r="V43" s="108" t="n">
        <v>22</v>
      </c>
    </row>
    <row r="44" s="90" customFormat="true" ht="12" hidden="false" customHeight="true" outlineLevel="0" collapsed="false">
      <c r="A44" s="108" t="n">
        <v>23</v>
      </c>
      <c r="B44" s="99" t="s">
        <v>245</v>
      </c>
      <c r="C44" s="100" t="n">
        <v>7074</v>
      </c>
      <c r="D44" s="100" t="n">
        <v>295</v>
      </c>
      <c r="E44" s="100" t="n">
        <v>158</v>
      </c>
      <c r="F44" s="100" t="n">
        <v>99</v>
      </c>
      <c r="G44" s="100" t="n">
        <v>59</v>
      </c>
      <c r="H44" s="100" t="n">
        <v>54</v>
      </c>
      <c r="I44" s="100" t="n">
        <v>83</v>
      </c>
      <c r="J44" s="100" t="n">
        <v>34</v>
      </c>
      <c r="K44" s="100" t="n">
        <v>49</v>
      </c>
      <c r="L44" s="100" t="n">
        <v>482</v>
      </c>
      <c r="M44" s="100" t="n">
        <v>163</v>
      </c>
      <c r="N44" s="100" t="n">
        <v>116</v>
      </c>
      <c r="O44" s="100" t="n">
        <v>203</v>
      </c>
      <c r="P44" s="100" t="n">
        <v>72</v>
      </c>
      <c r="Q44" s="100" t="n">
        <v>619</v>
      </c>
      <c r="R44" s="100" t="n">
        <v>406</v>
      </c>
      <c r="S44" s="100" t="n">
        <v>213</v>
      </c>
      <c r="T44" s="100" t="n">
        <v>128</v>
      </c>
      <c r="U44" s="100" t="n">
        <v>144</v>
      </c>
      <c r="V44" s="108" t="n">
        <v>23</v>
      </c>
    </row>
    <row r="45" s="90" customFormat="true" ht="12" hidden="false" customHeight="true" outlineLevel="0" collapsed="false">
      <c r="A45" s="108" t="n">
        <v>24</v>
      </c>
      <c r="B45" s="99" t="s">
        <v>129</v>
      </c>
      <c r="C45" s="100" t="n">
        <v>223276</v>
      </c>
      <c r="D45" s="100" t="n">
        <v>15758</v>
      </c>
      <c r="E45" s="100" t="n">
        <v>10124</v>
      </c>
      <c r="F45" s="100" t="n">
        <v>6860</v>
      </c>
      <c r="G45" s="100" t="n">
        <v>3264</v>
      </c>
      <c r="H45" s="100" t="n">
        <v>1327</v>
      </c>
      <c r="I45" s="100" t="n">
        <v>4307</v>
      </c>
      <c r="J45" s="100" t="n">
        <v>1673</v>
      </c>
      <c r="K45" s="100" t="n">
        <v>2634</v>
      </c>
      <c r="L45" s="100" t="n">
        <v>26987</v>
      </c>
      <c r="M45" s="100" t="n">
        <v>11111</v>
      </c>
      <c r="N45" s="100" t="n">
        <v>12266</v>
      </c>
      <c r="O45" s="100" t="n">
        <v>3610</v>
      </c>
      <c r="P45" s="100" t="n">
        <v>3899</v>
      </c>
      <c r="Q45" s="100" t="n">
        <v>13490</v>
      </c>
      <c r="R45" s="100" t="n">
        <v>10700</v>
      </c>
      <c r="S45" s="100" t="n">
        <v>2790</v>
      </c>
      <c r="T45" s="100" t="n">
        <v>44477</v>
      </c>
      <c r="U45" s="100" t="n">
        <v>10114</v>
      </c>
      <c r="V45" s="108" t="n">
        <v>24</v>
      </c>
    </row>
    <row r="46" s="160" customFormat="true" ht="13.5" hidden="false" customHeight="true" outlineLevel="0" collapsed="false">
      <c r="A46" s="157"/>
      <c r="B46" s="164"/>
      <c r="C46" s="156" t="s">
        <v>248</v>
      </c>
      <c r="D46" s="156"/>
      <c r="E46" s="156"/>
      <c r="F46" s="156"/>
      <c r="G46" s="156"/>
      <c r="H46" s="156"/>
      <c r="I46" s="156"/>
      <c r="J46" s="156"/>
      <c r="K46" s="156"/>
      <c r="L46" s="156" t="s">
        <v>248</v>
      </c>
      <c r="M46" s="165"/>
      <c r="N46" s="166"/>
      <c r="V46" s="157"/>
    </row>
    <row r="47" s="90" customFormat="true" ht="12" hidden="false" customHeight="true" outlineLevel="0" collapsed="false">
      <c r="A47" s="108" t="n">
        <v>25</v>
      </c>
      <c r="B47" s="99" t="s">
        <v>239</v>
      </c>
      <c r="C47" s="100" t="n">
        <v>187118</v>
      </c>
      <c r="D47" s="100" t="n">
        <v>6779</v>
      </c>
      <c r="E47" s="100" t="n">
        <v>4122</v>
      </c>
      <c r="F47" s="100" t="n">
        <v>2564</v>
      </c>
      <c r="G47" s="100" t="n">
        <v>1558</v>
      </c>
      <c r="H47" s="100" t="n">
        <v>574</v>
      </c>
      <c r="I47" s="100" t="n">
        <v>2083</v>
      </c>
      <c r="J47" s="100" t="n">
        <v>807</v>
      </c>
      <c r="K47" s="100" t="n">
        <v>1276</v>
      </c>
      <c r="L47" s="100" t="n">
        <v>137472</v>
      </c>
      <c r="M47" s="100" t="n">
        <v>54179</v>
      </c>
      <c r="N47" s="100" t="n">
        <v>66492</v>
      </c>
      <c r="O47" s="100" t="n">
        <v>16801</v>
      </c>
      <c r="P47" s="100" t="n">
        <v>3084</v>
      </c>
      <c r="Q47" s="100" t="n">
        <v>6269</v>
      </c>
      <c r="R47" s="100" t="n">
        <v>4744</v>
      </c>
      <c r="S47" s="100" t="n">
        <v>1525</v>
      </c>
      <c r="T47" s="100" t="n">
        <v>12913</v>
      </c>
      <c r="U47" s="100" t="n">
        <v>2617</v>
      </c>
      <c r="V47" s="108" t="n">
        <v>25</v>
      </c>
    </row>
    <row r="48" s="90" customFormat="true" ht="12" hidden="false" customHeight="true" outlineLevel="0" collapsed="false">
      <c r="A48" s="108"/>
      <c r="B48" s="101" t="s">
        <v>24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08"/>
    </row>
    <row r="49" s="90" customFormat="true" ht="12" hidden="false" customHeight="true" outlineLevel="0" collapsed="false">
      <c r="A49" s="108" t="n">
        <v>26</v>
      </c>
      <c r="B49" s="145" t="s">
        <v>241</v>
      </c>
      <c r="C49" s="100" t="n">
        <v>195642</v>
      </c>
      <c r="D49" s="100" t="n">
        <v>9641</v>
      </c>
      <c r="E49" s="100" t="n">
        <v>5911</v>
      </c>
      <c r="F49" s="100" t="n">
        <v>3785</v>
      </c>
      <c r="G49" s="100" t="n">
        <v>2126</v>
      </c>
      <c r="H49" s="100" t="n">
        <v>855</v>
      </c>
      <c r="I49" s="100" t="n">
        <v>2875</v>
      </c>
      <c r="J49" s="100" t="n">
        <v>1173</v>
      </c>
      <c r="K49" s="100" t="n">
        <v>1702</v>
      </c>
      <c r="L49" s="100" t="n">
        <v>115348</v>
      </c>
      <c r="M49" s="100" t="n">
        <v>39914</v>
      </c>
      <c r="N49" s="100" t="n">
        <v>63067</v>
      </c>
      <c r="O49" s="100" t="n">
        <v>12367</v>
      </c>
      <c r="P49" s="100" t="n">
        <v>2873</v>
      </c>
      <c r="Q49" s="100" t="n">
        <v>11567</v>
      </c>
      <c r="R49" s="100" t="n">
        <v>8754</v>
      </c>
      <c r="S49" s="100" t="n">
        <v>2813</v>
      </c>
      <c r="T49" s="100" t="n">
        <v>21387</v>
      </c>
      <c r="U49" s="100" t="n">
        <v>4066</v>
      </c>
      <c r="V49" s="108" t="n">
        <v>26</v>
      </c>
    </row>
    <row r="50" s="90" customFormat="true" ht="12" hidden="false" customHeight="true" outlineLevel="0" collapsed="false">
      <c r="A50" s="108"/>
      <c r="B50" s="101" t="s">
        <v>242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08"/>
    </row>
    <row r="51" s="90" customFormat="true" ht="12" hidden="false" customHeight="true" outlineLevel="0" collapsed="false">
      <c r="A51" s="108" t="n">
        <v>27</v>
      </c>
      <c r="B51" s="145" t="s">
        <v>243</v>
      </c>
      <c r="C51" s="100" t="n">
        <v>83184</v>
      </c>
      <c r="D51" s="100" t="n">
        <v>3328</v>
      </c>
      <c r="E51" s="100" t="n">
        <v>2014</v>
      </c>
      <c r="F51" s="100" t="n">
        <v>1129</v>
      </c>
      <c r="G51" s="100" t="n">
        <v>885</v>
      </c>
      <c r="H51" s="100" t="n">
        <v>326</v>
      </c>
      <c r="I51" s="100" t="n">
        <v>988</v>
      </c>
      <c r="J51" s="100" t="n">
        <v>368</v>
      </c>
      <c r="K51" s="100" t="n">
        <v>620</v>
      </c>
      <c r="L51" s="100" t="n">
        <v>50647</v>
      </c>
      <c r="M51" s="100" t="n">
        <v>19735</v>
      </c>
      <c r="N51" s="100" t="n">
        <v>24240</v>
      </c>
      <c r="O51" s="100" t="n">
        <v>6672</v>
      </c>
      <c r="P51" s="100" t="n">
        <v>1259</v>
      </c>
      <c r="Q51" s="100" t="n">
        <v>5371</v>
      </c>
      <c r="R51" s="100" t="n">
        <v>4218</v>
      </c>
      <c r="S51" s="100" t="n">
        <v>1153</v>
      </c>
      <c r="T51" s="100" t="n">
        <v>6370</v>
      </c>
      <c r="U51" s="100" t="n">
        <v>1838</v>
      </c>
      <c r="V51" s="108" t="n">
        <v>27</v>
      </c>
    </row>
    <row r="52" s="90" customFormat="true" ht="12" hidden="false" customHeight="true" outlineLevel="0" collapsed="false">
      <c r="A52" s="108" t="n">
        <v>28</v>
      </c>
      <c r="B52" s="99" t="s">
        <v>244</v>
      </c>
      <c r="C52" s="100" t="n">
        <v>2796</v>
      </c>
      <c r="D52" s="100" t="n">
        <v>95</v>
      </c>
      <c r="E52" s="100" t="n">
        <v>47</v>
      </c>
      <c r="F52" s="100" t="n">
        <v>23</v>
      </c>
      <c r="G52" s="100" t="n">
        <v>24</v>
      </c>
      <c r="H52" s="100" t="n">
        <v>15</v>
      </c>
      <c r="I52" s="100" t="n">
        <v>33</v>
      </c>
      <c r="J52" s="100" t="n">
        <v>17</v>
      </c>
      <c r="K52" s="100" t="n">
        <v>16</v>
      </c>
      <c r="L52" s="100" t="n">
        <v>1157</v>
      </c>
      <c r="M52" s="100" t="n">
        <v>438</v>
      </c>
      <c r="N52" s="100" t="n">
        <v>304</v>
      </c>
      <c r="O52" s="100" t="n">
        <v>415</v>
      </c>
      <c r="P52" s="100" t="n">
        <v>16</v>
      </c>
      <c r="Q52" s="100" t="n">
        <v>317</v>
      </c>
      <c r="R52" s="100" t="n">
        <v>233</v>
      </c>
      <c r="S52" s="100" t="n">
        <v>84</v>
      </c>
      <c r="T52" s="100" t="n">
        <v>66</v>
      </c>
      <c r="U52" s="100" t="n">
        <v>15</v>
      </c>
      <c r="V52" s="108" t="n">
        <v>28</v>
      </c>
    </row>
    <row r="53" s="90" customFormat="true" ht="12" hidden="false" customHeight="true" outlineLevel="0" collapsed="false">
      <c r="A53" s="108" t="n">
        <v>29</v>
      </c>
      <c r="B53" s="99" t="s">
        <v>245</v>
      </c>
      <c r="C53" s="100" t="n">
        <v>12706</v>
      </c>
      <c r="D53" s="100" t="n">
        <v>398</v>
      </c>
      <c r="E53" s="100" t="n">
        <v>180</v>
      </c>
      <c r="F53" s="100" t="n">
        <v>110</v>
      </c>
      <c r="G53" s="100" t="n">
        <v>70</v>
      </c>
      <c r="H53" s="100" t="n">
        <v>68</v>
      </c>
      <c r="I53" s="100" t="n">
        <v>150</v>
      </c>
      <c r="J53" s="100" t="n">
        <v>65</v>
      </c>
      <c r="K53" s="100" t="n">
        <v>85</v>
      </c>
      <c r="L53" s="100" t="n">
        <v>6037</v>
      </c>
      <c r="M53" s="100" t="n">
        <v>1724</v>
      </c>
      <c r="N53" s="100" t="n">
        <v>1767</v>
      </c>
      <c r="O53" s="100" t="n">
        <v>2546</v>
      </c>
      <c r="P53" s="100" t="n">
        <v>303</v>
      </c>
      <c r="Q53" s="100" t="n">
        <v>1319</v>
      </c>
      <c r="R53" s="100" t="n">
        <v>687</v>
      </c>
      <c r="S53" s="100" t="n">
        <v>632</v>
      </c>
      <c r="T53" s="100" t="n">
        <v>113</v>
      </c>
      <c r="U53" s="100" t="n">
        <v>131</v>
      </c>
      <c r="V53" s="108" t="n">
        <v>29</v>
      </c>
    </row>
    <row r="54" s="90" customFormat="true" ht="12" hidden="false" customHeight="true" outlineLevel="0" collapsed="false">
      <c r="A54" s="108" t="n">
        <v>30</v>
      </c>
      <c r="B54" s="99" t="s">
        <v>129</v>
      </c>
      <c r="C54" s="100" t="n">
        <v>481446</v>
      </c>
      <c r="D54" s="100" t="n">
        <v>20241</v>
      </c>
      <c r="E54" s="100" t="n">
        <v>12274</v>
      </c>
      <c r="F54" s="100" t="n">
        <v>7611</v>
      </c>
      <c r="G54" s="100" t="n">
        <v>4663</v>
      </c>
      <c r="H54" s="100" t="n">
        <v>1838</v>
      </c>
      <c r="I54" s="100" t="n">
        <v>6129</v>
      </c>
      <c r="J54" s="100" t="n">
        <v>2430</v>
      </c>
      <c r="K54" s="100" t="n">
        <v>3699</v>
      </c>
      <c r="L54" s="100" t="n">
        <v>310661</v>
      </c>
      <c r="M54" s="100" t="n">
        <v>115990</v>
      </c>
      <c r="N54" s="100" t="n">
        <v>155870</v>
      </c>
      <c r="O54" s="100" t="n">
        <v>38801</v>
      </c>
      <c r="P54" s="100" t="n">
        <v>7535</v>
      </c>
      <c r="Q54" s="100" t="n">
        <v>24843</v>
      </c>
      <c r="R54" s="100" t="n">
        <v>18636</v>
      </c>
      <c r="S54" s="100" t="n">
        <v>6207</v>
      </c>
      <c r="T54" s="100" t="n">
        <v>40849</v>
      </c>
      <c r="U54" s="100" t="n">
        <v>8667</v>
      </c>
      <c r="V54" s="108" t="n">
        <v>30</v>
      </c>
    </row>
    <row r="55" s="160" customFormat="true" ht="13.5" hidden="false" customHeight="true" outlineLevel="0" collapsed="false">
      <c r="A55" s="157"/>
      <c r="B55" s="164"/>
      <c r="C55" s="147" t="s">
        <v>246</v>
      </c>
      <c r="D55" s="147"/>
      <c r="E55" s="147"/>
      <c r="F55" s="147"/>
      <c r="G55" s="147"/>
      <c r="H55" s="147"/>
      <c r="I55" s="147"/>
      <c r="J55" s="147"/>
      <c r="K55" s="147"/>
      <c r="L55" s="147" t="s">
        <v>246</v>
      </c>
      <c r="M55" s="147"/>
      <c r="N55" s="167"/>
      <c r="O55" s="167"/>
      <c r="P55" s="167"/>
      <c r="Q55" s="167"/>
      <c r="R55" s="167"/>
      <c r="S55" s="167"/>
      <c r="T55" s="167"/>
      <c r="U55" s="162"/>
      <c r="V55" s="157"/>
    </row>
    <row r="56" s="90" customFormat="true" ht="12" hidden="false" customHeight="true" outlineLevel="0" collapsed="false">
      <c r="A56" s="108" t="n">
        <v>31</v>
      </c>
      <c r="B56" s="99" t="s">
        <v>239</v>
      </c>
      <c r="C56" s="100" t="n">
        <v>31515</v>
      </c>
      <c r="D56" s="100" t="n">
        <v>2956</v>
      </c>
      <c r="E56" s="100" t="n">
        <v>1770</v>
      </c>
      <c r="F56" s="100" t="n">
        <v>1205</v>
      </c>
      <c r="G56" s="100" t="n">
        <v>565</v>
      </c>
      <c r="H56" s="100" t="n">
        <v>256</v>
      </c>
      <c r="I56" s="100" t="n">
        <v>930</v>
      </c>
      <c r="J56" s="100" t="n">
        <v>386</v>
      </c>
      <c r="K56" s="100" t="n">
        <v>544</v>
      </c>
      <c r="L56" s="100" t="n">
        <v>12131</v>
      </c>
      <c r="M56" s="100" t="n">
        <v>5016</v>
      </c>
      <c r="N56" s="100" t="n">
        <v>5414</v>
      </c>
      <c r="O56" s="100" t="n">
        <v>1701</v>
      </c>
      <c r="P56" s="100" t="n">
        <v>850</v>
      </c>
      <c r="Q56" s="100" t="n">
        <v>2096</v>
      </c>
      <c r="R56" s="100" t="n">
        <v>1514</v>
      </c>
      <c r="S56" s="100" t="n">
        <v>582</v>
      </c>
      <c r="T56" s="100" t="n">
        <v>6690</v>
      </c>
      <c r="U56" s="100" t="n">
        <v>1143</v>
      </c>
      <c r="V56" s="108" t="n">
        <v>31</v>
      </c>
    </row>
    <row r="57" s="90" customFormat="true" ht="12" hidden="false" customHeight="true" outlineLevel="0" collapsed="false">
      <c r="A57" s="108"/>
      <c r="B57" s="101" t="s">
        <v>240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08"/>
    </row>
    <row r="58" s="90" customFormat="true" ht="12" hidden="false" customHeight="true" outlineLevel="0" collapsed="false">
      <c r="A58" s="108" t="n">
        <v>32</v>
      </c>
      <c r="B58" s="145" t="s">
        <v>241</v>
      </c>
      <c r="C58" s="100" t="n">
        <v>89531</v>
      </c>
      <c r="D58" s="100" t="n">
        <v>6569</v>
      </c>
      <c r="E58" s="100" t="n">
        <v>4007</v>
      </c>
      <c r="F58" s="100" t="n">
        <v>2668</v>
      </c>
      <c r="G58" s="100" t="n">
        <v>1339</v>
      </c>
      <c r="H58" s="100" t="n">
        <v>623</v>
      </c>
      <c r="I58" s="100" t="n">
        <v>1939</v>
      </c>
      <c r="J58" s="100" t="n">
        <v>753</v>
      </c>
      <c r="K58" s="100" t="n">
        <v>1186</v>
      </c>
      <c r="L58" s="100" t="n">
        <v>34636</v>
      </c>
      <c r="M58" s="100" t="n">
        <v>12854</v>
      </c>
      <c r="N58" s="100" t="n">
        <v>17931</v>
      </c>
      <c r="O58" s="100" t="n">
        <v>3851</v>
      </c>
      <c r="P58" s="100" t="n">
        <v>1684</v>
      </c>
      <c r="Q58" s="100" t="n">
        <v>6750</v>
      </c>
      <c r="R58" s="100" t="n">
        <v>4993</v>
      </c>
      <c r="S58" s="100" t="n">
        <v>1757</v>
      </c>
      <c r="T58" s="100" t="n">
        <v>16188</v>
      </c>
      <c r="U58" s="100" t="n">
        <v>2831</v>
      </c>
      <c r="V58" s="108" t="n">
        <v>32</v>
      </c>
    </row>
    <row r="59" s="90" customFormat="true" ht="12" hidden="false" customHeight="true" outlineLevel="0" collapsed="false">
      <c r="A59" s="108"/>
      <c r="B59" s="101" t="s">
        <v>24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08"/>
    </row>
    <row r="60" s="90" customFormat="true" ht="12" hidden="false" customHeight="true" outlineLevel="0" collapsed="false">
      <c r="A60" s="108" t="n">
        <v>33</v>
      </c>
      <c r="B60" s="145" t="s">
        <v>243</v>
      </c>
      <c r="C60" s="100" t="n">
        <v>28368</v>
      </c>
      <c r="D60" s="100" t="n">
        <v>1711</v>
      </c>
      <c r="E60" s="100" t="n">
        <v>1040</v>
      </c>
      <c r="F60" s="100" t="n">
        <v>620</v>
      </c>
      <c r="G60" s="100" t="n">
        <v>420</v>
      </c>
      <c r="H60" s="100" t="n">
        <v>173</v>
      </c>
      <c r="I60" s="100" t="n">
        <v>498</v>
      </c>
      <c r="J60" s="100" t="n">
        <v>177</v>
      </c>
      <c r="K60" s="100" t="n">
        <v>321</v>
      </c>
      <c r="L60" s="100" t="n">
        <v>10931</v>
      </c>
      <c r="M60" s="100" t="n">
        <v>4384</v>
      </c>
      <c r="N60" s="100" t="n">
        <v>4932</v>
      </c>
      <c r="O60" s="100" t="n">
        <v>1615</v>
      </c>
      <c r="P60" s="100" t="n">
        <v>560</v>
      </c>
      <c r="Q60" s="100" t="n">
        <v>2471</v>
      </c>
      <c r="R60" s="100" t="n">
        <v>1884</v>
      </c>
      <c r="S60" s="100" t="n">
        <v>587</v>
      </c>
      <c r="T60" s="100" t="n">
        <v>3797</v>
      </c>
      <c r="U60" s="100" t="n">
        <v>1096</v>
      </c>
      <c r="V60" s="108" t="n">
        <v>33</v>
      </c>
    </row>
    <row r="61" s="90" customFormat="true" ht="12" hidden="false" customHeight="true" outlineLevel="0" collapsed="false">
      <c r="A61" s="108" t="n">
        <v>34</v>
      </c>
      <c r="B61" s="99" t="s">
        <v>244</v>
      </c>
      <c r="C61" s="100" t="n">
        <v>949</v>
      </c>
      <c r="D61" s="100" t="n">
        <v>45</v>
      </c>
      <c r="E61" s="100" t="n">
        <v>25</v>
      </c>
      <c r="F61" s="100" t="n">
        <v>15</v>
      </c>
      <c r="G61" s="100" t="n">
        <v>10</v>
      </c>
      <c r="H61" s="100" t="n">
        <v>10</v>
      </c>
      <c r="I61" s="100" t="n">
        <v>10</v>
      </c>
      <c r="J61" s="100" t="n">
        <v>2</v>
      </c>
      <c r="K61" s="100" t="n">
        <v>8</v>
      </c>
      <c r="L61" s="100" t="n">
        <v>264</v>
      </c>
      <c r="M61" s="100" t="n">
        <v>93</v>
      </c>
      <c r="N61" s="100" t="n">
        <v>52</v>
      </c>
      <c r="O61" s="100" t="n">
        <v>119</v>
      </c>
      <c r="P61" s="100" t="n">
        <v>6</v>
      </c>
      <c r="Q61" s="100" t="n">
        <v>157</v>
      </c>
      <c r="R61" s="100" t="n">
        <v>115</v>
      </c>
      <c r="S61" s="100" t="n">
        <v>42</v>
      </c>
      <c r="T61" s="100" t="n">
        <v>30</v>
      </c>
      <c r="U61" s="100" t="n">
        <v>7</v>
      </c>
      <c r="V61" s="108" t="n">
        <v>34</v>
      </c>
    </row>
    <row r="62" s="90" customFormat="true" ht="12" hidden="false" customHeight="true" outlineLevel="0" collapsed="false">
      <c r="A62" s="108" t="n">
        <v>35</v>
      </c>
      <c r="B62" s="99" t="s">
        <v>245</v>
      </c>
      <c r="C62" s="100" t="n">
        <v>4233</v>
      </c>
      <c r="D62" s="100" t="n">
        <v>200</v>
      </c>
      <c r="E62" s="100" t="n">
        <v>97</v>
      </c>
      <c r="F62" s="100" t="n">
        <v>64</v>
      </c>
      <c r="G62" s="100" t="n">
        <v>33</v>
      </c>
      <c r="H62" s="100" t="n">
        <v>34</v>
      </c>
      <c r="I62" s="100" t="n">
        <v>69</v>
      </c>
      <c r="J62" s="100" t="n">
        <v>31</v>
      </c>
      <c r="K62" s="100" t="n">
        <v>38</v>
      </c>
      <c r="L62" s="100" t="n">
        <v>1526</v>
      </c>
      <c r="M62" s="100" t="n">
        <v>404</v>
      </c>
      <c r="N62" s="100" t="n">
        <v>388</v>
      </c>
      <c r="O62" s="100" t="n">
        <v>734</v>
      </c>
      <c r="P62" s="100" t="n">
        <v>98</v>
      </c>
      <c r="Q62" s="100" t="n">
        <v>589</v>
      </c>
      <c r="R62" s="100" t="n">
        <v>359</v>
      </c>
      <c r="S62" s="100" t="n">
        <v>230</v>
      </c>
      <c r="T62" s="100" t="n">
        <v>75</v>
      </c>
      <c r="U62" s="100" t="n">
        <v>62</v>
      </c>
      <c r="V62" s="108" t="n">
        <v>35</v>
      </c>
    </row>
    <row r="63" s="90" customFormat="true" ht="12" hidden="false" customHeight="true" outlineLevel="0" collapsed="false">
      <c r="A63" s="108" t="n">
        <v>36</v>
      </c>
      <c r="B63" s="99" t="s">
        <v>129</v>
      </c>
      <c r="C63" s="100" t="n">
        <v>154596</v>
      </c>
      <c r="D63" s="100" t="n">
        <v>11481</v>
      </c>
      <c r="E63" s="100" t="n">
        <v>6939</v>
      </c>
      <c r="F63" s="100" t="n">
        <v>4572</v>
      </c>
      <c r="G63" s="100" t="n">
        <v>2367</v>
      </c>
      <c r="H63" s="100" t="n">
        <v>1096</v>
      </c>
      <c r="I63" s="100" t="n">
        <v>3446</v>
      </c>
      <c r="J63" s="100" t="n">
        <v>1349</v>
      </c>
      <c r="K63" s="100" t="n">
        <v>2097</v>
      </c>
      <c r="L63" s="100" t="n">
        <v>59488</v>
      </c>
      <c r="M63" s="100" t="n">
        <v>22751</v>
      </c>
      <c r="N63" s="100" t="n">
        <v>28717</v>
      </c>
      <c r="O63" s="100" t="n">
        <v>8020</v>
      </c>
      <c r="P63" s="100" t="n">
        <v>3198</v>
      </c>
      <c r="Q63" s="100" t="n">
        <v>12063</v>
      </c>
      <c r="R63" s="100" t="n">
        <v>8865</v>
      </c>
      <c r="S63" s="100" t="n">
        <v>3198</v>
      </c>
      <c r="T63" s="100" t="n">
        <v>26780</v>
      </c>
      <c r="U63" s="100" t="n">
        <v>5139</v>
      </c>
      <c r="V63" s="108" t="n">
        <v>36</v>
      </c>
    </row>
    <row r="64" s="90" customFormat="true" ht="6.75" hidden="false" customHeight="true" outlineLevel="0" collapsed="false">
      <c r="A64" s="108"/>
      <c r="B64" s="104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9"/>
    </row>
    <row r="65" s="90" customFormat="true" ht="9.75" hidden="false" customHeight="true" outlineLevel="0" collapsed="false">
      <c r="A65" s="108"/>
      <c r="B65" s="150" t="s">
        <v>230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9"/>
    </row>
    <row r="66" s="90" customFormat="true" ht="9.75" hidden="false" customHeight="true" outlineLevel="0" collapsed="false">
      <c r="A66" s="108"/>
      <c r="B66" s="131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9"/>
    </row>
    <row r="67" s="90" customFormat="true" ht="9.75" hidden="false" customHeight="true" outlineLevel="0" collapsed="false">
      <c r="A67" s="108"/>
      <c r="B67" s="131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9"/>
    </row>
    <row r="68" s="90" customFormat="true" ht="9.75" hidden="false" customHeight="true" outlineLevel="0" collapsed="false">
      <c r="A68" s="108"/>
      <c r="B68" s="131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9"/>
    </row>
    <row r="69" s="90" customFormat="true" ht="9.75" hidden="false" customHeight="true" outlineLevel="0" collapsed="false">
      <c r="A69" s="108"/>
      <c r="B69" s="131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9"/>
    </row>
    <row r="70" s="90" customFormat="true" ht="9.75" hidden="false" customHeight="true" outlineLevel="0" collapsed="false">
      <c r="A70" s="108"/>
      <c r="B70" s="131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9"/>
    </row>
    <row r="71" s="90" customFormat="true" ht="9.75" hidden="false" customHeight="true" outlineLevel="0" collapsed="false">
      <c r="A71" s="108"/>
      <c r="B71" s="131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9"/>
    </row>
    <row r="72" s="90" customFormat="true" ht="9.75" hidden="false" customHeight="true" outlineLevel="0" collapsed="false">
      <c r="A72" s="108"/>
      <c r="B72" s="131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9"/>
    </row>
    <row r="73" s="90" customFormat="true" ht="9.75" hidden="false" customHeight="true" outlineLevel="0" collapsed="false">
      <c r="A73" s="108"/>
      <c r="B73" s="131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9"/>
    </row>
    <row r="74" s="90" customFormat="true" ht="9.75" hidden="false" customHeight="true" outlineLevel="0" collapsed="false">
      <c r="A74" s="108"/>
      <c r="B74" s="131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9"/>
    </row>
    <row r="75" s="90" customFormat="true" ht="9.75" hidden="false" customHeight="true" outlineLevel="0" collapsed="false">
      <c r="A75" s="108"/>
      <c r="B75" s="131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9"/>
    </row>
    <row r="76" s="90" customFormat="true" ht="9.75" hidden="false" customHeight="true" outlineLevel="0" collapsed="false">
      <c r="A76" s="108"/>
      <c r="B76" s="131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9"/>
    </row>
    <row r="77" s="90" customFormat="true" ht="9.75" hidden="false" customHeight="true" outlineLevel="0" collapsed="false">
      <c r="A77" s="108"/>
      <c r="B77" s="131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9"/>
    </row>
    <row r="78" s="90" customFormat="true" ht="9.75" hidden="false" customHeight="true" outlineLevel="0" collapsed="false">
      <c r="A78" s="108"/>
      <c r="B78" s="131"/>
    </row>
    <row r="79" s="90" customFormat="true" ht="9.75" hidden="false" customHeight="true" outlineLevel="0" collapsed="false">
      <c r="A79" s="108"/>
      <c r="B79" s="131"/>
    </row>
    <row r="80" s="90" customFormat="true" ht="9.75" hidden="false" customHeight="true" outlineLevel="0" collapsed="false">
      <c r="A80" s="108"/>
      <c r="B80" s="131"/>
    </row>
    <row r="81" s="90" customFormat="true" ht="9.75" hidden="false" customHeight="true" outlineLevel="0" collapsed="false">
      <c r="A81" s="108"/>
      <c r="B81" s="131"/>
    </row>
    <row r="82" customFormat="false" ht="9.75" hidden="false" customHeight="false" outlineLevel="0" collapsed="false">
      <c r="B82" s="104"/>
    </row>
    <row r="83" customFormat="false" ht="9.75" hidden="false" customHeight="false" outlineLevel="0" collapsed="false">
      <c r="B83" s="104"/>
    </row>
    <row r="84" customFormat="false" ht="9.75" hidden="false" customHeight="false" outlineLevel="0" collapsed="false">
      <c r="B84" s="104"/>
    </row>
    <row r="85" customFormat="false" ht="9.75" hidden="false" customHeight="false" outlineLevel="0" collapsed="false">
      <c r="B85" s="104"/>
    </row>
    <row r="86" customFormat="false" ht="9.75" hidden="false" customHeight="false" outlineLevel="0" collapsed="false">
      <c r="B86" s="104"/>
    </row>
    <row r="87" customFormat="false" ht="9.75" hidden="false" customHeight="false" outlineLevel="0" collapsed="false">
      <c r="B87" s="104"/>
    </row>
    <row r="88" customFormat="false" ht="9.75" hidden="false" customHeight="false" outlineLevel="0" collapsed="false">
      <c r="B88" s="109"/>
    </row>
    <row r="89" customFormat="false" ht="9.75" hidden="false" customHeight="false" outlineLevel="0" collapsed="false">
      <c r="B89" s="109"/>
    </row>
    <row r="90" customFormat="false" ht="9.75" hidden="false" customHeight="false" outlineLevel="0" collapsed="false">
      <c r="B90" s="109"/>
    </row>
    <row r="91" customFormat="false" ht="9.75" hidden="false" customHeight="false" outlineLevel="0" collapsed="false">
      <c r="B91" s="90"/>
    </row>
    <row r="92" customFormat="false" ht="9.75" hidden="false" customHeight="false" outlineLevel="0" collapsed="false">
      <c r="B92" s="90"/>
    </row>
    <row r="93" customFormat="false" ht="9.75" hidden="false" customHeight="false" outlineLevel="0" collapsed="false">
      <c r="B93" s="90"/>
    </row>
    <row r="94" customFormat="false" ht="9.75" hidden="false" customHeight="false" outlineLevel="0" collapsed="false">
      <c r="B94" s="90"/>
    </row>
    <row r="95" customFormat="false" ht="9.75" hidden="false" customHeight="false" outlineLevel="0" collapsed="false">
      <c r="B95" s="90"/>
    </row>
  </sheetData>
  <mergeCells count="41">
    <mergeCell ref="A1:B1"/>
    <mergeCell ref="I1:K1"/>
    <mergeCell ref="A2:K2"/>
    <mergeCell ref="L2:V2"/>
    <mergeCell ref="A3:K3"/>
    <mergeCell ref="L3:V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C19:K19"/>
    <mergeCell ref="C28:K28"/>
    <mergeCell ref="C37:K37"/>
    <mergeCell ref="C46:K46"/>
    <mergeCell ref="C55:K5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4.7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7.42"/>
    <col collapsed="false" customWidth="true" hidden="false" outlineLevel="0" max="13" min="13" style="74" width="7.56"/>
    <col collapsed="false" customWidth="true" hidden="false" outlineLevel="0" max="14" min="14" style="74" width="7.13"/>
    <col collapsed="false" customWidth="true" hidden="false" outlineLevel="0" max="15" min="15" style="74" width="6.85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0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K1" s="79"/>
      <c r="M1" s="79"/>
      <c r="N1" s="77"/>
      <c r="R1" s="78"/>
      <c r="T1" s="77"/>
      <c r="U1" s="77"/>
      <c r="Y1" s="79"/>
      <c r="AA1" s="79" t="str">
        <f aca="false">A1</f>
        <v>Deutschland</v>
      </c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 t="s">
        <v>103</v>
      </c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79"/>
    </row>
    <row r="3" customFormat="false" ht="16.5" hidden="false" customHeight="true" outlineLevel="0" collapsed="false">
      <c r="A3" s="82" t="s">
        <v>24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 t="s">
        <v>249</v>
      </c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</row>
    <row r="4" customFormat="false" ht="19.5" hidden="false" customHeight="true" outlineLevel="0" collapsed="false">
      <c r="A4" s="83" t="s">
        <v>106</v>
      </c>
      <c r="B4" s="84" t="s">
        <v>235</v>
      </c>
      <c r="C4" s="85" t="s">
        <v>109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118" t="s">
        <v>89</v>
      </c>
      <c r="P4" s="118"/>
      <c r="Q4" s="118"/>
      <c r="R4" s="118"/>
      <c r="S4" s="118"/>
      <c r="T4" s="118"/>
      <c r="U4" s="118"/>
      <c r="V4" s="118"/>
      <c r="W4" s="118"/>
      <c r="X4" s="119"/>
      <c r="Y4" s="97" t="s">
        <v>166</v>
      </c>
      <c r="Z4" s="97"/>
      <c r="AA4" s="89" t="s">
        <v>106</v>
      </c>
    </row>
    <row r="5" customFormat="false" ht="34.5" hidden="false" customHeight="true" outlineLevel="0" collapsed="false">
      <c r="A5" s="83"/>
      <c r="B5" s="84"/>
      <c r="C5" s="84" t="s">
        <v>167</v>
      </c>
      <c r="D5" s="84"/>
      <c r="E5" s="84"/>
      <c r="F5" s="84"/>
      <c r="G5" s="84"/>
      <c r="H5" s="84"/>
      <c r="I5" s="84"/>
      <c r="J5" s="170" t="s">
        <v>250</v>
      </c>
      <c r="K5" s="170"/>
      <c r="L5" s="170"/>
      <c r="M5" s="170"/>
      <c r="N5" s="171" t="s">
        <v>251</v>
      </c>
      <c r="O5" s="171"/>
      <c r="P5" s="130" t="s">
        <v>169</v>
      </c>
      <c r="Q5" s="130"/>
      <c r="R5" s="130"/>
      <c r="S5" s="130"/>
      <c r="T5" s="130"/>
      <c r="U5" s="92" t="s">
        <v>170</v>
      </c>
      <c r="V5" s="92"/>
      <c r="W5" s="92"/>
      <c r="X5" s="92"/>
      <c r="Y5" s="97"/>
      <c r="Z5" s="97"/>
      <c r="AA5" s="89"/>
    </row>
    <row r="6" customFormat="false" ht="9.75" hidden="false" customHeight="true" outlineLevel="0" collapsed="false">
      <c r="A6" s="83"/>
      <c r="B6" s="84"/>
      <c r="C6" s="84" t="s">
        <v>171</v>
      </c>
      <c r="D6" s="93" t="s">
        <v>117</v>
      </c>
      <c r="E6" s="93"/>
      <c r="F6" s="93"/>
      <c r="G6" s="93"/>
      <c r="H6" s="93"/>
      <c r="I6" s="93"/>
      <c r="J6" s="84" t="s">
        <v>171</v>
      </c>
      <c r="K6" s="170" t="s">
        <v>252</v>
      </c>
      <c r="L6" s="170"/>
      <c r="M6" s="170"/>
      <c r="N6" s="172" t="s">
        <v>253</v>
      </c>
      <c r="O6" s="172"/>
      <c r="P6" s="84" t="s">
        <v>171</v>
      </c>
      <c r="Q6" s="93" t="s">
        <v>117</v>
      </c>
      <c r="R6" s="93"/>
      <c r="S6" s="93"/>
      <c r="T6" s="93"/>
      <c r="U6" s="84" t="s">
        <v>171</v>
      </c>
      <c r="V6" s="89" t="s">
        <v>117</v>
      </c>
      <c r="W6" s="89"/>
      <c r="X6" s="89"/>
      <c r="Y6" s="96" t="s">
        <v>172</v>
      </c>
      <c r="Z6" s="96"/>
      <c r="AA6" s="89"/>
    </row>
    <row r="7" customFormat="false" ht="25.5" hidden="false" customHeight="true" outlineLevel="0" collapsed="false">
      <c r="A7" s="83"/>
      <c r="B7" s="84"/>
      <c r="C7" s="84"/>
      <c r="D7" s="93" t="s">
        <v>173</v>
      </c>
      <c r="E7" s="93"/>
      <c r="F7" s="93"/>
      <c r="G7" s="93" t="s">
        <v>174</v>
      </c>
      <c r="H7" s="93"/>
      <c r="I7" s="93"/>
      <c r="J7" s="84"/>
      <c r="K7" s="94" t="s">
        <v>175</v>
      </c>
      <c r="L7" s="94"/>
      <c r="M7" s="94"/>
      <c r="N7" s="120" t="s">
        <v>176</v>
      </c>
      <c r="O7" s="120" t="s">
        <v>177</v>
      </c>
      <c r="P7" s="84"/>
      <c r="Q7" s="93" t="s">
        <v>178</v>
      </c>
      <c r="R7" s="93" t="s">
        <v>179</v>
      </c>
      <c r="S7" s="93" t="s">
        <v>180</v>
      </c>
      <c r="T7" s="120" t="s">
        <v>177</v>
      </c>
      <c r="U7" s="84"/>
      <c r="V7" s="121" t="s">
        <v>181</v>
      </c>
      <c r="W7" s="122" t="s">
        <v>182</v>
      </c>
      <c r="X7" s="123" t="s">
        <v>231</v>
      </c>
      <c r="Y7" s="93" t="s">
        <v>184</v>
      </c>
      <c r="Z7" s="93" t="s">
        <v>185</v>
      </c>
      <c r="AA7" s="89"/>
    </row>
    <row r="8" customFormat="false" ht="9.75" hidden="false" customHeight="true" outlineLevel="0" collapsed="false">
      <c r="A8" s="83"/>
      <c r="B8" s="84"/>
      <c r="C8" s="84"/>
      <c r="D8" s="84" t="s">
        <v>171</v>
      </c>
      <c r="E8" s="84" t="s">
        <v>117</v>
      </c>
      <c r="F8" s="84"/>
      <c r="G8" s="84" t="s">
        <v>171</v>
      </c>
      <c r="H8" s="84" t="s">
        <v>117</v>
      </c>
      <c r="I8" s="84"/>
      <c r="J8" s="84"/>
      <c r="K8" s="124" t="s">
        <v>126</v>
      </c>
      <c r="L8" s="173" t="s">
        <v>117</v>
      </c>
      <c r="M8" s="173"/>
      <c r="N8" s="120"/>
      <c r="O8" s="120"/>
      <c r="P8" s="84"/>
      <c r="Q8" s="93"/>
      <c r="R8" s="93"/>
      <c r="S8" s="93"/>
      <c r="T8" s="120"/>
      <c r="U8" s="84"/>
      <c r="V8" s="121"/>
      <c r="W8" s="122"/>
      <c r="X8" s="123"/>
      <c r="Y8" s="93"/>
      <c r="Z8" s="93"/>
      <c r="AA8" s="89"/>
    </row>
    <row r="9" customFormat="false" ht="59.25" hidden="false" customHeight="true" outlineLevel="0" collapsed="false">
      <c r="A9" s="83"/>
      <c r="B9" s="84"/>
      <c r="C9" s="84"/>
      <c r="D9" s="84"/>
      <c r="E9" s="89" t="s">
        <v>186</v>
      </c>
      <c r="F9" s="93" t="s">
        <v>187</v>
      </c>
      <c r="G9" s="84"/>
      <c r="H9" s="89" t="s">
        <v>186</v>
      </c>
      <c r="I9" s="93" t="s">
        <v>187</v>
      </c>
      <c r="J9" s="84"/>
      <c r="K9" s="84"/>
      <c r="L9" s="84" t="s">
        <v>188</v>
      </c>
      <c r="M9" s="89" t="s">
        <v>189</v>
      </c>
      <c r="N9" s="120"/>
      <c r="O9" s="120"/>
      <c r="P9" s="84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s="143" customFormat="true" ht="13.5" hidden="false" customHeight="true" outlineLevel="0" collapsed="false">
      <c r="A10" s="140"/>
      <c r="B10" s="140"/>
      <c r="C10" s="174" t="s">
        <v>238</v>
      </c>
      <c r="D10" s="174"/>
      <c r="E10" s="174"/>
      <c r="F10" s="174"/>
      <c r="G10" s="174"/>
      <c r="H10" s="174"/>
      <c r="I10" s="174"/>
      <c r="J10" s="174"/>
      <c r="K10" s="174"/>
      <c r="M10" s="175"/>
      <c r="N10" s="156" t="s">
        <v>238</v>
      </c>
      <c r="P10" s="142"/>
      <c r="Q10" s="142"/>
      <c r="R10" s="142"/>
      <c r="S10" s="142"/>
      <c r="T10" s="142"/>
      <c r="U10" s="140"/>
    </row>
    <row r="11" customFormat="false" ht="12" hidden="false" customHeight="true" outlineLevel="0" collapsed="false">
      <c r="A11" s="98" t="n">
        <v>1</v>
      </c>
      <c r="B11" s="99" t="s">
        <v>239</v>
      </c>
      <c r="C11" s="100" t="n">
        <v>2781</v>
      </c>
      <c r="D11" s="100" t="n">
        <v>2469</v>
      </c>
      <c r="E11" s="100" t="n">
        <v>2124</v>
      </c>
      <c r="F11" s="100" t="n">
        <v>345</v>
      </c>
      <c r="G11" s="100" t="n">
        <v>312</v>
      </c>
      <c r="H11" s="100" t="n">
        <v>287</v>
      </c>
      <c r="I11" s="100" t="n">
        <v>25</v>
      </c>
      <c r="J11" s="100" t="n">
        <v>6677</v>
      </c>
      <c r="K11" s="100" t="n">
        <v>6423</v>
      </c>
      <c r="L11" s="100" t="n">
        <v>4203</v>
      </c>
      <c r="M11" s="100" t="n">
        <v>2220</v>
      </c>
      <c r="N11" s="100" t="n">
        <v>225</v>
      </c>
      <c r="O11" s="100" t="n">
        <v>29</v>
      </c>
      <c r="P11" s="100" t="n">
        <v>553</v>
      </c>
      <c r="Q11" s="100" t="n">
        <v>87</v>
      </c>
      <c r="R11" s="100" t="n">
        <v>416</v>
      </c>
      <c r="S11" s="100" t="n">
        <v>27</v>
      </c>
      <c r="T11" s="100" t="n">
        <v>23</v>
      </c>
      <c r="U11" s="100" t="n">
        <v>11608</v>
      </c>
      <c r="V11" s="100" t="n">
        <v>10049</v>
      </c>
      <c r="W11" s="100" t="n">
        <v>45</v>
      </c>
      <c r="X11" s="100" t="n">
        <v>1514</v>
      </c>
      <c r="Y11" s="100" t="n">
        <v>31359</v>
      </c>
      <c r="Z11" s="100" t="n">
        <v>10073</v>
      </c>
      <c r="AA11" s="98" t="n">
        <v>1</v>
      </c>
    </row>
    <row r="12" customFormat="false" ht="12" hidden="false" customHeight="true" outlineLevel="0" collapsed="false">
      <c r="A12" s="98" t="n">
        <v>2</v>
      </c>
      <c r="B12" s="101" t="s">
        <v>24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8"/>
    </row>
    <row r="13" customFormat="false" ht="12" hidden="false" customHeight="true" outlineLevel="0" collapsed="false">
      <c r="A13" s="98"/>
      <c r="B13" s="145" t="s">
        <v>241</v>
      </c>
      <c r="C13" s="100" t="n">
        <v>8832</v>
      </c>
      <c r="D13" s="100" t="n">
        <v>7969</v>
      </c>
      <c r="E13" s="100" t="n">
        <v>6213</v>
      </c>
      <c r="F13" s="100" t="n">
        <v>1756</v>
      </c>
      <c r="G13" s="100" t="n">
        <v>863</v>
      </c>
      <c r="H13" s="100" t="n">
        <v>765</v>
      </c>
      <c r="I13" s="100" t="n">
        <v>98</v>
      </c>
      <c r="J13" s="100" t="n">
        <v>16717</v>
      </c>
      <c r="K13" s="100" t="n">
        <v>15905</v>
      </c>
      <c r="L13" s="100" t="n">
        <v>10189</v>
      </c>
      <c r="M13" s="100" t="n">
        <v>5716</v>
      </c>
      <c r="N13" s="100" t="n">
        <v>748</v>
      </c>
      <c r="O13" s="100" t="n">
        <v>64</v>
      </c>
      <c r="P13" s="100" t="n">
        <v>1249</v>
      </c>
      <c r="Q13" s="100" t="n">
        <v>209</v>
      </c>
      <c r="R13" s="100" t="n">
        <v>916</v>
      </c>
      <c r="S13" s="100" t="n">
        <v>68</v>
      </c>
      <c r="T13" s="100" t="n">
        <v>56</v>
      </c>
      <c r="U13" s="100" t="n">
        <v>6993</v>
      </c>
      <c r="V13" s="100" t="n">
        <v>4962</v>
      </c>
      <c r="W13" s="100" t="n">
        <v>92</v>
      </c>
      <c r="X13" s="100" t="n">
        <v>1939</v>
      </c>
      <c r="Y13" s="100" t="n">
        <v>48380</v>
      </c>
      <c r="Z13" s="100" t="n">
        <v>26436</v>
      </c>
      <c r="AA13" s="98" t="n">
        <v>2</v>
      </c>
    </row>
    <row r="14" customFormat="false" ht="12" hidden="false" customHeight="true" outlineLevel="0" collapsed="false">
      <c r="A14" s="98" t="n">
        <v>3</v>
      </c>
      <c r="B14" s="101" t="s">
        <v>24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8"/>
    </row>
    <row r="15" customFormat="false" ht="12" hidden="false" customHeight="true" outlineLevel="0" collapsed="false">
      <c r="A15" s="98"/>
      <c r="B15" s="145" t="s">
        <v>243</v>
      </c>
      <c r="C15" s="100" t="n">
        <v>2637</v>
      </c>
      <c r="D15" s="100" t="n">
        <v>2354</v>
      </c>
      <c r="E15" s="100" t="n">
        <v>1725</v>
      </c>
      <c r="F15" s="100" t="n">
        <v>629</v>
      </c>
      <c r="G15" s="100" t="n">
        <v>283</v>
      </c>
      <c r="H15" s="100" t="n">
        <v>261</v>
      </c>
      <c r="I15" s="100" t="n">
        <v>22</v>
      </c>
      <c r="J15" s="100" t="n">
        <v>9106</v>
      </c>
      <c r="K15" s="100" t="n">
        <v>8690</v>
      </c>
      <c r="L15" s="100" t="n">
        <v>5513</v>
      </c>
      <c r="M15" s="100" t="n">
        <v>3177</v>
      </c>
      <c r="N15" s="100" t="n">
        <v>375</v>
      </c>
      <c r="O15" s="100" t="n">
        <v>41</v>
      </c>
      <c r="P15" s="100" t="n">
        <v>726</v>
      </c>
      <c r="Q15" s="100" t="n">
        <v>102</v>
      </c>
      <c r="R15" s="100" t="n">
        <v>548</v>
      </c>
      <c r="S15" s="100" t="n">
        <v>39</v>
      </c>
      <c r="T15" s="100" t="n">
        <v>37</v>
      </c>
      <c r="U15" s="100" t="n">
        <v>2796</v>
      </c>
      <c r="V15" s="100" t="n">
        <v>1729</v>
      </c>
      <c r="W15" s="100" t="n">
        <v>46</v>
      </c>
      <c r="X15" s="100" t="n">
        <v>1021</v>
      </c>
      <c r="Y15" s="100" t="n">
        <v>17360</v>
      </c>
      <c r="Z15" s="100" t="n">
        <v>12044</v>
      </c>
      <c r="AA15" s="98" t="n">
        <v>3</v>
      </c>
    </row>
    <row r="16" customFormat="false" ht="12" hidden="false" customHeight="true" outlineLevel="0" collapsed="false">
      <c r="A16" s="98" t="n">
        <v>4</v>
      </c>
      <c r="B16" s="99" t="s">
        <v>244</v>
      </c>
      <c r="C16" s="100" t="n">
        <v>331</v>
      </c>
      <c r="D16" s="100" t="n">
        <v>305</v>
      </c>
      <c r="E16" s="100" t="n">
        <v>166</v>
      </c>
      <c r="F16" s="100" t="n">
        <v>139</v>
      </c>
      <c r="G16" s="100" t="n">
        <v>26</v>
      </c>
      <c r="H16" s="100" t="n">
        <v>20</v>
      </c>
      <c r="I16" s="100" t="n">
        <v>6</v>
      </c>
      <c r="J16" s="100" t="n">
        <v>524</v>
      </c>
      <c r="K16" s="100" t="n">
        <v>473</v>
      </c>
      <c r="L16" s="100" t="n">
        <v>308</v>
      </c>
      <c r="M16" s="100" t="n">
        <v>165</v>
      </c>
      <c r="N16" s="100" t="n">
        <v>49</v>
      </c>
      <c r="O16" s="100" t="n">
        <v>2</v>
      </c>
      <c r="P16" s="100" t="n">
        <v>64</v>
      </c>
      <c r="Q16" s="100" t="n">
        <v>10</v>
      </c>
      <c r="R16" s="100" t="n">
        <v>52</v>
      </c>
      <c r="S16" s="100" t="n">
        <v>1</v>
      </c>
      <c r="T16" s="100" t="n">
        <v>1</v>
      </c>
      <c r="U16" s="100" t="n">
        <v>69</v>
      </c>
      <c r="V16" s="100" t="n">
        <v>31</v>
      </c>
      <c r="W16" s="100" t="n">
        <v>3</v>
      </c>
      <c r="X16" s="100" t="n">
        <v>35</v>
      </c>
      <c r="Y16" s="100" t="n">
        <v>454</v>
      </c>
      <c r="Z16" s="100" t="n">
        <v>874</v>
      </c>
      <c r="AA16" s="98" t="n">
        <v>4</v>
      </c>
    </row>
    <row r="17" customFormat="false" ht="12" hidden="false" customHeight="true" outlineLevel="0" collapsed="false">
      <c r="A17" s="98" t="n">
        <v>5</v>
      </c>
      <c r="B17" s="99" t="s">
        <v>245</v>
      </c>
      <c r="C17" s="100" t="n">
        <v>953</v>
      </c>
      <c r="D17" s="100" t="n">
        <v>848</v>
      </c>
      <c r="E17" s="100" t="n">
        <v>622</v>
      </c>
      <c r="F17" s="100" t="n">
        <v>226</v>
      </c>
      <c r="G17" s="100" t="n">
        <v>105</v>
      </c>
      <c r="H17" s="100" t="n">
        <v>88</v>
      </c>
      <c r="I17" s="100" t="n">
        <v>17</v>
      </c>
      <c r="J17" s="100" t="n">
        <v>3024</v>
      </c>
      <c r="K17" s="100" t="n">
        <v>2808</v>
      </c>
      <c r="L17" s="100" t="n">
        <v>1861</v>
      </c>
      <c r="M17" s="100" t="n">
        <v>947</v>
      </c>
      <c r="N17" s="100" t="n">
        <v>205</v>
      </c>
      <c r="O17" s="100" t="n">
        <v>11</v>
      </c>
      <c r="P17" s="100" t="n">
        <v>412</v>
      </c>
      <c r="Q17" s="100" t="n">
        <v>132</v>
      </c>
      <c r="R17" s="100" t="n">
        <v>247</v>
      </c>
      <c r="S17" s="100" t="n">
        <v>29</v>
      </c>
      <c r="T17" s="100" t="n">
        <v>4</v>
      </c>
      <c r="U17" s="100" t="n">
        <v>1045</v>
      </c>
      <c r="V17" s="100" t="n">
        <v>797</v>
      </c>
      <c r="W17" s="100" t="n">
        <v>28</v>
      </c>
      <c r="X17" s="100" t="n">
        <v>220</v>
      </c>
      <c r="Y17" s="100" t="n">
        <v>2454</v>
      </c>
      <c r="Z17" s="100" t="n">
        <v>4043</v>
      </c>
      <c r="AA17" s="98" t="n">
        <v>5</v>
      </c>
    </row>
    <row r="18" customFormat="false" ht="12" hidden="false" customHeight="true" outlineLevel="0" collapsed="false">
      <c r="A18" s="98" t="n">
        <v>6</v>
      </c>
      <c r="B18" s="99" t="s">
        <v>129</v>
      </c>
      <c r="C18" s="100" t="n">
        <v>15534</v>
      </c>
      <c r="D18" s="100" t="n">
        <v>13945</v>
      </c>
      <c r="E18" s="100" t="n">
        <v>10850</v>
      </c>
      <c r="F18" s="100" t="n">
        <v>3095</v>
      </c>
      <c r="G18" s="100" t="n">
        <v>1589</v>
      </c>
      <c r="H18" s="100" t="n">
        <v>1421</v>
      </c>
      <c r="I18" s="100" t="n">
        <v>168</v>
      </c>
      <c r="J18" s="100" t="n">
        <v>36048</v>
      </c>
      <c r="K18" s="100" t="n">
        <v>34299</v>
      </c>
      <c r="L18" s="100" t="n">
        <v>22074</v>
      </c>
      <c r="M18" s="100" t="n">
        <v>12225</v>
      </c>
      <c r="N18" s="100" t="n">
        <v>1602</v>
      </c>
      <c r="O18" s="100" t="n">
        <v>147</v>
      </c>
      <c r="P18" s="100" t="n">
        <v>3004</v>
      </c>
      <c r="Q18" s="100" t="n">
        <v>540</v>
      </c>
      <c r="R18" s="100" t="n">
        <v>2179</v>
      </c>
      <c r="S18" s="100" t="n">
        <v>164</v>
      </c>
      <c r="T18" s="100" t="n">
        <v>121</v>
      </c>
      <c r="U18" s="100" t="n">
        <v>22511</v>
      </c>
      <c r="V18" s="100" t="n">
        <v>17568</v>
      </c>
      <c r="W18" s="100" t="n">
        <v>214</v>
      </c>
      <c r="X18" s="100" t="n">
        <v>4729</v>
      </c>
      <c r="Y18" s="100" t="n">
        <v>100007</v>
      </c>
      <c r="Z18" s="100" t="n">
        <v>53470</v>
      </c>
      <c r="AA18" s="98" t="n">
        <v>6</v>
      </c>
    </row>
    <row r="19" s="160" customFormat="true" ht="13.5" hidden="false" customHeight="true" outlineLevel="0" collapsed="false">
      <c r="A19" s="157"/>
      <c r="B19" s="158"/>
      <c r="C19" s="147" t="s">
        <v>246</v>
      </c>
      <c r="D19" s="147"/>
      <c r="E19" s="147"/>
      <c r="F19" s="147"/>
      <c r="G19" s="147"/>
      <c r="H19" s="147"/>
      <c r="I19" s="147"/>
      <c r="J19" s="147"/>
      <c r="K19" s="147"/>
      <c r="L19" s="176"/>
      <c r="M19" s="176"/>
      <c r="N19" s="147" t="s">
        <v>246</v>
      </c>
      <c r="O19" s="147"/>
      <c r="Q19" s="159"/>
      <c r="R19" s="159"/>
      <c r="S19" s="159"/>
      <c r="T19" s="159"/>
      <c r="U19" s="159"/>
      <c r="AA19" s="146"/>
    </row>
    <row r="20" customFormat="false" ht="12" hidden="false" customHeight="true" outlineLevel="0" collapsed="false">
      <c r="A20" s="98" t="n">
        <v>7</v>
      </c>
      <c r="B20" s="99" t="s">
        <v>239</v>
      </c>
      <c r="C20" s="100" t="n">
        <v>2036</v>
      </c>
      <c r="D20" s="100" t="n">
        <v>1809</v>
      </c>
      <c r="E20" s="100" t="n">
        <v>1549</v>
      </c>
      <c r="F20" s="100" t="n">
        <v>260</v>
      </c>
      <c r="G20" s="100" t="n">
        <v>227</v>
      </c>
      <c r="H20" s="100" t="n">
        <v>209</v>
      </c>
      <c r="I20" s="100" t="n">
        <v>18</v>
      </c>
      <c r="J20" s="100" t="n">
        <v>3026</v>
      </c>
      <c r="K20" s="100" t="n">
        <v>2920</v>
      </c>
      <c r="L20" s="100" t="n">
        <v>1841</v>
      </c>
      <c r="M20" s="100" t="n">
        <v>1079</v>
      </c>
      <c r="N20" s="100" t="n">
        <v>98</v>
      </c>
      <c r="O20" s="100" t="n">
        <v>8</v>
      </c>
      <c r="P20" s="100" t="n">
        <v>148</v>
      </c>
      <c r="Q20" s="100" t="n">
        <v>35</v>
      </c>
      <c r="R20" s="100" t="n">
        <v>103</v>
      </c>
      <c r="S20" s="100" t="n">
        <v>6</v>
      </c>
      <c r="T20" s="100" t="n">
        <v>4</v>
      </c>
      <c r="U20" s="100" t="n">
        <v>1351</v>
      </c>
      <c r="V20" s="100" t="n">
        <v>1074</v>
      </c>
      <c r="W20" s="100" t="n">
        <v>9</v>
      </c>
      <c r="X20" s="100" t="n">
        <v>268</v>
      </c>
      <c r="Y20" s="100" t="n">
        <v>13376</v>
      </c>
      <c r="Z20" s="100" t="n">
        <v>5359</v>
      </c>
      <c r="AA20" s="98" t="n">
        <v>7</v>
      </c>
    </row>
    <row r="21" customFormat="false" ht="12" hidden="false" customHeight="true" outlineLevel="0" collapsed="false">
      <c r="A21" s="98" t="n">
        <v>8</v>
      </c>
      <c r="B21" s="101" t="s">
        <v>24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98"/>
    </row>
    <row r="22" customFormat="false" ht="12" hidden="false" customHeight="true" outlineLevel="0" collapsed="false">
      <c r="A22" s="98"/>
      <c r="B22" s="145" t="s">
        <v>241</v>
      </c>
      <c r="C22" s="100" t="n">
        <v>7014</v>
      </c>
      <c r="D22" s="100" t="n">
        <v>6327</v>
      </c>
      <c r="E22" s="100" t="n">
        <v>4998</v>
      </c>
      <c r="F22" s="100" t="n">
        <v>1329</v>
      </c>
      <c r="G22" s="100" t="n">
        <v>687</v>
      </c>
      <c r="H22" s="100" t="n">
        <v>622</v>
      </c>
      <c r="I22" s="100" t="n">
        <v>65</v>
      </c>
      <c r="J22" s="100" t="n">
        <v>11852</v>
      </c>
      <c r="K22" s="100" t="n">
        <v>11324</v>
      </c>
      <c r="L22" s="100" t="n">
        <v>7213</v>
      </c>
      <c r="M22" s="100" t="n">
        <v>4111</v>
      </c>
      <c r="N22" s="100" t="n">
        <v>489</v>
      </c>
      <c r="O22" s="100" t="n">
        <v>39</v>
      </c>
      <c r="P22" s="100" t="n">
        <v>748</v>
      </c>
      <c r="Q22" s="100" t="n">
        <v>122</v>
      </c>
      <c r="R22" s="100" t="n">
        <v>548</v>
      </c>
      <c r="S22" s="100" t="n">
        <v>38</v>
      </c>
      <c r="T22" s="100" t="n">
        <v>40</v>
      </c>
      <c r="U22" s="100" t="n">
        <v>3134</v>
      </c>
      <c r="V22" s="100" t="n">
        <v>2032</v>
      </c>
      <c r="W22" s="100" t="n">
        <v>55</v>
      </c>
      <c r="X22" s="100" t="n">
        <v>1047</v>
      </c>
      <c r="Y22" s="100" t="n">
        <v>32915</v>
      </c>
      <c r="Z22" s="100" t="n">
        <v>19516</v>
      </c>
      <c r="AA22" s="98" t="n">
        <v>8</v>
      </c>
    </row>
    <row r="23" customFormat="false" ht="12" hidden="false" customHeight="true" outlineLevel="0" collapsed="false">
      <c r="A23" s="98" t="n">
        <v>9</v>
      </c>
      <c r="B23" s="101" t="s">
        <v>24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98"/>
    </row>
    <row r="24" customFormat="false" ht="12" hidden="false" customHeight="true" outlineLevel="0" collapsed="false">
      <c r="A24" s="98"/>
      <c r="B24" s="145" t="s">
        <v>243</v>
      </c>
      <c r="C24" s="100" t="n">
        <v>1910</v>
      </c>
      <c r="D24" s="100" t="n">
        <v>1708</v>
      </c>
      <c r="E24" s="100" t="n">
        <v>1254</v>
      </c>
      <c r="F24" s="100" t="n">
        <v>454</v>
      </c>
      <c r="G24" s="100" t="n">
        <v>202</v>
      </c>
      <c r="H24" s="100" t="n">
        <v>191</v>
      </c>
      <c r="I24" s="100" t="n">
        <v>11</v>
      </c>
      <c r="J24" s="100" t="n">
        <v>5071</v>
      </c>
      <c r="K24" s="100" t="n">
        <v>4861</v>
      </c>
      <c r="L24" s="100" t="n">
        <v>3038</v>
      </c>
      <c r="M24" s="100" t="n">
        <v>1823</v>
      </c>
      <c r="N24" s="100" t="n">
        <v>188</v>
      </c>
      <c r="O24" s="100" t="n">
        <v>22</v>
      </c>
      <c r="P24" s="100" t="n">
        <v>324</v>
      </c>
      <c r="Q24" s="100" t="n">
        <v>53</v>
      </c>
      <c r="R24" s="100" t="n">
        <v>241</v>
      </c>
      <c r="S24" s="100" t="n">
        <v>21</v>
      </c>
      <c r="T24" s="100" t="n">
        <v>9</v>
      </c>
      <c r="U24" s="100" t="n">
        <v>1026</v>
      </c>
      <c r="V24" s="100" t="n">
        <v>547</v>
      </c>
      <c r="W24" s="100" t="n">
        <v>24</v>
      </c>
      <c r="X24" s="100" t="n">
        <v>455</v>
      </c>
      <c r="Y24" s="100" t="n">
        <v>8965</v>
      </c>
      <c r="Z24" s="100" t="n">
        <v>7144</v>
      </c>
      <c r="AA24" s="98" t="n">
        <v>9</v>
      </c>
    </row>
    <row r="25" customFormat="false" ht="12" hidden="false" customHeight="true" outlineLevel="0" collapsed="false">
      <c r="A25" s="98" t="n">
        <v>10</v>
      </c>
      <c r="B25" s="99" t="s">
        <v>244</v>
      </c>
      <c r="C25" s="100" t="n">
        <v>116</v>
      </c>
      <c r="D25" s="100" t="n">
        <v>109</v>
      </c>
      <c r="E25" s="100" t="n">
        <v>59</v>
      </c>
      <c r="F25" s="100" t="n">
        <v>50</v>
      </c>
      <c r="G25" s="100" t="n">
        <v>7</v>
      </c>
      <c r="H25" s="100" t="n">
        <v>7</v>
      </c>
      <c r="I25" s="100" t="n">
        <v>0</v>
      </c>
      <c r="J25" s="100" t="n">
        <v>178</v>
      </c>
      <c r="K25" s="100" t="n">
        <v>159</v>
      </c>
      <c r="L25" s="100" t="n">
        <v>98</v>
      </c>
      <c r="M25" s="100" t="n">
        <v>61</v>
      </c>
      <c r="N25" s="100" t="n">
        <v>18</v>
      </c>
      <c r="O25" s="100" t="n">
        <v>1</v>
      </c>
      <c r="P25" s="100" t="n">
        <v>26</v>
      </c>
      <c r="Q25" s="100" t="n">
        <v>4</v>
      </c>
      <c r="R25" s="100" t="n">
        <v>21</v>
      </c>
      <c r="S25" s="100" t="n">
        <v>0</v>
      </c>
      <c r="T25" s="100" t="n">
        <v>1</v>
      </c>
      <c r="U25" s="100" t="n">
        <v>33</v>
      </c>
      <c r="V25" s="100" t="n">
        <v>13</v>
      </c>
      <c r="W25" s="100" t="n">
        <v>2</v>
      </c>
      <c r="X25" s="100" t="n">
        <v>18</v>
      </c>
      <c r="Y25" s="100" t="n">
        <v>199</v>
      </c>
      <c r="Z25" s="100" t="n">
        <v>303</v>
      </c>
      <c r="AA25" s="98" t="n">
        <v>10</v>
      </c>
    </row>
    <row r="26" customFormat="false" ht="12" hidden="false" customHeight="true" outlineLevel="0" collapsed="false">
      <c r="A26" s="98" t="n">
        <v>11</v>
      </c>
      <c r="B26" s="99" t="s">
        <v>245</v>
      </c>
      <c r="C26" s="100" t="n">
        <v>457</v>
      </c>
      <c r="D26" s="100" t="n">
        <v>414</v>
      </c>
      <c r="E26" s="100" t="n">
        <v>306</v>
      </c>
      <c r="F26" s="100" t="n">
        <v>108</v>
      </c>
      <c r="G26" s="100" t="n">
        <v>43</v>
      </c>
      <c r="H26" s="100" t="n">
        <v>37</v>
      </c>
      <c r="I26" s="100" t="n">
        <v>6</v>
      </c>
      <c r="J26" s="100" t="n">
        <v>922</v>
      </c>
      <c r="K26" s="100" t="n">
        <v>841</v>
      </c>
      <c r="L26" s="100" t="n">
        <v>574</v>
      </c>
      <c r="M26" s="100" t="n">
        <v>267</v>
      </c>
      <c r="N26" s="100" t="n">
        <v>78</v>
      </c>
      <c r="O26" s="100" t="n">
        <v>3</v>
      </c>
      <c r="P26" s="100" t="n">
        <v>114</v>
      </c>
      <c r="Q26" s="100" t="n">
        <v>27</v>
      </c>
      <c r="R26" s="100" t="n">
        <v>73</v>
      </c>
      <c r="S26" s="100" t="n">
        <v>12</v>
      </c>
      <c r="T26" s="100" t="n">
        <v>2</v>
      </c>
      <c r="U26" s="100" t="n">
        <v>337</v>
      </c>
      <c r="V26" s="100" t="n">
        <v>218</v>
      </c>
      <c r="W26" s="100" t="n">
        <v>19</v>
      </c>
      <c r="X26" s="100" t="n">
        <v>100</v>
      </c>
      <c r="Y26" s="100" t="n">
        <v>1069</v>
      </c>
      <c r="Z26" s="100" t="n">
        <v>1421</v>
      </c>
      <c r="AA26" s="98" t="n">
        <v>11</v>
      </c>
    </row>
    <row r="27" customFormat="false" ht="12" hidden="false" customHeight="true" outlineLevel="0" collapsed="false">
      <c r="A27" s="98" t="n">
        <v>12</v>
      </c>
      <c r="B27" s="99" t="s">
        <v>129</v>
      </c>
      <c r="C27" s="100" t="n">
        <v>11533</v>
      </c>
      <c r="D27" s="100" t="n">
        <v>10367</v>
      </c>
      <c r="E27" s="100" t="n">
        <v>8166</v>
      </c>
      <c r="F27" s="100" t="n">
        <v>2201</v>
      </c>
      <c r="G27" s="100" t="n">
        <v>1166</v>
      </c>
      <c r="H27" s="100" t="n">
        <v>1066</v>
      </c>
      <c r="I27" s="100" t="n">
        <v>100</v>
      </c>
      <c r="J27" s="100" t="n">
        <v>21049</v>
      </c>
      <c r="K27" s="100" t="n">
        <v>20105</v>
      </c>
      <c r="L27" s="100" t="n">
        <v>12764</v>
      </c>
      <c r="M27" s="100" t="n">
        <v>7341</v>
      </c>
      <c r="N27" s="100" t="n">
        <v>871</v>
      </c>
      <c r="O27" s="100" t="n">
        <v>73</v>
      </c>
      <c r="P27" s="100" t="n">
        <v>1360</v>
      </c>
      <c r="Q27" s="100" t="n">
        <v>241</v>
      </c>
      <c r="R27" s="100" t="n">
        <v>986</v>
      </c>
      <c r="S27" s="100" t="n">
        <v>77</v>
      </c>
      <c r="T27" s="100" t="n">
        <v>56</v>
      </c>
      <c r="U27" s="100" t="n">
        <v>5881</v>
      </c>
      <c r="V27" s="100" t="n">
        <v>3884</v>
      </c>
      <c r="W27" s="100" t="n">
        <v>109</v>
      </c>
      <c r="X27" s="100" t="n">
        <v>1888</v>
      </c>
      <c r="Y27" s="100" t="n">
        <v>56524</v>
      </c>
      <c r="Z27" s="100" t="n">
        <v>33743</v>
      </c>
      <c r="AA27" s="98" t="n">
        <v>12</v>
      </c>
    </row>
    <row r="28" s="160" customFormat="true" ht="13.5" hidden="false" customHeight="true" outlineLevel="0" collapsed="false">
      <c r="A28" s="157"/>
      <c r="B28" s="161"/>
      <c r="C28" s="147" t="s">
        <v>247</v>
      </c>
      <c r="D28" s="147"/>
      <c r="E28" s="147"/>
      <c r="F28" s="147"/>
      <c r="G28" s="147"/>
      <c r="H28" s="147"/>
      <c r="I28" s="147"/>
      <c r="J28" s="147"/>
      <c r="K28" s="147"/>
      <c r="M28" s="177"/>
      <c r="N28" s="159" t="s">
        <v>247</v>
      </c>
      <c r="O28" s="159"/>
      <c r="Q28" s="159"/>
      <c r="R28" s="159"/>
      <c r="S28" s="159"/>
      <c r="T28" s="159"/>
      <c r="U28" s="162"/>
      <c r="AA28" s="163"/>
    </row>
    <row r="29" s="90" customFormat="true" ht="12" hidden="false" customHeight="true" outlineLevel="0" collapsed="false">
      <c r="A29" s="108" t="n">
        <v>13</v>
      </c>
      <c r="B29" s="99" t="s">
        <v>239</v>
      </c>
      <c r="C29" s="100" t="n">
        <v>11210</v>
      </c>
      <c r="D29" s="100" t="n">
        <v>9844</v>
      </c>
      <c r="E29" s="100" t="n">
        <v>8401</v>
      </c>
      <c r="F29" s="100" t="n">
        <v>1443</v>
      </c>
      <c r="G29" s="100" t="n">
        <v>1366</v>
      </c>
      <c r="H29" s="100" t="n">
        <v>1292</v>
      </c>
      <c r="I29" s="100" t="n">
        <v>74</v>
      </c>
      <c r="J29" s="100" t="n">
        <v>11681</v>
      </c>
      <c r="K29" s="100" t="n">
        <v>11331</v>
      </c>
      <c r="L29" s="100" t="n">
        <v>7308</v>
      </c>
      <c r="M29" s="100" t="n">
        <v>4023</v>
      </c>
      <c r="N29" s="100" t="n">
        <v>300</v>
      </c>
      <c r="O29" s="100" t="n">
        <v>50</v>
      </c>
      <c r="P29" s="100" t="n">
        <v>690</v>
      </c>
      <c r="Q29" s="100" t="n">
        <v>102</v>
      </c>
      <c r="R29" s="100" t="n">
        <v>519</v>
      </c>
      <c r="S29" s="100" t="n">
        <v>30</v>
      </c>
      <c r="T29" s="100" t="n">
        <v>39</v>
      </c>
      <c r="U29" s="100" t="n">
        <v>25015</v>
      </c>
      <c r="V29" s="100" t="n">
        <v>21486</v>
      </c>
      <c r="W29" s="100" t="n">
        <v>149</v>
      </c>
      <c r="X29" s="100" t="n">
        <v>3380</v>
      </c>
      <c r="Y29" s="100" t="n">
        <v>44658</v>
      </c>
      <c r="Z29" s="100" t="n">
        <v>23647</v>
      </c>
      <c r="AA29" s="108" t="n">
        <v>13</v>
      </c>
    </row>
    <row r="30" s="90" customFormat="true" ht="12" hidden="false" customHeight="true" outlineLevel="0" collapsed="false">
      <c r="B30" s="101" t="s">
        <v>24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90" customFormat="true" ht="12" hidden="false" customHeight="true" outlineLevel="0" collapsed="false">
      <c r="A31" s="108" t="n">
        <v>14</v>
      </c>
      <c r="B31" s="145" t="s">
        <v>241</v>
      </c>
      <c r="C31" s="100" t="n">
        <v>35903</v>
      </c>
      <c r="D31" s="100" t="n">
        <v>32268</v>
      </c>
      <c r="E31" s="100" t="n">
        <v>24195</v>
      </c>
      <c r="F31" s="100" t="n">
        <v>8073</v>
      </c>
      <c r="G31" s="100" t="n">
        <v>3635</v>
      </c>
      <c r="H31" s="100" t="n">
        <v>3313</v>
      </c>
      <c r="I31" s="100" t="n">
        <v>322</v>
      </c>
      <c r="J31" s="100" t="n">
        <v>32617</v>
      </c>
      <c r="K31" s="100" t="n">
        <v>31478</v>
      </c>
      <c r="L31" s="100" t="n">
        <v>20079</v>
      </c>
      <c r="M31" s="100" t="n">
        <v>11399</v>
      </c>
      <c r="N31" s="100" t="n">
        <v>1011</v>
      </c>
      <c r="O31" s="100" t="n">
        <v>128</v>
      </c>
      <c r="P31" s="100" t="n">
        <v>1419</v>
      </c>
      <c r="Q31" s="100" t="n">
        <v>271</v>
      </c>
      <c r="R31" s="100" t="n">
        <v>990</v>
      </c>
      <c r="S31" s="100" t="n">
        <v>69</v>
      </c>
      <c r="T31" s="100" t="n">
        <v>89</v>
      </c>
      <c r="U31" s="100" t="n">
        <v>14237</v>
      </c>
      <c r="V31" s="100" t="n">
        <v>9583</v>
      </c>
      <c r="W31" s="100" t="n">
        <v>243</v>
      </c>
      <c r="X31" s="100" t="n">
        <v>4411</v>
      </c>
      <c r="Y31" s="100" t="n">
        <v>66669</v>
      </c>
      <c r="Z31" s="100" t="n">
        <v>69543</v>
      </c>
      <c r="AA31" s="108" t="n">
        <v>14</v>
      </c>
    </row>
    <row r="32" s="90" customFormat="true" ht="12" hidden="false" customHeight="true" outlineLevel="0" collapsed="false">
      <c r="A32" s="108"/>
      <c r="B32" s="101" t="s">
        <v>24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8"/>
    </row>
    <row r="33" s="90" customFormat="true" ht="12" hidden="false" customHeight="true" outlineLevel="0" collapsed="false">
      <c r="A33" s="108" t="n">
        <v>15</v>
      </c>
      <c r="B33" s="145" t="s">
        <v>243</v>
      </c>
      <c r="C33" s="100" t="n">
        <v>11250</v>
      </c>
      <c r="D33" s="100" t="n">
        <v>9981</v>
      </c>
      <c r="E33" s="100" t="n">
        <v>7251</v>
      </c>
      <c r="F33" s="100" t="n">
        <v>2730</v>
      </c>
      <c r="G33" s="100" t="n">
        <v>1269</v>
      </c>
      <c r="H33" s="100" t="n">
        <v>1166</v>
      </c>
      <c r="I33" s="100" t="n">
        <v>103</v>
      </c>
      <c r="J33" s="100" t="n">
        <v>16562</v>
      </c>
      <c r="K33" s="100" t="n">
        <v>16013</v>
      </c>
      <c r="L33" s="100" t="n">
        <v>10184</v>
      </c>
      <c r="M33" s="100" t="n">
        <v>5829</v>
      </c>
      <c r="N33" s="100" t="n">
        <v>464</v>
      </c>
      <c r="O33" s="100" t="n">
        <v>85</v>
      </c>
      <c r="P33" s="100" t="n">
        <v>804</v>
      </c>
      <c r="Q33" s="100" t="n">
        <v>133</v>
      </c>
      <c r="R33" s="100" t="n">
        <v>563</v>
      </c>
      <c r="S33" s="100" t="n">
        <v>35</v>
      </c>
      <c r="T33" s="100" t="n">
        <v>73</v>
      </c>
      <c r="U33" s="100" t="n">
        <v>5658</v>
      </c>
      <c r="V33" s="100" t="n">
        <v>3200</v>
      </c>
      <c r="W33" s="100" t="n">
        <v>99</v>
      </c>
      <c r="X33" s="100" t="n">
        <v>2359</v>
      </c>
      <c r="Y33" s="100" t="n">
        <v>22358</v>
      </c>
      <c r="Z33" s="100" t="n">
        <v>28128</v>
      </c>
      <c r="AA33" s="108" t="n">
        <v>15</v>
      </c>
    </row>
    <row r="34" s="90" customFormat="true" ht="12" hidden="false" customHeight="true" outlineLevel="0" collapsed="false">
      <c r="A34" s="108" t="n">
        <v>16</v>
      </c>
      <c r="B34" s="99" t="s">
        <v>244</v>
      </c>
      <c r="C34" s="100" t="n">
        <v>1667</v>
      </c>
      <c r="D34" s="100" t="n">
        <v>1543</v>
      </c>
      <c r="E34" s="100" t="n">
        <v>702</v>
      </c>
      <c r="F34" s="100" t="n">
        <v>841</v>
      </c>
      <c r="G34" s="100" t="n">
        <v>124</v>
      </c>
      <c r="H34" s="100" t="n">
        <v>91</v>
      </c>
      <c r="I34" s="100" t="n">
        <v>33</v>
      </c>
      <c r="J34" s="100" t="n">
        <v>1124</v>
      </c>
      <c r="K34" s="100" t="n">
        <v>1044</v>
      </c>
      <c r="L34" s="100" t="n">
        <v>681</v>
      </c>
      <c r="M34" s="100" t="n">
        <v>363</v>
      </c>
      <c r="N34" s="100" t="n">
        <v>78</v>
      </c>
      <c r="O34" s="100" t="n">
        <v>2</v>
      </c>
      <c r="P34" s="100" t="n">
        <v>86</v>
      </c>
      <c r="Q34" s="100" t="n">
        <v>17</v>
      </c>
      <c r="R34" s="100" t="n">
        <v>64</v>
      </c>
      <c r="S34" s="100" t="n">
        <v>0</v>
      </c>
      <c r="T34" s="100" t="n">
        <v>5</v>
      </c>
      <c r="U34" s="100" t="n">
        <v>162</v>
      </c>
      <c r="V34" s="100" t="n">
        <v>65</v>
      </c>
      <c r="W34" s="100" t="n">
        <v>9</v>
      </c>
      <c r="X34" s="100" t="n">
        <v>88</v>
      </c>
      <c r="Y34" s="100" t="n">
        <v>489</v>
      </c>
      <c r="Z34" s="100" t="n">
        <v>2811</v>
      </c>
      <c r="AA34" s="108" t="n">
        <v>16</v>
      </c>
    </row>
    <row r="35" s="90" customFormat="true" ht="12" hidden="false" customHeight="true" outlineLevel="0" collapsed="false">
      <c r="A35" s="108" t="n">
        <v>17</v>
      </c>
      <c r="B35" s="99" t="s">
        <v>245</v>
      </c>
      <c r="C35" s="100" t="n">
        <v>4821</v>
      </c>
      <c r="D35" s="100" t="n">
        <v>4260</v>
      </c>
      <c r="E35" s="100" t="n">
        <v>3222</v>
      </c>
      <c r="F35" s="100" t="n">
        <v>1038</v>
      </c>
      <c r="G35" s="100" t="n">
        <v>561</v>
      </c>
      <c r="H35" s="100" t="n">
        <v>518</v>
      </c>
      <c r="I35" s="100" t="n">
        <v>43</v>
      </c>
      <c r="J35" s="100" t="n">
        <v>4727</v>
      </c>
      <c r="K35" s="100" t="n">
        <v>4404</v>
      </c>
      <c r="L35" s="100" t="n">
        <v>2920</v>
      </c>
      <c r="M35" s="100" t="n">
        <v>1484</v>
      </c>
      <c r="N35" s="100" t="n">
        <v>309</v>
      </c>
      <c r="O35" s="100" t="n">
        <v>14</v>
      </c>
      <c r="P35" s="100" t="n">
        <v>379</v>
      </c>
      <c r="Q35" s="100" t="n">
        <v>132</v>
      </c>
      <c r="R35" s="100" t="n">
        <v>218</v>
      </c>
      <c r="S35" s="100" t="n">
        <v>20</v>
      </c>
      <c r="T35" s="100" t="n">
        <v>9</v>
      </c>
      <c r="U35" s="100" t="n">
        <v>1920</v>
      </c>
      <c r="V35" s="100" t="n">
        <v>1410</v>
      </c>
      <c r="W35" s="100" t="n">
        <v>55</v>
      </c>
      <c r="X35" s="100" t="n">
        <v>455</v>
      </c>
      <c r="Y35" s="100" t="n">
        <v>2330</v>
      </c>
      <c r="Z35" s="100" t="n">
        <v>9631</v>
      </c>
      <c r="AA35" s="108" t="n">
        <v>17</v>
      </c>
    </row>
    <row r="36" s="90" customFormat="true" ht="12" hidden="false" customHeight="true" outlineLevel="0" collapsed="false">
      <c r="A36" s="108" t="n">
        <v>18</v>
      </c>
      <c r="B36" s="99" t="s">
        <v>129</v>
      </c>
      <c r="C36" s="100" t="n">
        <v>64851</v>
      </c>
      <c r="D36" s="100" t="n">
        <v>57896</v>
      </c>
      <c r="E36" s="100" t="n">
        <v>43771</v>
      </c>
      <c r="F36" s="100" t="n">
        <v>14125</v>
      </c>
      <c r="G36" s="100" t="n">
        <v>6955</v>
      </c>
      <c r="H36" s="100" t="n">
        <v>6380</v>
      </c>
      <c r="I36" s="100" t="n">
        <v>575</v>
      </c>
      <c r="J36" s="100" t="n">
        <v>66711</v>
      </c>
      <c r="K36" s="100" t="n">
        <v>64270</v>
      </c>
      <c r="L36" s="100" t="n">
        <v>41172</v>
      </c>
      <c r="M36" s="100" t="n">
        <v>23098</v>
      </c>
      <c r="N36" s="100" t="n">
        <v>2162</v>
      </c>
      <c r="O36" s="100" t="n">
        <v>279</v>
      </c>
      <c r="P36" s="100" t="n">
        <v>3378</v>
      </c>
      <c r="Q36" s="100" t="n">
        <v>655</v>
      </c>
      <c r="R36" s="100" t="n">
        <v>2354</v>
      </c>
      <c r="S36" s="100" t="n">
        <v>154</v>
      </c>
      <c r="T36" s="100" t="n">
        <v>215</v>
      </c>
      <c r="U36" s="100" t="n">
        <v>46992</v>
      </c>
      <c r="V36" s="100" t="n">
        <v>35744</v>
      </c>
      <c r="W36" s="100" t="n">
        <v>555</v>
      </c>
      <c r="X36" s="100" t="n">
        <v>10693</v>
      </c>
      <c r="Y36" s="100" t="n">
        <v>136504</v>
      </c>
      <c r="Z36" s="100" t="n">
        <v>133760</v>
      </c>
      <c r="AA36" s="108" t="n">
        <v>18</v>
      </c>
    </row>
    <row r="37" s="160" customFormat="true" ht="13.5" hidden="false" customHeight="true" outlineLevel="0" collapsed="false">
      <c r="A37" s="157"/>
      <c r="B37" s="164"/>
      <c r="C37" s="147" t="s">
        <v>246</v>
      </c>
      <c r="D37" s="147"/>
      <c r="E37" s="147"/>
      <c r="F37" s="147"/>
      <c r="G37" s="147"/>
      <c r="H37" s="147"/>
      <c r="I37" s="147"/>
      <c r="J37" s="147"/>
      <c r="K37" s="147"/>
      <c r="L37" s="176"/>
      <c r="M37" s="176"/>
      <c r="N37" s="147" t="s">
        <v>246</v>
      </c>
      <c r="O37" s="147"/>
      <c r="Q37" s="159"/>
      <c r="R37" s="159"/>
      <c r="S37" s="159"/>
      <c r="T37" s="159"/>
      <c r="U37" s="159"/>
      <c r="AA37" s="157"/>
    </row>
    <row r="38" s="90" customFormat="true" ht="12" hidden="false" customHeight="true" outlineLevel="0" collapsed="false">
      <c r="A38" s="108" t="n">
        <v>19</v>
      </c>
      <c r="B38" s="99" t="s">
        <v>239</v>
      </c>
      <c r="C38" s="100" t="n">
        <v>8968</v>
      </c>
      <c r="D38" s="100" t="n">
        <v>7871</v>
      </c>
      <c r="E38" s="100" t="n">
        <v>6758</v>
      </c>
      <c r="F38" s="100" t="n">
        <v>1113</v>
      </c>
      <c r="G38" s="100" t="n">
        <v>1097</v>
      </c>
      <c r="H38" s="100" t="n">
        <v>1042</v>
      </c>
      <c r="I38" s="100" t="n">
        <v>55</v>
      </c>
      <c r="J38" s="100" t="n">
        <v>6471</v>
      </c>
      <c r="K38" s="100" t="n">
        <v>6328</v>
      </c>
      <c r="L38" s="100" t="n">
        <v>3925</v>
      </c>
      <c r="M38" s="100" t="n">
        <v>2403</v>
      </c>
      <c r="N38" s="100" t="n">
        <v>129</v>
      </c>
      <c r="O38" s="100" t="n">
        <v>14</v>
      </c>
      <c r="P38" s="100" t="n">
        <v>202</v>
      </c>
      <c r="Q38" s="100" t="n">
        <v>42</v>
      </c>
      <c r="R38" s="100" t="n">
        <v>144</v>
      </c>
      <c r="S38" s="100" t="n">
        <v>6</v>
      </c>
      <c r="T38" s="100" t="n">
        <v>10</v>
      </c>
      <c r="U38" s="100" t="n">
        <v>2886</v>
      </c>
      <c r="V38" s="100" t="n">
        <v>2195</v>
      </c>
      <c r="W38" s="100" t="n">
        <v>28</v>
      </c>
      <c r="X38" s="100" t="n">
        <v>663</v>
      </c>
      <c r="Y38" s="100" t="n">
        <v>20823</v>
      </c>
      <c r="Z38" s="100" t="n">
        <v>15790</v>
      </c>
      <c r="AA38" s="108" t="n">
        <v>19</v>
      </c>
    </row>
    <row r="39" s="90" customFormat="true" ht="12" hidden="false" customHeight="true" outlineLevel="0" collapsed="false">
      <c r="A39" s="108"/>
      <c r="B39" s="101" t="s">
        <v>24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108"/>
    </row>
    <row r="40" s="90" customFormat="true" ht="12" hidden="false" customHeight="true" outlineLevel="0" collapsed="false">
      <c r="A40" s="108" t="n">
        <v>20</v>
      </c>
      <c r="B40" s="145" t="s">
        <v>241</v>
      </c>
      <c r="C40" s="100" t="n">
        <v>29830</v>
      </c>
      <c r="D40" s="100" t="n">
        <v>26752</v>
      </c>
      <c r="E40" s="100" t="n">
        <v>20403</v>
      </c>
      <c r="F40" s="100" t="n">
        <v>6349</v>
      </c>
      <c r="G40" s="100" t="n">
        <v>3078</v>
      </c>
      <c r="H40" s="100" t="n">
        <v>2829</v>
      </c>
      <c r="I40" s="100" t="n">
        <v>249</v>
      </c>
      <c r="J40" s="100" t="n">
        <v>24785</v>
      </c>
      <c r="K40" s="100" t="n">
        <v>24028</v>
      </c>
      <c r="L40" s="100" t="n">
        <v>15054</v>
      </c>
      <c r="M40" s="100" t="n">
        <v>8974</v>
      </c>
      <c r="N40" s="100" t="n">
        <v>669</v>
      </c>
      <c r="O40" s="100" t="n">
        <v>88</v>
      </c>
      <c r="P40" s="100" t="n">
        <v>862</v>
      </c>
      <c r="Q40" s="100" t="n">
        <v>177</v>
      </c>
      <c r="R40" s="100" t="n">
        <v>580</v>
      </c>
      <c r="S40" s="100" t="n">
        <v>39</v>
      </c>
      <c r="T40" s="100" t="n">
        <v>66</v>
      </c>
      <c r="U40" s="100" t="n">
        <v>6533</v>
      </c>
      <c r="V40" s="100" t="n">
        <v>3868</v>
      </c>
      <c r="W40" s="100" t="n">
        <v>159</v>
      </c>
      <c r="X40" s="100" t="n">
        <v>2506</v>
      </c>
      <c r="Y40" s="100" t="n">
        <v>47444</v>
      </c>
      <c r="Z40" s="100" t="n">
        <v>55351</v>
      </c>
      <c r="AA40" s="108" t="n">
        <v>20</v>
      </c>
    </row>
    <row r="41" s="90" customFormat="true" ht="12" hidden="false" customHeight="true" outlineLevel="0" collapsed="false">
      <c r="A41" s="108"/>
      <c r="B41" s="101" t="s">
        <v>24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108"/>
    </row>
    <row r="42" s="90" customFormat="true" ht="12" hidden="false" customHeight="true" outlineLevel="0" collapsed="false">
      <c r="A42" s="108" t="n">
        <v>21</v>
      </c>
      <c r="B42" s="145" t="s">
        <v>243</v>
      </c>
      <c r="C42" s="100" t="n">
        <v>8787</v>
      </c>
      <c r="D42" s="100" t="n">
        <v>7743</v>
      </c>
      <c r="E42" s="100" t="n">
        <v>5768</v>
      </c>
      <c r="F42" s="100" t="n">
        <v>1975</v>
      </c>
      <c r="G42" s="100" t="n">
        <v>1044</v>
      </c>
      <c r="H42" s="100" t="n">
        <v>965</v>
      </c>
      <c r="I42" s="100" t="n">
        <v>79</v>
      </c>
      <c r="J42" s="100" t="n">
        <v>10246</v>
      </c>
      <c r="K42" s="100" t="n">
        <v>9968</v>
      </c>
      <c r="L42" s="100" t="n">
        <v>6206</v>
      </c>
      <c r="M42" s="100" t="n">
        <v>3762</v>
      </c>
      <c r="N42" s="100" t="n">
        <v>228</v>
      </c>
      <c r="O42" s="100" t="n">
        <v>50</v>
      </c>
      <c r="P42" s="100" t="n">
        <v>338</v>
      </c>
      <c r="Q42" s="100" t="n">
        <v>62</v>
      </c>
      <c r="R42" s="100" t="n">
        <v>231</v>
      </c>
      <c r="S42" s="100" t="n">
        <v>16</v>
      </c>
      <c r="T42" s="100" t="n">
        <v>29</v>
      </c>
      <c r="U42" s="100" t="n">
        <v>2184</v>
      </c>
      <c r="V42" s="100" t="n">
        <v>1041</v>
      </c>
      <c r="W42" s="100" t="n">
        <v>62</v>
      </c>
      <c r="X42" s="100" t="n">
        <v>1081</v>
      </c>
      <c r="Y42" s="100" t="n">
        <v>12499</v>
      </c>
      <c r="Z42" s="100" t="n">
        <v>19213</v>
      </c>
      <c r="AA42" s="108" t="n">
        <v>21</v>
      </c>
    </row>
    <row r="43" s="90" customFormat="true" ht="12" hidden="false" customHeight="true" outlineLevel="0" collapsed="false">
      <c r="A43" s="108" t="n">
        <v>22</v>
      </c>
      <c r="B43" s="99" t="s">
        <v>244</v>
      </c>
      <c r="C43" s="100" t="n">
        <v>616</v>
      </c>
      <c r="D43" s="100" t="n">
        <v>565</v>
      </c>
      <c r="E43" s="100" t="n">
        <v>279</v>
      </c>
      <c r="F43" s="100" t="n">
        <v>286</v>
      </c>
      <c r="G43" s="100" t="n">
        <v>51</v>
      </c>
      <c r="H43" s="100" t="n">
        <v>39</v>
      </c>
      <c r="I43" s="100" t="n">
        <v>12</v>
      </c>
      <c r="J43" s="100" t="n">
        <v>409</v>
      </c>
      <c r="K43" s="100" t="n">
        <v>378</v>
      </c>
      <c r="L43" s="100" t="n">
        <v>236</v>
      </c>
      <c r="M43" s="100" t="n">
        <v>142</v>
      </c>
      <c r="N43" s="100" t="n">
        <v>30</v>
      </c>
      <c r="O43" s="100" t="n">
        <v>1</v>
      </c>
      <c r="P43" s="100" t="n">
        <v>34</v>
      </c>
      <c r="Q43" s="100" t="n">
        <v>7</v>
      </c>
      <c r="R43" s="100" t="n">
        <v>23</v>
      </c>
      <c r="S43" s="100" t="n">
        <v>0</v>
      </c>
      <c r="T43" s="100" t="n">
        <v>4</v>
      </c>
      <c r="U43" s="100" t="n">
        <v>66</v>
      </c>
      <c r="V43" s="100" t="n">
        <v>24</v>
      </c>
      <c r="W43" s="100" t="n">
        <v>5</v>
      </c>
      <c r="X43" s="100" t="n">
        <v>37</v>
      </c>
      <c r="Y43" s="100" t="n">
        <v>217</v>
      </c>
      <c r="Z43" s="100" t="n">
        <v>1031</v>
      </c>
      <c r="AA43" s="108" t="n">
        <v>22</v>
      </c>
    </row>
    <row r="44" s="90" customFormat="true" ht="12" hidden="false" customHeight="true" outlineLevel="0" collapsed="false">
      <c r="A44" s="108" t="n">
        <v>23</v>
      </c>
      <c r="B44" s="99" t="s">
        <v>245</v>
      </c>
      <c r="C44" s="100" t="n">
        <v>2940</v>
      </c>
      <c r="D44" s="100" t="n">
        <v>2596</v>
      </c>
      <c r="E44" s="100" t="n">
        <v>2006</v>
      </c>
      <c r="F44" s="100" t="n">
        <v>590</v>
      </c>
      <c r="G44" s="100" t="n">
        <v>344</v>
      </c>
      <c r="H44" s="100" t="n">
        <v>322</v>
      </c>
      <c r="I44" s="100" t="n">
        <v>22</v>
      </c>
      <c r="J44" s="100" t="n">
        <v>1641</v>
      </c>
      <c r="K44" s="100" t="n">
        <v>1528</v>
      </c>
      <c r="L44" s="100" t="n">
        <v>1005</v>
      </c>
      <c r="M44" s="100" t="n">
        <v>523</v>
      </c>
      <c r="N44" s="100" t="n">
        <v>106</v>
      </c>
      <c r="O44" s="100" t="n">
        <v>7</v>
      </c>
      <c r="P44" s="100" t="n">
        <v>124</v>
      </c>
      <c r="Q44" s="100" t="n">
        <v>37</v>
      </c>
      <c r="R44" s="100" t="n">
        <v>78</v>
      </c>
      <c r="S44" s="100" t="n">
        <v>6</v>
      </c>
      <c r="T44" s="100" t="n">
        <v>3</v>
      </c>
      <c r="U44" s="100" t="n">
        <v>629</v>
      </c>
      <c r="V44" s="100" t="n">
        <v>407</v>
      </c>
      <c r="W44" s="100" t="n">
        <v>33</v>
      </c>
      <c r="X44" s="100" t="n">
        <v>189</v>
      </c>
      <c r="Y44" s="100" t="n">
        <v>1121</v>
      </c>
      <c r="Z44" s="100" t="n">
        <v>4635</v>
      </c>
      <c r="AA44" s="108" t="n">
        <v>23</v>
      </c>
    </row>
    <row r="45" s="90" customFormat="true" ht="12" hidden="false" customHeight="true" outlineLevel="0" collapsed="false">
      <c r="A45" s="108" t="n">
        <v>24</v>
      </c>
      <c r="B45" s="99" t="s">
        <v>129</v>
      </c>
      <c r="C45" s="100" t="n">
        <v>51141</v>
      </c>
      <c r="D45" s="100" t="n">
        <v>45527</v>
      </c>
      <c r="E45" s="100" t="n">
        <v>35214</v>
      </c>
      <c r="F45" s="100" t="n">
        <v>10313</v>
      </c>
      <c r="G45" s="100" t="n">
        <v>5614</v>
      </c>
      <c r="H45" s="100" t="n">
        <v>5197</v>
      </c>
      <c r="I45" s="100" t="n">
        <v>417</v>
      </c>
      <c r="J45" s="100" t="n">
        <v>43552</v>
      </c>
      <c r="K45" s="100" t="n">
        <v>42230</v>
      </c>
      <c r="L45" s="100" t="n">
        <v>26426</v>
      </c>
      <c r="M45" s="100" t="n">
        <v>15804</v>
      </c>
      <c r="N45" s="100" t="n">
        <v>1162</v>
      </c>
      <c r="O45" s="100" t="n">
        <v>160</v>
      </c>
      <c r="P45" s="100" t="n">
        <v>1560</v>
      </c>
      <c r="Q45" s="100" t="n">
        <v>325</v>
      </c>
      <c r="R45" s="100" t="n">
        <v>1056</v>
      </c>
      <c r="S45" s="100" t="n">
        <v>67</v>
      </c>
      <c r="T45" s="100" t="n">
        <v>112</v>
      </c>
      <c r="U45" s="100" t="n">
        <v>12298</v>
      </c>
      <c r="V45" s="100" t="n">
        <v>7535</v>
      </c>
      <c r="W45" s="100" t="n">
        <v>287</v>
      </c>
      <c r="X45" s="100" t="n">
        <v>4476</v>
      </c>
      <c r="Y45" s="100" t="n">
        <v>82104</v>
      </c>
      <c r="Z45" s="100" t="n">
        <v>96020</v>
      </c>
      <c r="AA45" s="108" t="n">
        <v>24</v>
      </c>
    </row>
    <row r="46" s="160" customFormat="true" ht="13.5" hidden="false" customHeight="true" outlineLevel="0" collapsed="false">
      <c r="A46" s="157"/>
      <c r="B46" s="164"/>
      <c r="C46" s="156" t="s">
        <v>248</v>
      </c>
      <c r="D46" s="156"/>
      <c r="E46" s="156"/>
      <c r="F46" s="156"/>
      <c r="G46" s="156"/>
      <c r="H46" s="156"/>
      <c r="I46" s="156"/>
      <c r="J46" s="156"/>
      <c r="K46" s="156"/>
      <c r="M46" s="175"/>
      <c r="N46" s="156" t="s">
        <v>248</v>
      </c>
      <c r="O46" s="156"/>
      <c r="AA46" s="157"/>
    </row>
    <row r="47" s="90" customFormat="true" ht="12" hidden="false" customHeight="true" outlineLevel="0" collapsed="false">
      <c r="A47" s="108" t="n">
        <v>25</v>
      </c>
      <c r="B47" s="99" t="s">
        <v>239</v>
      </c>
      <c r="C47" s="100" t="n">
        <v>2324</v>
      </c>
      <c r="D47" s="100" t="n">
        <v>2033</v>
      </c>
      <c r="E47" s="100" t="n">
        <v>1750</v>
      </c>
      <c r="F47" s="100" t="n">
        <v>283</v>
      </c>
      <c r="G47" s="100" t="n">
        <v>291</v>
      </c>
      <c r="H47" s="100" t="n">
        <v>267</v>
      </c>
      <c r="I47" s="100" t="n">
        <v>24</v>
      </c>
      <c r="J47" s="100" t="n">
        <v>6197</v>
      </c>
      <c r="K47" s="100" t="n">
        <v>5923</v>
      </c>
      <c r="L47" s="100" t="n">
        <v>4012</v>
      </c>
      <c r="M47" s="100" t="n">
        <v>1911</v>
      </c>
      <c r="N47" s="100" t="n">
        <v>239</v>
      </c>
      <c r="O47" s="100" t="n">
        <v>35</v>
      </c>
      <c r="P47" s="100" t="n">
        <v>537</v>
      </c>
      <c r="Q47" s="100" t="n">
        <v>75</v>
      </c>
      <c r="R47" s="100" t="n">
        <v>417</v>
      </c>
      <c r="S47" s="100" t="n">
        <v>20</v>
      </c>
      <c r="T47" s="100" t="n">
        <v>25</v>
      </c>
      <c r="U47" s="100" t="n">
        <v>8926</v>
      </c>
      <c r="V47" s="100" t="n">
        <v>7346</v>
      </c>
      <c r="W47" s="100" t="n">
        <v>43</v>
      </c>
      <c r="X47" s="100" t="n">
        <v>1537</v>
      </c>
      <c r="Y47" s="100" t="n">
        <v>29005</v>
      </c>
      <c r="Z47" s="100" t="n">
        <v>9095</v>
      </c>
      <c r="AA47" s="108" t="n">
        <v>25</v>
      </c>
    </row>
    <row r="48" s="90" customFormat="true" ht="12" hidden="false" customHeight="true" outlineLevel="0" collapsed="false">
      <c r="A48" s="108"/>
      <c r="B48" s="101" t="s">
        <v>24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108"/>
    </row>
    <row r="49" s="90" customFormat="true" ht="12" hidden="false" customHeight="true" outlineLevel="0" collapsed="false">
      <c r="A49" s="108" t="n">
        <v>26</v>
      </c>
      <c r="B49" s="145" t="s">
        <v>241</v>
      </c>
      <c r="C49" s="100" t="n">
        <v>7887</v>
      </c>
      <c r="D49" s="100" t="n">
        <v>7085</v>
      </c>
      <c r="E49" s="100" t="n">
        <v>5606</v>
      </c>
      <c r="F49" s="100" t="n">
        <v>1479</v>
      </c>
      <c r="G49" s="100" t="n">
        <v>802</v>
      </c>
      <c r="H49" s="100" t="n">
        <v>733</v>
      </c>
      <c r="I49" s="100" t="n">
        <v>69</v>
      </c>
      <c r="J49" s="100" t="n">
        <v>15692</v>
      </c>
      <c r="K49" s="100" t="n">
        <v>14776</v>
      </c>
      <c r="L49" s="100" t="n">
        <v>9662</v>
      </c>
      <c r="M49" s="100" t="n">
        <v>5114</v>
      </c>
      <c r="N49" s="100" t="n">
        <v>847</v>
      </c>
      <c r="O49" s="100" t="n">
        <v>69</v>
      </c>
      <c r="P49" s="100" t="n">
        <v>1225</v>
      </c>
      <c r="Q49" s="100" t="n">
        <v>173</v>
      </c>
      <c r="R49" s="100" t="n">
        <v>954</v>
      </c>
      <c r="S49" s="100" t="n">
        <v>61</v>
      </c>
      <c r="T49" s="100" t="n">
        <v>37</v>
      </c>
      <c r="U49" s="100" t="n">
        <v>5956</v>
      </c>
      <c r="V49" s="100" t="n">
        <v>4070</v>
      </c>
      <c r="W49" s="100" t="n">
        <v>89</v>
      </c>
      <c r="X49" s="100" t="n">
        <v>1797</v>
      </c>
      <c r="Y49" s="100" t="n">
        <v>45804</v>
      </c>
      <c r="Z49" s="100" t="n">
        <v>24434</v>
      </c>
      <c r="AA49" s="108" t="n">
        <v>26</v>
      </c>
    </row>
    <row r="50" s="90" customFormat="true" ht="12" hidden="false" customHeight="true" outlineLevel="0" collapsed="false">
      <c r="A50" s="108"/>
      <c r="B50" s="101" t="s">
        <v>242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108"/>
    </row>
    <row r="51" s="90" customFormat="true" ht="12" hidden="false" customHeight="true" outlineLevel="0" collapsed="false">
      <c r="A51" s="108" t="n">
        <v>27</v>
      </c>
      <c r="B51" s="145" t="s">
        <v>243</v>
      </c>
      <c r="C51" s="100" t="n">
        <v>2514</v>
      </c>
      <c r="D51" s="100" t="n">
        <v>2224</v>
      </c>
      <c r="E51" s="100" t="n">
        <v>1754</v>
      </c>
      <c r="F51" s="100" t="n">
        <v>470</v>
      </c>
      <c r="G51" s="100" t="n">
        <v>290</v>
      </c>
      <c r="H51" s="100" t="n">
        <v>272</v>
      </c>
      <c r="I51" s="100" t="n">
        <v>18</v>
      </c>
      <c r="J51" s="100" t="n">
        <v>8849</v>
      </c>
      <c r="K51" s="100" t="n">
        <v>8330</v>
      </c>
      <c r="L51" s="100" t="n">
        <v>5404</v>
      </c>
      <c r="M51" s="100" t="n">
        <v>2926</v>
      </c>
      <c r="N51" s="100" t="n">
        <v>483</v>
      </c>
      <c r="O51" s="100" t="n">
        <v>36</v>
      </c>
      <c r="P51" s="100" t="n">
        <v>683</v>
      </c>
      <c r="Q51" s="100" t="n">
        <v>99</v>
      </c>
      <c r="R51" s="100" t="n">
        <v>514</v>
      </c>
      <c r="S51" s="100" t="n">
        <v>37</v>
      </c>
      <c r="T51" s="100" t="n">
        <v>33</v>
      </c>
      <c r="U51" s="100" t="n">
        <v>2325</v>
      </c>
      <c r="V51" s="100" t="n">
        <v>1299</v>
      </c>
      <c r="W51" s="100" t="n">
        <v>42</v>
      </c>
      <c r="X51" s="100" t="n">
        <v>984</v>
      </c>
      <c r="Y51" s="100" t="n">
        <v>16852</v>
      </c>
      <c r="Z51" s="100" t="n">
        <v>11689</v>
      </c>
      <c r="AA51" s="108" t="n">
        <v>27</v>
      </c>
    </row>
    <row r="52" s="90" customFormat="true" ht="12" hidden="false" customHeight="true" outlineLevel="0" collapsed="false">
      <c r="A52" s="108" t="n">
        <v>28</v>
      </c>
      <c r="B52" s="99" t="s">
        <v>244</v>
      </c>
      <c r="C52" s="100" t="n">
        <v>452</v>
      </c>
      <c r="D52" s="100" t="n">
        <v>419</v>
      </c>
      <c r="E52" s="100" t="n">
        <v>195</v>
      </c>
      <c r="F52" s="100" t="n">
        <v>224</v>
      </c>
      <c r="G52" s="100" t="n">
        <v>33</v>
      </c>
      <c r="H52" s="100" t="n">
        <v>17</v>
      </c>
      <c r="I52" s="100" t="n">
        <v>16</v>
      </c>
      <c r="J52" s="100" t="n">
        <v>552</v>
      </c>
      <c r="K52" s="100" t="n">
        <v>485</v>
      </c>
      <c r="L52" s="100" t="n">
        <v>302</v>
      </c>
      <c r="M52" s="100" t="n">
        <v>183</v>
      </c>
      <c r="N52" s="100" t="n">
        <v>64</v>
      </c>
      <c r="O52" s="100" t="n">
        <v>3</v>
      </c>
      <c r="P52" s="100" t="n">
        <v>53</v>
      </c>
      <c r="Q52" s="100" t="n">
        <v>9</v>
      </c>
      <c r="R52" s="100" t="n">
        <v>41</v>
      </c>
      <c r="S52" s="100" t="n">
        <v>2</v>
      </c>
      <c r="T52" s="100" t="n">
        <v>1</v>
      </c>
      <c r="U52" s="100" t="n">
        <v>73</v>
      </c>
      <c r="V52" s="100" t="n">
        <v>32</v>
      </c>
      <c r="W52" s="100" t="n">
        <v>2</v>
      </c>
      <c r="X52" s="100" t="n">
        <v>39</v>
      </c>
      <c r="Y52" s="100" t="n">
        <v>461</v>
      </c>
      <c r="Z52" s="100" t="n">
        <v>1019</v>
      </c>
      <c r="AA52" s="108" t="n">
        <v>28</v>
      </c>
    </row>
    <row r="53" s="90" customFormat="true" ht="12" hidden="false" customHeight="true" outlineLevel="0" collapsed="false">
      <c r="A53" s="108" t="n">
        <v>29</v>
      </c>
      <c r="B53" s="99" t="s">
        <v>245</v>
      </c>
      <c r="C53" s="100" t="n">
        <v>917</v>
      </c>
      <c r="D53" s="100" t="n">
        <v>816</v>
      </c>
      <c r="E53" s="100" t="n">
        <v>618</v>
      </c>
      <c r="F53" s="100" t="n">
        <v>198</v>
      </c>
      <c r="G53" s="100" t="n">
        <v>101</v>
      </c>
      <c r="H53" s="100" t="n">
        <v>92</v>
      </c>
      <c r="I53" s="100" t="n">
        <v>9</v>
      </c>
      <c r="J53" s="100" t="n">
        <v>2358</v>
      </c>
      <c r="K53" s="100" t="n">
        <v>2153</v>
      </c>
      <c r="L53" s="100" t="n">
        <v>1442</v>
      </c>
      <c r="M53" s="100" t="n">
        <v>711</v>
      </c>
      <c r="N53" s="100" t="n">
        <v>198</v>
      </c>
      <c r="O53" s="100" t="n">
        <v>7</v>
      </c>
      <c r="P53" s="100" t="n">
        <v>344</v>
      </c>
      <c r="Q53" s="100" t="n">
        <v>99</v>
      </c>
      <c r="R53" s="100" t="n">
        <v>217</v>
      </c>
      <c r="S53" s="100" t="n">
        <v>23</v>
      </c>
      <c r="T53" s="100" t="n">
        <v>5</v>
      </c>
      <c r="U53" s="100" t="n">
        <v>786</v>
      </c>
      <c r="V53" s="100" t="n">
        <v>545</v>
      </c>
      <c r="W53" s="100" t="n">
        <v>15</v>
      </c>
      <c r="X53" s="100" t="n">
        <v>226</v>
      </c>
      <c r="Y53" s="100" t="n">
        <v>2046</v>
      </c>
      <c r="Z53" s="100" t="n">
        <v>3343</v>
      </c>
      <c r="AA53" s="108" t="n">
        <v>29</v>
      </c>
    </row>
    <row r="54" s="90" customFormat="true" ht="12" hidden="false" customHeight="true" outlineLevel="0" collapsed="false">
      <c r="A54" s="108" t="n">
        <v>30</v>
      </c>
      <c r="B54" s="99" t="s">
        <v>129</v>
      </c>
      <c r="C54" s="100" t="n">
        <v>14094</v>
      </c>
      <c r="D54" s="100" t="n">
        <v>12577</v>
      </c>
      <c r="E54" s="100" t="n">
        <v>9923</v>
      </c>
      <c r="F54" s="100" t="n">
        <v>2654</v>
      </c>
      <c r="G54" s="100" t="n">
        <v>1517</v>
      </c>
      <c r="H54" s="100" t="n">
        <v>1381</v>
      </c>
      <c r="I54" s="100" t="n">
        <v>136</v>
      </c>
      <c r="J54" s="100" t="n">
        <v>33648</v>
      </c>
      <c r="K54" s="100" t="n">
        <v>31667</v>
      </c>
      <c r="L54" s="100" t="n">
        <v>20822</v>
      </c>
      <c r="M54" s="100" t="n">
        <v>10845</v>
      </c>
      <c r="N54" s="100" t="n">
        <v>1831</v>
      </c>
      <c r="O54" s="100" t="n">
        <v>150</v>
      </c>
      <c r="P54" s="100" t="n">
        <v>2842</v>
      </c>
      <c r="Q54" s="100" t="n">
        <v>455</v>
      </c>
      <c r="R54" s="100" t="n">
        <v>2143</v>
      </c>
      <c r="S54" s="100" t="n">
        <v>143</v>
      </c>
      <c r="T54" s="100" t="n">
        <v>101</v>
      </c>
      <c r="U54" s="100" t="n">
        <v>18066</v>
      </c>
      <c r="V54" s="100" t="n">
        <v>13292</v>
      </c>
      <c r="W54" s="100" t="n">
        <v>191</v>
      </c>
      <c r="X54" s="100" t="n">
        <v>4583</v>
      </c>
      <c r="Y54" s="100" t="n">
        <v>94168</v>
      </c>
      <c r="Z54" s="100" t="n">
        <v>49580</v>
      </c>
      <c r="AA54" s="108" t="n">
        <v>30</v>
      </c>
    </row>
    <row r="55" s="160" customFormat="true" ht="13.5" hidden="false" customHeight="true" outlineLevel="0" collapsed="false">
      <c r="A55" s="157"/>
      <c r="B55" s="164"/>
      <c r="C55" s="147" t="s">
        <v>246</v>
      </c>
      <c r="D55" s="147"/>
      <c r="E55" s="147"/>
      <c r="F55" s="147"/>
      <c r="G55" s="147"/>
      <c r="H55" s="147"/>
      <c r="I55" s="147"/>
      <c r="J55" s="147"/>
      <c r="K55" s="147"/>
      <c r="L55" s="176"/>
      <c r="M55" s="176"/>
      <c r="N55" s="147" t="s">
        <v>246</v>
      </c>
      <c r="O55" s="147"/>
      <c r="Q55" s="167"/>
      <c r="R55" s="167"/>
      <c r="S55" s="167"/>
      <c r="T55" s="167"/>
      <c r="U55" s="162"/>
      <c r="AA55" s="157"/>
    </row>
    <row r="56" s="90" customFormat="true" ht="12" hidden="false" customHeight="true" outlineLevel="0" collapsed="false">
      <c r="A56" s="108" t="n">
        <v>31</v>
      </c>
      <c r="B56" s="99" t="s">
        <v>239</v>
      </c>
      <c r="C56" s="100" t="n">
        <v>1620</v>
      </c>
      <c r="D56" s="100" t="n">
        <v>1420</v>
      </c>
      <c r="E56" s="100" t="n">
        <v>1228</v>
      </c>
      <c r="F56" s="100" t="n">
        <v>192</v>
      </c>
      <c r="G56" s="100" t="n">
        <v>200</v>
      </c>
      <c r="H56" s="100" t="n">
        <v>186</v>
      </c>
      <c r="I56" s="100" t="n">
        <v>14</v>
      </c>
      <c r="J56" s="100" t="n">
        <v>2793</v>
      </c>
      <c r="K56" s="100" t="n">
        <v>2674</v>
      </c>
      <c r="L56" s="100" t="n">
        <v>1808</v>
      </c>
      <c r="M56" s="100" t="n">
        <v>866</v>
      </c>
      <c r="N56" s="100" t="n">
        <v>103</v>
      </c>
      <c r="O56" s="100" t="n">
        <v>16</v>
      </c>
      <c r="P56" s="100" t="n">
        <v>144</v>
      </c>
      <c r="Q56" s="100" t="n">
        <v>27</v>
      </c>
      <c r="R56" s="100" t="n">
        <v>104</v>
      </c>
      <c r="S56" s="100" t="n">
        <v>6</v>
      </c>
      <c r="T56" s="100" t="n">
        <v>7</v>
      </c>
      <c r="U56" s="100" t="n">
        <v>1092</v>
      </c>
      <c r="V56" s="100" t="n">
        <v>815</v>
      </c>
      <c r="W56" s="100" t="n">
        <v>6</v>
      </c>
      <c r="X56" s="100" t="n">
        <v>271</v>
      </c>
      <c r="Y56" s="100" t="n">
        <v>12549</v>
      </c>
      <c r="Z56" s="100" t="n">
        <v>4669</v>
      </c>
      <c r="AA56" s="108" t="n">
        <v>31</v>
      </c>
    </row>
    <row r="57" s="90" customFormat="true" ht="12" hidden="false" customHeight="true" outlineLevel="0" collapsed="false">
      <c r="A57" s="108"/>
      <c r="B57" s="101" t="s">
        <v>240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108"/>
    </row>
    <row r="58" s="90" customFormat="true" ht="12" hidden="false" customHeight="true" outlineLevel="0" collapsed="false">
      <c r="A58" s="108" t="n">
        <v>32</v>
      </c>
      <c r="B58" s="145" t="s">
        <v>241</v>
      </c>
      <c r="C58" s="100" t="n">
        <v>6229</v>
      </c>
      <c r="D58" s="100" t="n">
        <v>5591</v>
      </c>
      <c r="E58" s="100" t="n">
        <v>4497</v>
      </c>
      <c r="F58" s="100" t="n">
        <v>1094</v>
      </c>
      <c r="G58" s="100" t="n">
        <v>638</v>
      </c>
      <c r="H58" s="100" t="n">
        <v>588</v>
      </c>
      <c r="I58" s="100" t="n">
        <v>50</v>
      </c>
      <c r="J58" s="100" t="n">
        <v>11175</v>
      </c>
      <c r="K58" s="100" t="n">
        <v>10577</v>
      </c>
      <c r="L58" s="100" t="n">
        <v>6893</v>
      </c>
      <c r="M58" s="100" t="n">
        <v>3684</v>
      </c>
      <c r="N58" s="100" t="n">
        <v>552</v>
      </c>
      <c r="O58" s="100" t="n">
        <v>46</v>
      </c>
      <c r="P58" s="100" t="n">
        <v>739</v>
      </c>
      <c r="Q58" s="100" t="n">
        <v>105</v>
      </c>
      <c r="R58" s="100" t="n">
        <v>572</v>
      </c>
      <c r="S58" s="100" t="n">
        <v>39</v>
      </c>
      <c r="T58" s="100" t="n">
        <v>23</v>
      </c>
      <c r="U58" s="100" t="n">
        <v>2730</v>
      </c>
      <c r="V58" s="100" t="n">
        <v>1710</v>
      </c>
      <c r="W58" s="100" t="n">
        <v>56</v>
      </c>
      <c r="X58" s="100" t="n">
        <v>964</v>
      </c>
      <c r="Y58" s="100" t="n">
        <v>31460</v>
      </c>
      <c r="Z58" s="100" t="n">
        <v>18027</v>
      </c>
      <c r="AA58" s="108" t="n">
        <v>32</v>
      </c>
    </row>
    <row r="59" s="90" customFormat="true" ht="12" hidden="false" customHeight="true" outlineLevel="0" collapsed="false">
      <c r="A59" s="108"/>
      <c r="B59" s="101" t="s">
        <v>24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108"/>
    </row>
    <row r="60" s="90" customFormat="true" ht="12" hidden="false" customHeight="true" outlineLevel="0" collapsed="false">
      <c r="A60" s="108" t="n">
        <v>33</v>
      </c>
      <c r="B60" s="145" t="s">
        <v>243</v>
      </c>
      <c r="C60" s="100" t="n">
        <v>1729</v>
      </c>
      <c r="D60" s="100" t="n">
        <v>1529</v>
      </c>
      <c r="E60" s="100" t="n">
        <v>1241</v>
      </c>
      <c r="F60" s="100" t="n">
        <v>288</v>
      </c>
      <c r="G60" s="100" t="n">
        <v>200</v>
      </c>
      <c r="H60" s="100" t="n">
        <v>191</v>
      </c>
      <c r="I60" s="100" t="n">
        <v>9</v>
      </c>
      <c r="J60" s="100" t="n">
        <v>4877</v>
      </c>
      <c r="K60" s="100" t="n">
        <v>4617</v>
      </c>
      <c r="L60" s="100" t="n">
        <v>2956</v>
      </c>
      <c r="M60" s="100" t="n">
        <v>1661</v>
      </c>
      <c r="N60" s="100" t="n">
        <v>239</v>
      </c>
      <c r="O60" s="100" t="n">
        <v>21</v>
      </c>
      <c r="P60" s="100" t="n">
        <v>343</v>
      </c>
      <c r="Q60" s="100" t="n">
        <v>53</v>
      </c>
      <c r="R60" s="100" t="n">
        <v>252</v>
      </c>
      <c r="S60" s="100" t="n">
        <v>23</v>
      </c>
      <c r="T60" s="100" t="n">
        <v>15</v>
      </c>
      <c r="U60" s="100" t="n">
        <v>853</v>
      </c>
      <c r="V60" s="100" t="n">
        <v>408</v>
      </c>
      <c r="W60" s="100" t="n">
        <v>23</v>
      </c>
      <c r="X60" s="100" t="n">
        <v>422</v>
      </c>
      <c r="Y60" s="100" t="n">
        <v>8964</v>
      </c>
      <c r="Z60" s="100" t="n">
        <v>6779</v>
      </c>
      <c r="AA60" s="108" t="n">
        <v>33</v>
      </c>
    </row>
    <row r="61" s="90" customFormat="true" ht="12" hidden="false" customHeight="true" outlineLevel="0" collapsed="false">
      <c r="A61" s="108" t="n">
        <v>34</v>
      </c>
      <c r="B61" s="99" t="s">
        <v>244</v>
      </c>
      <c r="C61" s="100" t="n">
        <v>165</v>
      </c>
      <c r="D61" s="100" t="n">
        <v>148</v>
      </c>
      <c r="E61" s="100" t="n">
        <v>71</v>
      </c>
      <c r="F61" s="100" t="n">
        <v>77</v>
      </c>
      <c r="G61" s="100" t="n">
        <v>17</v>
      </c>
      <c r="H61" s="100" t="n">
        <v>7</v>
      </c>
      <c r="I61" s="100" t="n">
        <v>10</v>
      </c>
      <c r="J61" s="100" t="n">
        <v>215</v>
      </c>
      <c r="K61" s="100" t="n">
        <v>192</v>
      </c>
      <c r="L61" s="100" t="n">
        <v>116</v>
      </c>
      <c r="M61" s="100" t="n">
        <v>76</v>
      </c>
      <c r="N61" s="100" t="n">
        <v>22</v>
      </c>
      <c r="O61" s="100" t="n">
        <v>1</v>
      </c>
      <c r="P61" s="100" t="n">
        <v>30</v>
      </c>
      <c r="Q61" s="100" t="n">
        <v>4</v>
      </c>
      <c r="R61" s="100" t="n">
        <v>25</v>
      </c>
      <c r="S61" s="100" t="n">
        <v>1</v>
      </c>
      <c r="T61" s="100" t="n">
        <v>0</v>
      </c>
      <c r="U61" s="100" t="n">
        <v>30</v>
      </c>
      <c r="V61" s="100" t="n">
        <v>10</v>
      </c>
      <c r="W61" s="100" t="n">
        <v>1</v>
      </c>
      <c r="X61" s="100" t="n">
        <v>19</v>
      </c>
      <c r="Y61" s="100" t="n">
        <v>225</v>
      </c>
      <c r="Z61" s="100" t="n">
        <v>390</v>
      </c>
      <c r="AA61" s="108" t="n">
        <v>34</v>
      </c>
    </row>
    <row r="62" s="90" customFormat="true" ht="12" hidden="false" customHeight="true" outlineLevel="0" collapsed="false">
      <c r="A62" s="108" t="n">
        <v>35</v>
      </c>
      <c r="B62" s="99" t="s">
        <v>245</v>
      </c>
      <c r="C62" s="100" t="n">
        <v>493</v>
      </c>
      <c r="D62" s="100" t="n">
        <v>439</v>
      </c>
      <c r="E62" s="100" t="n">
        <v>341</v>
      </c>
      <c r="F62" s="100" t="n">
        <v>98</v>
      </c>
      <c r="G62" s="100" t="n">
        <v>54</v>
      </c>
      <c r="H62" s="100" t="n">
        <v>50</v>
      </c>
      <c r="I62" s="100" t="n">
        <v>4</v>
      </c>
      <c r="J62" s="100" t="n">
        <v>803</v>
      </c>
      <c r="K62" s="100" t="n">
        <v>723</v>
      </c>
      <c r="L62" s="100" t="n">
        <v>473</v>
      </c>
      <c r="M62" s="100" t="n">
        <v>250</v>
      </c>
      <c r="N62" s="100" t="n">
        <v>78</v>
      </c>
      <c r="O62" s="100" t="n">
        <v>2</v>
      </c>
      <c r="P62" s="100" t="n">
        <v>107</v>
      </c>
      <c r="Q62" s="100" t="n">
        <v>21</v>
      </c>
      <c r="R62" s="100" t="n">
        <v>74</v>
      </c>
      <c r="S62" s="100" t="n">
        <v>11</v>
      </c>
      <c r="T62" s="100" t="n">
        <v>1</v>
      </c>
      <c r="U62" s="100" t="n">
        <v>280</v>
      </c>
      <c r="V62" s="100" t="n">
        <v>168</v>
      </c>
      <c r="W62" s="100" t="n">
        <v>8</v>
      </c>
      <c r="X62" s="100" t="n">
        <v>104</v>
      </c>
      <c r="Y62" s="100" t="n">
        <v>921</v>
      </c>
      <c r="Z62" s="100" t="n">
        <v>1330</v>
      </c>
      <c r="AA62" s="108" t="n">
        <v>35</v>
      </c>
    </row>
    <row r="63" s="90" customFormat="true" ht="12" hidden="false" customHeight="true" outlineLevel="0" collapsed="false">
      <c r="A63" s="108" t="n">
        <v>36</v>
      </c>
      <c r="B63" s="99" t="s">
        <v>129</v>
      </c>
      <c r="C63" s="100" t="n">
        <v>10236</v>
      </c>
      <c r="D63" s="100" t="n">
        <v>9127</v>
      </c>
      <c r="E63" s="100" t="n">
        <v>7378</v>
      </c>
      <c r="F63" s="100" t="n">
        <v>1749</v>
      </c>
      <c r="G63" s="100" t="n">
        <v>1109</v>
      </c>
      <c r="H63" s="100" t="n">
        <v>1022</v>
      </c>
      <c r="I63" s="100" t="n">
        <v>87</v>
      </c>
      <c r="J63" s="100" t="n">
        <v>19863</v>
      </c>
      <c r="K63" s="100" t="n">
        <v>18783</v>
      </c>
      <c r="L63" s="100" t="n">
        <v>12246</v>
      </c>
      <c r="M63" s="100" t="n">
        <v>6537</v>
      </c>
      <c r="N63" s="100" t="n">
        <v>994</v>
      </c>
      <c r="O63" s="100" t="n">
        <v>86</v>
      </c>
      <c r="P63" s="100" t="n">
        <v>1363</v>
      </c>
      <c r="Q63" s="100" t="n">
        <v>210</v>
      </c>
      <c r="R63" s="100" t="n">
        <v>1027</v>
      </c>
      <c r="S63" s="100" t="n">
        <v>80</v>
      </c>
      <c r="T63" s="100" t="n">
        <v>46</v>
      </c>
      <c r="U63" s="100" t="n">
        <v>4985</v>
      </c>
      <c r="V63" s="100" t="n">
        <v>3111</v>
      </c>
      <c r="W63" s="100" t="n">
        <v>94</v>
      </c>
      <c r="X63" s="100" t="n">
        <v>1780</v>
      </c>
      <c r="Y63" s="100" t="n">
        <v>54119</v>
      </c>
      <c r="Z63" s="100" t="n">
        <v>31195</v>
      </c>
      <c r="AA63" s="108" t="n">
        <v>36</v>
      </c>
    </row>
    <row r="64" s="90" customFormat="true" ht="6" hidden="false" customHeight="true" outlineLevel="0" collapsed="false">
      <c r="A64" s="10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</row>
    <row r="65" s="90" customFormat="true" ht="8.25" hidden="false" customHeight="true" outlineLevel="0" collapsed="false">
      <c r="A65" s="108"/>
      <c r="B65" s="150" t="s">
        <v>230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</row>
    <row r="66" customFormat="false" ht="23.25" hidden="false" customHeight="true" outlineLevel="0" collapsed="false">
      <c r="A66" s="98"/>
      <c r="B66" s="127" t="s">
        <v>23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</row>
    <row r="67" customFormat="false" ht="9.75" hidden="false" customHeight="true" outlineLevel="0" collapsed="false">
      <c r="A67" s="108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6"/>
    </row>
    <row r="68" customFormat="false" ht="9.75" hidden="false" customHeight="true" outlineLevel="0" collapsed="false">
      <c r="A68" s="108"/>
      <c r="B68" s="104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6"/>
    </row>
    <row r="69" customFormat="false" ht="9.75" hidden="false" customHeight="true" outlineLevel="0" collapsed="false">
      <c r="A69" s="98"/>
      <c r="B69" s="104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6"/>
    </row>
    <row r="70" customFormat="false" ht="9.75" hidden="false" customHeight="true" outlineLevel="0" collapsed="false">
      <c r="A70" s="98"/>
      <c r="B70" s="104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6"/>
    </row>
    <row r="71" customFormat="false" ht="9.75" hidden="false" customHeight="true" outlineLevel="0" collapsed="false">
      <c r="A71" s="98"/>
      <c r="B71" s="104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6"/>
    </row>
    <row r="72" customFormat="false" ht="9.75" hidden="false" customHeight="true" outlineLevel="0" collapsed="false">
      <c r="A72" s="98"/>
      <c r="B72" s="104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6"/>
    </row>
    <row r="73" customFormat="false" ht="9.75" hidden="false" customHeight="true" outlineLevel="0" collapsed="false">
      <c r="A73" s="98"/>
      <c r="B73" s="104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6"/>
    </row>
    <row r="74" customFormat="false" ht="9.75" hidden="false" customHeight="true" outlineLevel="0" collapsed="false">
      <c r="A74" s="98"/>
      <c r="B74" s="104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6"/>
    </row>
    <row r="75" customFormat="false" ht="9.75" hidden="false" customHeight="true" outlineLevel="0" collapsed="false">
      <c r="A75" s="98"/>
      <c r="B75" s="104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6"/>
    </row>
    <row r="76" customFormat="false" ht="9.75" hidden="false" customHeight="true" outlineLevel="0" collapsed="false">
      <c r="A76" s="98"/>
      <c r="B76" s="104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6"/>
    </row>
    <row r="77" customFormat="false" ht="9.75" hidden="false" customHeight="true" outlineLevel="0" collapsed="false">
      <c r="A77" s="98"/>
      <c r="B77" s="104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6"/>
    </row>
    <row r="78" customFormat="false" ht="9.75" hidden="false" customHeight="true" outlineLevel="0" collapsed="false">
      <c r="A78" s="98"/>
      <c r="B78" s="10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6"/>
    </row>
    <row r="79" customFormat="false" ht="9.75" hidden="false" customHeight="false" outlineLevel="0" collapsed="false">
      <c r="A79" s="79"/>
      <c r="B79" s="104"/>
    </row>
    <row r="80" customFormat="false" ht="9.75" hidden="false" customHeight="false" outlineLevel="0" collapsed="false">
      <c r="B80" s="104"/>
    </row>
    <row r="81" customFormat="false" ht="9.75" hidden="false" customHeight="false" outlineLevel="0" collapsed="false">
      <c r="B81" s="104"/>
    </row>
    <row r="82" customFormat="false" ht="9.75" hidden="false" customHeight="false" outlineLevel="0" collapsed="false">
      <c r="B82" s="104"/>
    </row>
    <row r="83" customFormat="false" ht="9.75" hidden="false" customHeight="false" outlineLevel="0" collapsed="false">
      <c r="B83" s="104"/>
    </row>
    <row r="84" customFormat="false" ht="9.75" hidden="false" customHeight="false" outlineLevel="0" collapsed="false">
      <c r="B84" s="104"/>
    </row>
    <row r="85" customFormat="false" ht="9.75" hidden="false" customHeight="false" outlineLevel="0" collapsed="false">
      <c r="B85" s="104"/>
    </row>
    <row r="86" customFormat="false" ht="9.75" hidden="false" customHeight="false" outlineLevel="0" collapsed="false">
      <c r="B86" s="104"/>
    </row>
    <row r="87" customFormat="false" ht="9.75" hidden="false" customHeight="false" outlineLevel="0" collapsed="false">
      <c r="B87" s="104"/>
    </row>
    <row r="88" customFormat="false" ht="9.75" hidden="false" customHeight="false" outlineLevel="0" collapsed="false">
      <c r="B88" s="104"/>
    </row>
    <row r="89" customFormat="false" ht="9.75" hidden="false" customHeight="false" outlineLevel="0" collapsed="false">
      <c r="B89" s="109"/>
    </row>
    <row r="90" customFormat="false" ht="9.75" hidden="false" customHeight="false" outlineLevel="0" collapsed="false">
      <c r="B90" s="109"/>
    </row>
    <row r="91" customFormat="false" ht="9.75" hidden="false" customHeight="false" outlineLevel="0" collapsed="false">
      <c r="B91" s="109"/>
    </row>
    <row r="92" customFormat="false" ht="9.75" hidden="false" customHeight="false" outlineLevel="0" collapsed="false">
      <c r="B92" s="90"/>
    </row>
    <row r="93" customFormat="false" ht="9.75" hidden="false" customHeight="false" outlineLevel="0" collapsed="false">
      <c r="B93" s="90"/>
    </row>
    <row r="94" customFormat="false" ht="9.75" hidden="false" customHeight="false" outlineLevel="0" collapsed="false">
      <c r="B94" s="90"/>
    </row>
    <row r="95" customFormat="false" ht="9.75" hidden="false" customHeight="false" outlineLevel="0" collapsed="false">
      <c r="B95" s="90"/>
    </row>
    <row r="96" customFormat="false" ht="9.75" hidden="false" customHeight="false" outlineLevel="0" collapsed="false">
      <c r="B96" s="90"/>
    </row>
  </sheetData>
  <mergeCells count="53">
    <mergeCell ref="A1:B1"/>
    <mergeCell ref="A2:M2"/>
    <mergeCell ref="N2:Z2"/>
    <mergeCell ref="A3:M3"/>
    <mergeCell ref="N3:Z3"/>
    <mergeCell ref="A4:A9"/>
    <mergeCell ref="B4:B9"/>
    <mergeCell ref="C4:M4"/>
    <mergeCell ref="Y4:Z5"/>
    <mergeCell ref="AA4:AA9"/>
    <mergeCell ref="C5:I5"/>
    <mergeCell ref="J5:M5"/>
    <mergeCell ref="N5:O5"/>
    <mergeCell ref="P5:T5"/>
    <mergeCell ref="U5:X5"/>
    <mergeCell ref="C6:C9"/>
    <mergeCell ref="D6:I6"/>
    <mergeCell ref="J6:J9"/>
    <mergeCell ref="K6:M6"/>
    <mergeCell ref="N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K10"/>
    <mergeCell ref="C19:K19"/>
    <mergeCell ref="C28:K28"/>
    <mergeCell ref="C37:K37"/>
    <mergeCell ref="C46:K46"/>
    <mergeCell ref="C55:K55"/>
    <mergeCell ref="B66:M66"/>
    <mergeCell ref="N66:Z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8.99"/>
    <col collapsed="false" customWidth="true" hidden="false" outlineLevel="0" max="4" min="4" style="74" width="7.7"/>
    <col collapsed="false" customWidth="true" hidden="false" outlineLevel="0" max="5" min="5" style="74" width="6.7"/>
    <col collapsed="false" customWidth="true" hidden="false" outlineLevel="0" max="6" min="6" style="74" width="6.56"/>
    <col collapsed="false" customWidth="true" hidden="false" outlineLevel="0" max="7" min="7" style="74" width="7.56"/>
    <col collapsed="false" customWidth="true" hidden="false" outlineLevel="0" max="8" min="8" style="74" width="7.28"/>
    <col collapsed="false" customWidth="true" hidden="false" outlineLevel="0" max="9" min="9" style="74" width="7.7"/>
    <col collapsed="false" customWidth="true" hidden="false" outlineLevel="0" max="10" min="10" style="74" width="6.56"/>
    <col collapsed="false" customWidth="true" hidden="false" outlineLevel="0" max="11" min="11" style="74" width="7.56"/>
    <col collapsed="false" customWidth="true" hidden="false" outlineLevel="0" max="12" min="12" style="74" width="8.28"/>
    <col collapsed="false" customWidth="true" hidden="false" outlineLevel="0" max="13" min="13" style="74" width="7.42"/>
    <col collapsed="false" customWidth="true" hidden="false" outlineLevel="0" max="16" min="14" style="74" width="8.56"/>
    <col collapsed="false" customWidth="true" hidden="false" outlineLevel="0" max="17" min="17" style="74" width="9.99"/>
    <col collapsed="false" customWidth="true" hidden="false" outlineLevel="0" max="18" min="18" style="74" width="8.13"/>
    <col collapsed="false" customWidth="true" hidden="false" outlineLevel="0" max="20" min="19" style="74" width="8.56"/>
    <col collapsed="false" customWidth="true" hidden="false" outlineLevel="0" max="21" min="21" style="74" width="11.13"/>
    <col collapsed="false" customWidth="true" hidden="false" outlineLevel="0" max="22" min="22" style="74" width="11.99"/>
    <col collapsed="false" customWidth="true" hidden="false" outlineLevel="0" max="23" min="23" style="74" width="3.7"/>
    <col collapsed="false" customWidth="false" hidden="false" outlineLevel="0" max="257" min="24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76"/>
      <c r="J1" s="129"/>
      <c r="K1" s="129"/>
      <c r="L1" s="129"/>
      <c r="M1" s="77"/>
      <c r="P1" s="78"/>
      <c r="R1" s="77"/>
      <c r="S1" s="77"/>
      <c r="V1" s="79"/>
      <c r="W1" s="79" t="str">
        <f aca="false">A1</f>
        <v>Deutschland</v>
      </c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 t="s">
        <v>103</v>
      </c>
      <c r="N2" s="80"/>
      <c r="O2" s="80"/>
      <c r="P2" s="80"/>
      <c r="Q2" s="80"/>
      <c r="R2" s="80"/>
      <c r="S2" s="80"/>
      <c r="T2" s="80"/>
      <c r="U2" s="80"/>
      <c r="V2" s="80"/>
      <c r="W2" s="80"/>
    </row>
    <row r="3" customFormat="false" ht="16.5" hidden="false" customHeight="true" outlineLevel="0" collapsed="false">
      <c r="A3" s="81" t="s">
        <v>254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 t="s">
        <v>254</v>
      </c>
      <c r="N3" s="81"/>
      <c r="O3" s="81"/>
      <c r="P3" s="81"/>
      <c r="Q3" s="81"/>
      <c r="R3" s="81"/>
      <c r="S3" s="81"/>
      <c r="T3" s="81"/>
      <c r="U3" s="81"/>
      <c r="V3" s="81"/>
      <c r="W3" s="81"/>
    </row>
    <row r="4" customFormat="false" ht="15" hidden="false" customHeight="true" outlineLevel="0" collapsed="false">
      <c r="A4" s="82" t="s">
        <v>25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 t="s">
        <v>255</v>
      </c>
      <c r="N4" s="82"/>
      <c r="O4" s="82"/>
      <c r="P4" s="82"/>
      <c r="Q4" s="82"/>
      <c r="R4" s="82"/>
      <c r="S4" s="82"/>
      <c r="T4" s="82"/>
      <c r="U4" s="82"/>
      <c r="V4" s="82"/>
      <c r="W4" s="82"/>
    </row>
    <row r="5" customFormat="false" ht="15.75" hidden="false" customHeight="true" outlineLevel="0" collapsed="false">
      <c r="A5" s="83" t="s">
        <v>106</v>
      </c>
      <c r="B5" s="84" t="s">
        <v>99</v>
      </c>
      <c r="C5" s="178" t="s">
        <v>256</v>
      </c>
      <c r="D5" s="178" t="s">
        <v>257</v>
      </c>
      <c r="E5" s="85" t="s">
        <v>258</v>
      </c>
      <c r="F5" s="85"/>
      <c r="G5" s="85"/>
      <c r="H5" s="85"/>
      <c r="I5" s="85"/>
      <c r="J5" s="85"/>
      <c r="K5" s="85"/>
      <c r="L5" s="85"/>
      <c r="M5" s="86" t="s">
        <v>89</v>
      </c>
      <c r="N5" s="87"/>
      <c r="O5" s="88"/>
      <c r="P5" s="88"/>
      <c r="Q5" s="87"/>
      <c r="R5" s="86"/>
      <c r="S5" s="86"/>
      <c r="T5" s="86"/>
      <c r="U5" s="86"/>
      <c r="V5" s="86"/>
      <c r="W5" s="89" t="s">
        <v>106</v>
      </c>
    </row>
    <row r="6" customFormat="false" ht="24.75" hidden="false" customHeight="true" outlineLevel="0" collapsed="false">
      <c r="A6" s="83"/>
      <c r="B6" s="84"/>
      <c r="C6" s="178"/>
      <c r="D6" s="178"/>
      <c r="E6" s="89" t="s">
        <v>110</v>
      </c>
      <c r="F6" s="89"/>
      <c r="G6" s="89"/>
      <c r="H6" s="89"/>
      <c r="I6" s="89"/>
      <c r="J6" s="89"/>
      <c r="K6" s="89"/>
      <c r="L6" s="89"/>
      <c r="M6" s="83" t="s">
        <v>111</v>
      </c>
      <c r="N6" s="83"/>
      <c r="O6" s="83"/>
      <c r="P6" s="83"/>
      <c r="Q6" s="93" t="s">
        <v>112</v>
      </c>
      <c r="R6" s="84" t="s">
        <v>113</v>
      </c>
      <c r="S6" s="84"/>
      <c r="T6" s="84"/>
      <c r="U6" s="93" t="s">
        <v>259</v>
      </c>
      <c r="V6" s="93" t="s">
        <v>115</v>
      </c>
      <c r="W6" s="89"/>
    </row>
    <row r="7" customFormat="false" ht="9.75" hidden="false" customHeight="true" outlineLevel="0" collapsed="false">
      <c r="A7" s="83"/>
      <c r="B7" s="84"/>
      <c r="C7" s="178"/>
      <c r="D7" s="178"/>
      <c r="E7" s="84" t="s">
        <v>126</v>
      </c>
      <c r="F7" s="94" t="s">
        <v>117</v>
      </c>
      <c r="G7" s="94"/>
      <c r="H7" s="94"/>
      <c r="I7" s="94"/>
      <c r="J7" s="94"/>
      <c r="K7" s="94"/>
      <c r="L7" s="94"/>
      <c r="M7" s="83" t="s">
        <v>116</v>
      </c>
      <c r="N7" s="84" t="s">
        <v>117</v>
      </c>
      <c r="O7" s="84"/>
      <c r="P7" s="84"/>
      <c r="Q7" s="93"/>
      <c r="R7" s="93" t="s">
        <v>116</v>
      </c>
      <c r="S7" s="93" t="s">
        <v>117</v>
      </c>
      <c r="T7" s="93"/>
      <c r="U7" s="93"/>
      <c r="V7" s="93"/>
      <c r="W7" s="89"/>
    </row>
    <row r="8" customFormat="false" ht="21.75" hidden="false" customHeight="true" outlineLevel="0" collapsed="false">
      <c r="A8" s="83"/>
      <c r="B8" s="84"/>
      <c r="C8" s="178"/>
      <c r="D8" s="178"/>
      <c r="E8" s="84"/>
      <c r="F8" s="93" t="s">
        <v>118</v>
      </c>
      <c r="G8" s="93"/>
      <c r="H8" s="93"/>
      <c r="I8" s="93" t="s">
        <v>119</v>
      </c>
      <c r="J8" s="92" t="s">
        <v>120</v>
      </c>
      <c r="K8" s="92"/>
      <c r="L8" s="92"/>
      <c r="M8" s="83"/>
      <c r="N8" s="84" t="s">
        <v>121</v>
      </c>
      <c r="O8" s="84" t="s">
        <v>122</v>
      </c>
      <c r="P8" s="93" t="s">
        <v>123</v>
      </c>
      <c r="Q8" s="93"/>
      <c r="R8" s="93"/>
      <c r="S8" s="93" t="s">
        <v>124</v>
      </c>
      <c r="T8" s="93" t="s">
        <v>125</v>
      </c>
      <c r="U8" s="93"/>
      <c r="V8" s="93"/>
      <c r="W8" s="89"/>
    </row>
    <row r="9" customFormat="false" ht="9.75" hidden="false" customHeight="true" outlineLevel="0" collapsed="false">
      <c r="A9" s="83"/>
      <c r="B9" s="84"/>
      <c r="C9" s="178"/>
      <c r="D9" s="178"/>
      <c r="E9" s="84"/>
      <c r="F9" s="84" t="s">
        <v>126</v>
      </c>
      <c r="G9" s="97" t="s">
        <v>117</v>
      </c>
      <c r="H9" s="97"/>
      <c r="I9" s="93"/>
      <c r="J9" s="93" t="s">
        <v>126</v>
      </c>
      <c r="K9" s="94" t="s">
        <v>117</v>
      </c>
      <c r="L9" s="94"/>
      <c r="M9" s="83"/>
      <c r="N9" s="84"/>
      <c r="O9" s="84"/>
      <c r="P9" s="93"/>
      <c r="Q9" s="93"/>
      <c r="R9" s="93"/>
      <c r="S9" s="93"/>
      <c r="T9" s="93"/>
      <c r="U9" s="93"/>
      <c r="V9" s="93"/>
      <c r="W9" s="89"/>
    </row>
    <row r="10" customFormat="false" ht="31.5" hidden="false" customHeight="true" outlineLevel="0" collapsed="false">
      <c r="A10" s="83"/>
      <c r="B10" s="84"/>
      <c r="C10" s="178"/>
      <c r="D10" s="178"/>
      <c r="E10" s="84"/>
      <c r="F10" s="84"/>
      <c r="G10" s="84" t="s">
        <v>260</v>
      </c>
      <c r="H10" s="93" t="s">
        <v>128</v>
      </c>
      <c r="I10" s="93"/>
      <c r="J10" s="93"/>
      <c r="K10" s="84" t="s">
        <v>260</v>
      </c>
      <c r="L10" s="92" t="s">
        <v>128</v>
      </c>
      <c r="M10" s="83"/>
      <c r="N10" s="84"/>
      <c r="O10" s="84"/>
      <c r="P10" s="93"/>
      <c r="Q10" s="93"/>
      <c r="R10" s="93"/>
      <c r="S10" s="93"/>
      <c r="T10" s="93"/>
      <c r="U10" s="93"/>
      <c r="V10" s="93"/>
      <c r="W10" s="89"/>
    </row>
    <row r="11" s="143" customFormat="true" ht="12" hidden="false" customHeight="true" outlineLevel="0" collapsed="false">
      <c r="A11" s="140"/>
      <c r="B11" s="140"/>
      <c r="C11" s="141" t="s">
        <v>129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56" t="s">
        <v>129</v>
      </c>
      <c r="N11" s="140"/>
      <c r="O11" s="140"/>
      <c r="P11" s="142"/>
      <c r="Q11" s="140"/>
      <c r="R11" s="142"/>
      <c r="S11" s="142"/>
      <c r="T11" s="142"/>
      <c r="U11" s="142"/>
      <c r="V11" s="142"/>
      <c r="W11" s="140"/>
    </row>
    <row r="12" customFormat="false" ht="10.5" hidden="false" customHeight="true" outlineLevel="0" collapsed="false">
      <c r="A12" s="98" t="n">
        <v>1</v>
      </c>
      <c r="B12" s="99" t="s">
        <v>261</v>
      </c>
      <c r="C12" s="100" t="n">
        <v>14168</v>
      </c>
      <c r="D12" s="100" t="n">
        <v>19230</v>
      </c>
      <c r="E12" s="100" t="n">
        <v>1318</v>
      </c>
      <c r="F12" s="100" t="n">
        <v>749</v>
      </c>
      <c r="G12" s="100" t="n">
        <v>553</v>
      </c>
      <c r="H12" s="100" t="n">
        <v>196</v>
      </c>
      <c r="I12" s="100" t="n">
        <v>145</v>
      </c>
      <c r="J12" s="100" t="n">
        <v>424</v>
      </c>
      <c r="K12" s="100" t="n">
        <v>212</v>
      </c>
      <c r="L12" s="100" t="n">
        <v>212</v>
      </c>
      <c r="M12" s="100" t="n">
        <v>3472</v>
      </c>
      <c r="N12" s="100" t="n">
        <v>1401</v>
      </c>
      <c r="O12" s="100" t="n">
        <v>1366</v>
      </c>
      <c r="P12" s="100" t="n">
        <v>705</v>
      </c>
      <c r="Q12" s="100" t="n">
        <v>127</v>
      </c>
      <c r="R12" s="100" t="n">
        <v>1289</v>
      </c>
      <c r="S12" s="100" t="n">
        <v>894</v>
      </c>
      <c r="T12" s="100" t="n">
        <v>395</v>
      </c>
      <c r="U12" s="100" t="n">
        <v>2290</v>
      </c>
      <c r="V12" s="100" t="n">
        <v>329</v>
      </c>
      <c r="W12" s="98" t="n">
        <v>1</v>
      </c>
    </row>
    <row r="13" customFormat="false" ht="10.5" hidden="false" customHeight="true" outlineLevel="0" collapsed="false">
      <c r="A13" s="98" t="n">
        <v>2</v>
      </c>
      <c r="B13" s="101" t="s">
        <v>26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98"/>
      <c r="B14" s="101" t="s">
        <v>26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98"/>
      <c r="B15" s="179" t="s">
        <v>264</v>
      </c>
      <c r="C15" s="100" t="n">
        <v>25544</v>
      </c>
      <c r="D15" s="100" t="n">
        <v>46140</v>
      </c>
      <c r="E15" s="100" t="n">
        <v>4742</v>
      </c>
      <c r="F15" s="100" t="n">
        <v>2824</v>
      </c>
      <c r="G15" s="100" t="n">
        <v>1784</v>
      </c>
      <c r="H15" s="100" t="n">
        <v>1040</v>
      </c>
      <c r="I15" s="100" t="n">
        <v>437</v>
      </c>
      <c r="J15" s="100" t="n">
        <v>1481</v>
      </c>
      <c r="K15" s="100" t="n">
        <v>621</v>
      </c>
      <c r="L15" s="100" t="n">
        <v>860</v>
      </c>
      <c r="M15" s="100" t="n">
        <v>7909</v>
      </c>
      <c r="N15" s="100" t="n">
        <v>2900</v>
      </c>
      <c r="O15" s="100" t="n">
        <v>3533</v>
      </c>
      <c r="P15" s="100" t="n">
        <v>1476</v>
      </c>
      <c r="Q15" s="100" t="n">
        <v>1051</v>
      </c>
      <c r="R15" s="100" t="n">
        <v>3686</v>
      </c>
      <c r="S15" s="100" t="n">
        <v>2866</v>
      </c>
      <c r="T15" s="100" t="n">
        <v>820</v>
      </c>
      <c r="U15" s="100" t="n">
        <v>12486</v>
      </c>
      <c r="V15" s="100" t="n">
        <v>2367</v>
      </c>
      <c r="W15" s="98" t="n">
        <v>2</v>
      </c>
    </row>
    <row r="16" customFormat="false" ht="10.5" hidden="false" customHeight="true" outlineLevel="0" collapsed="false">
      <c r="A16" s="98" t="n">
        <v>3</v>
      </c>
      <c r="B16" s="99" t="s">
        <v>265</v>
      </c>
      <c r="C16" s="100" t="n">
        <v>26304</v>
      </c>
      <c r="D16" s="100" t="n">
        <v>39652</v>
      </c>
      <c r="E16" s="100" t="n">
        <v>2415</v>
      </c>
      <c r="F16" s="100" t="n">
        <v>1475</v>
      </c>
      <c r="G16" s="100" t="n">
        <v>1041</v>
      </c>
      <c r="H16" s="100" t="n">
        <v>434</v>
      </c>
      <c r="I16" s="100" t="n">
        <v>188</v>
      </c>
      <c r="J16" s="100" t="n">
        <v>752</v>
      </c>
      <c r="K16" s="100" t="n">
        <v>354</v>
      </c>
      <c r="L16" s="100" t="n">
        <v>398</v>
      </c>
      <c r="M16" s="100" t="n">
        <v>14831</v>
      </c>
      <c r="N16" s="100" t="n">
        <v>5177</v>
      </c>
      <c r="O16" s="100" t="n">
        <v>6551</v>
      </c>
      <c r="P16" s="100" t="n">
        <v>3103</v>
      </c>
      <c r="Q16" s="100" t="n">
        <v>143</v>
      </c>
      <c r="R16" s="100" t="n">
        <v>1228</v>
      </c>
      <c r="S16" s="100" t="n">
        <v>989</v>
      </c>
      <c r="T16" s="100" t="n">
        <v>239</v>
      </c>
      <c r="U16" s="100" t="n">
        <v>6624</v>
      </c>
      <c r="V16" s="100" t="n">
        <v>487</v>
      </c>
      <c r="W16" s="98" t="n">
        <v>3</v>
      </c>
    </row>
    <row r="17" customFormat="false" ht="10.5" hidden="false" customHeight="true" outlineLevel="0" collapsed="false">
      <c r="A17" s="98" t="n">
        <v>4</v>
      </c>
      <c r="B17" s="101" t="s">
        <v>266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98"/>
      <c r="B18" s="179" t="s">
        <v>267</v>
      </c>
      <c r="C18" s="100" t="n">
        <v>76686</v>
      </c>
      <c r="D18" s="100" t="n">
        <v>151673</v>
      </c>
      <c r="E18" s="100" t="n">
        <v>8869</v>
      </c>
      <c r="F18" s="100" t="n">
        <v>5641</v>
      </c>
      <c r="G18" s="100" t="n">
        <v>3645</v>
      </c>
      <c r="H18" s="100" t="n">
        <v>1996</v>
      </c>
      <c r="I18" s="100" t="n">
        <v>700</v>
      </c>
      <c r="J18" s="100" t="n">
        <v>2528</v>
      </c>
      <c r="K18" s="100" t="n">
        <v>973</v>
      </c>
      <c r="L18" s="100" t="n">
        <v>1555</v>
      </c>
      <c r="M18" s="100" t="n">
        <v>75311</v>
      </c>
      <c r="N18" s="100" t="n">
        <v>30144</v>
      </c>
      <c r="O18" s="100" t="n">
        <v>41012</v>
      </c>
      <c r="P18" s="100" t="n">
        <v>4155</v>
      </c>
      <c r="Q18" s="100" t="n">
        <v>2064</v>
      </c>
      <c r="R18" s="100" t="n">
        <v>9379</v>
      </c>
      <c r="S18" s="100" t="n">
        <v>7884</v>
      </c>
      <c r="T18" s="100" t="n">
        <v>1495</v>
      </c>
      <c r="U18" s="100" t="n">
        <v>27433</v>
      </c>
      <c r="V18" s="100" t="n">
        <v>4262</v>
      </c>
      <c r="W18" s="98" t="n">
        <v>4</v>
      </c>
    </row>
    <row r="19" customFormat="false" ht="10.5" hidden="false" customHeight="true" outlineLevel="0" collapsed="false">
      <c r="A19" s="98" t="n">
        <v>5</v>
      </c>
      <c r="B19" s="101" t="s">
        <v>268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98"/>
      <c r="B20" s="179" t="s">
        <v>269</v>
      </c>
      <c r="C20" s="100" t="n">
        <v>43036</v>
      </c>
      <c r="D20" s="100" t="n">
        <v>88775</v>
      </c>
      <c r="E20" s="100" t="n">
        <v>4181</v>
      </c>
      <c r="F20" s="100" t="n">
        <v>2675</v>
      </c>
      <c r="G20" s="100" t="n">
        <v>1743</v>
      </c>
      <c r="H20" s="100" t="n">
        <v>932</v>
      </c>
      <c r="I20" s="100" t="n">
        <v>334</v>
      </c>
      <c r="J20" s="100" t="n">
        <v>1172</v>
      </c>
      <c r="K20" s="100" t="n">
        <v>521</v>
      </c>
      <c r="L20" s="100" t="n">
        <v>651</v>
      </c>
      <c r="M20" s="100" t="n">
        <v>53326</v>
      </c>
      <c r="N20" s="100" t="n">
        <v>15765</v>
      </c>
      <c r="O20" s="100" t="n">
        <v>32241</v>
      </c>
      <c r="P20" s="100" t="n">
        <v>5320</v>
      </c>
      <c r="Q20" s="100" t="n">
        <v>731</v>
      </c>
      <c r="R20" s="100" t="n">
        <v>4719</v>
      </c>
      <c r="S20" s="100" t="n">
        <v>3711</v>
      </c>
      <c r="T20" s="100" t="n">
        <v>1008</v>
      </c>
      <c r="U20" s="100" t="n">
        <v>11551</v>
      </c>
      <c r="V20" s="100" t="n">
        <v>1361</v>
      </c>
      <c r="W20" s="98" t="n">
        <v>5</v>
      </c>
    </row>
    <row r="21" customFormat="false" ht="10.5" hidden="false" customHeight="true" outlineLevel="0" collapsed="false">
      <c r="A21" s="98" t="n">
        <v>6</v>
      </c>
      <c r="B21" s="101" t="s">
        <v>268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98"/>
      <c r="B22" s="179" t="s">
        <v>270</v>
      </c>
      <c r="C22" s="100" t="n">
        <v>119979</v>
      </c>
      <c r="D22" s="100" t="n">
        <v>190162</v>
      </c>
      <c r="E22" s="100" t="n">
        <v>4904</v>
      </c>
      <c r="F22" s="100" t="n">
        <v>3199</v>
      </c>
      <c r="G22" s="100" t="n">
        <v>2019</v>
      </c>
      <c r="H22" s="100" t="n">
        <v>1180</v>
      </c>
      <c r="I22" s="100" t="n">
        <v>388</v>
      </c>
      <c r="J22" s="100" t="n">
        <v>1317</v>
      </c>
      <c r="K22" s="100" t="n">
        <v>558</v>
      </c>
      <c r="L22" s="100" t="n">
        <v>759</v>
      </c>
      <c r="M22" s="100" t="n">
        <v>153521</v>
      </c>
      <c r="N22" s="100" t="n">
        <v>48895</v>
      </c>
      <c r="O22" s="100" t="n">
        <v>90747</v>
      </c>
      <c r="P22" s="100" t="n">
        <v>13879</v>
      </c>
      <c r="Q22" s="100" t="n">
        <v>1234</v>
      </c>
      <c r="R22" s="100" t="n">
        <v>6439</v>
      </c>
      <c r="S22" s="100" t="n">
        <v>5063</v>
      </c>
      <c r="T22" s="100" t="n">
        <v>1376</v>
      </c>
      <c r="U22" s="100" t="n">
        <v>11149</v>
      </c>
      <c r="V22" s="100" t="n">
        <v>1318</v>
      </c>
      <c r="W22" s="98" t="n">
        <v>6</v>
      </c>
    </row>
    <row r="23" customFormat="false" ht="10.5" hidden="false" customHeight="true" outlineLevel="0" collapsed="false">
      <c r="A23" s="98" t="n">
        <v>7</v>
      </c>
      <c r="B23" s="101" t="s">
        <v>27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98"/>
      <c r="B24" s="101" t="s">
        <v>27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98"/>
      <c r="B25" s="179" t="s">
        <v>273</v>
      </c>
      <c r="C25" s="100" t="n">
        <v>62360</v>
      </c>
      <c r="D25" s="100" t="n">
        <v>121583</v>
      </c>
      <c r="E25" s="100" t="n">
        <v>5077</v>
      </c>
      <c r="F25" s="100" t="n">
        <v>3327</v>
      </c>
      <c r="G25" s="100" t="n">
        <v>1747</v>
      </c>
      <c r="H25" s="100" t="n">
        <v>1580</v>
      </c>
      <c r="I25" s="100" t="n">
        <v>423</v>
      </c>
      <c r="J25" s="100" t="n">
        <v>1327</v>
      </c>
      <c r="K25" s="100" t="n">
        <v>432</v>
      </c>
      <c r="L25" s="100" t="n">
        <v>895</v>
      </c>
      <c r="M25" s="100" t="n">
        <v>68678</v>
      </c>
      <c r="N25" s="100" t="n">
        <v>30386</v>
      </c>
      <c r="O25" s="100" t="n">
        <v>29118</v>
      </c>
      <c r="P25" s="100" t="n">
        <v>9174</v>
      </c>
      <c r="Q25" s="100" t="n">
        <v>4769</v>
      </c>
      <c r="R25" s="100" t="n">
        <v>10990</v>
      </c>
      <c r="S25" s="100" t="n">
        <v>7778</v>
      </c>
      <c r="T25" s="100" t="n">
        <v>3212</v>
      </c>
      <c r="U25" s="100" t="n">
        <v>8597</v>
      </c>
      <c r="V25" s="100" t="n">
        <v>3521</v>
      </c>
      <c r="W25" s="98" t="n">
        <v>7</v>
      </c>
    </row>
    <row r="26" customFormat="false" ht="10.5" hidden="false" customHeight="true" outlineLevel="0" collapsed="false">
      <c r="A26" s="98" t="n">
        <v>8</v>
      </c>
      <c r="B26" s="101" t="s">
        <v>274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98"/>
      <c r="B27" s="179" t="s">
        <v>275</v>
      </c>
      <c r="C27" s="100" t="n">
        <v>64948</v>
      </c>
      <c r="D27" s="100" t="n">
        <v>129565</v>
      </c>
      <c r="E27" s="100" t="n">
        <v>4146</v>
      </c>
      <c r="F27" s="100" t="n">
        <v>2767</v>
      </c>
      <c r="G27" s="100" t="n">
        <v>1758</v>
      </c>
      <c r="H27" s="100" t="n">
        <v>1009</v>
      </c>
      <c r="I27" s="100" t="n">
        <v>452</v>
      </c>
      <c r="J27" s="100" t="n">
        <v>927</v>
      </c>
      <c r="K27" s="100" t="n">
        <v>318</v>
      </c>
      <c r="L27" s="100" t="n">
        <v>609</v>
      </c>
      <c r="M27" s="100" t="n">
        <v>86601</v>
      </c>
      <c r="N27" s="100" t="n">
        <v>36111</v>
      </c>
      <c r="O27" s="100" t="n">
        <v>33557</v>
      </c>
      <c r="P27" s="100" t="n">
        <v>16933</v>
      </c>
      <c r="Q27" s="100" t="n">
        <v>1277</v>
      </c>
      <c r="R27" s="100" t="n">
        <v>6181</v>
      </c>
      <c r="S27" s="100" t="n">
        <v>4817</v>
      </c>
      <c r="T27" s="100" t="n">
        <v>1364</v>
      </c>
      <c r="U27" s="100" t="n">
        <v>6588</v>
      </c>
      <c r="V27" s="100" t="n">
        <v>1990</v>
      </c>
      <c r="W27" s="98" t="n">
        <v>8</v>
      </c>
    </row>
    <row r="28" customFormat="false" ht="10.5" hidden="false" customHeight="true" outlineLevel="0" collapsed="false">
      <c r="A28" s="98" t="n">
        <v>9</v>
      </c>
      <c r="B28" s="101" t="s">
        <v>276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98"/>
      <c r="B29" s="179" t="s">
        <v>277</v>
      </c>
      <c r="C29" s="100" t="n">
        <v>54263</v>
      </c>
      <c r="D29" s="100" t="n">
        <v>110699</v>
      </c>
      <c r="E29" s="100" t="n">
        <v>4906</v>
      </c>
      <c r="F29" s="100" t="n">
        <v>2905</v>
      </c>
      <c r="G29" s="100" t="n">
        <v>1488</v>
      </c>
      <c r="H29" s="100" t="n">
        <v>1417</v>
      </c>
      <c r="I29" s="100" t="n">
        <v>551</v>
      </c>
      <c r="J29" s="100" t="n">
        <v>1450</v>
      </c>
      <c r="K29" s="100" t="n">
        <v>390</v>
      </c>
      <c r="L29" s="100" t="n">
        <v>1060</v>
      </c>
      <c r="M29" s="100" t="n">
        <v>65150</v>
      </c>
      <c r="N29" s="100" t="n">
        <v>32848</v>
      </c>
      <c r="O29" s="100" t="n">
        <v>21784</v>
      </c>
      <c r="P29" s="100" t="n">
        <v>10518</v>
      </c>
      <c r="Q29" s="100" t="n">
        <v>2733</v>
      </c>
      <c r="R29" s="100" t="n">
        <v>8848</v>
      </c>
      <c r="S29" s="100" t="n">
        <v>6786</v>
      </c>
      <c r="T29" s="100" t="n">
        <v>2062</v>
      </c>
      <c r="U29" s="100" t="n">
        <v>5852</v>
      </c>
      <c r="V29" s="100" t="n">
        <v>3334</v>
      </c>
      <c r="W29" s="98" t="n">
        <v>9</v>
      </c>
    </row>
    <row r="30" customFormat="false" ht="10.5" hidden="false" customHeight="true" outlineLevel="0" collapsed="false">
      <c r="A30" s="98" t="n">
        <v>10</v>
      </c>
      <c r="B30" s="101" t="s">
        <v>27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98"/>
      <c r="B31" s="179" t="s">
        <v>279</v>
      </c>
      <c r="C31" s="100" t="n">
        <v>5460</v>
      </c>
      <c r="D31" s="100" t="n">
        <v>5460</v>
      </c>
      <c r="E31" s="100" t="n">
        <v>175</v>
      </c>
      <c r="F31" s="100" t="n">
        <v>98</v>
      </c>
      <c r="G31" s="100" t="n">
        <v>49</v>
      </c>
      <c r="H31" s="100" t="n">
        <v>49</v>
      </c>
      <c r="I31" s="100" t="n">
        <v>25</v>
      </c>
      <c r="J31" s="100" t="n">
        <v>52</v>
      </c>
      <c r="K31" s="100" t="n">
        <v>18</v>
      </c>
      <c r="L31" s="100" t="n">
        <v>34</v>
      </c>
      <c r="M31" s="100" t="n">
        <v>174</v>
      </c>
      <c r="N31" s="100" t="n">
        <v>82</v>
      </c>
      <c r="O31" s="100" t="n">
        <v>75</v>
      </c>
      <c r="P31" s="100" t="n">
        <v>17</v>
      </c>
      <c r="Q31" s="100" t="n">
        <v>13</v>
      </c>
      <c r="R31" s="100" t="n">
        <v>182</v>
      </c>
      <c r="S31" s="100" t="n">
        <v>139</v>
      </c>
      <c r="T31" s="100" t="n">
        <v>43</v>
      </c>
      <c r="U31" s="100" t="n">
        <v>739</v>
      </c>
      <c r="V31" s="100" t="n">
        <v>81</v>
      </c>
      <c r="W31" s="98" t="n">
        <v>10</v>
      </c>
    </row>
    <row r="32" customFormat="false" ht="10.5" hidden="false" customHeight="true" outlineLevel="0" collapsed="false">
      <c r="A32" s="98" t="n">
        <v>11</v>
      </c>
      <c r="B32" s="179" t="s">
        <v>280</v>
      </c>
      <c r="C32" s="100" t="n">
        <v>492748</v>
      </c>
      <c r="D32" s="100" t="n">
        <v>902939</v>
      </c>
      <c r="E32" s="100" t="n">
        <v>40733</v>
      </c>
      <c r="F32" s="100" t="n">
        <v>25660</v>
      </c>
      <c r="G32" s="100" t="n">
        <v>15827</v>
      </c>
      <c r="H32" s="100" t="n">
        <v>9833</v>
      </c>
      <c r="I32" s="100" t="n">
        <v>3643</v>
      </c>
      <c r="J32" s="100" t="n">
        <v>11430</v>
      </c>
      <c r="K32" s="100" t="n">
        <v>4397</v>
      </c>
      <c r="L32" s="100" t="n">
        <v>7033</v>
      </c>
      <c r="M32" s="100" t="n">
        <v>528973</v>
      </c>
      <c r="N32" s="100" t="n">
        <v>203709</v>
      </c>
      <c r="O32" s="100" t="n">
        <v>259984</v>
      </c>
      <c r="P32" s="100" t="n">
        <v>65280</v>
      </c>
      <c r="Q32" s="100" t="n">
        <v>14142</v>
      </c>
      <c r="R32" s="100" t="n">
        <v>52941</v>
      </c>
      <c r="S32" s="100" t="n">
        <v>40927</v>
      </c>
      <c r="T32" s="100" t="n">
        <v>12014</v>
      </c>
      <c r="U32" s="100" t="n">
        <v>93309</v>
      </c>
      <c r="V32" s="100" t="n">
        <v>19050</v>
      </c>
      <c r="W32" s="98" t="n">
        <v>11</v>
      </c>
    </row>
    <row r="33" s="143" customFormat="true" ht="12" hidden="false" customHeight="true" outlineLevel="0" collapsed="false">
      <c r="A33" s="146"/>
      <c r="B33" s="158"/>
      <c r="C33" s="156" t="s">
        <v>281</v>
      </c>
      <c r="D33" s="156"/>
      <c r="E33" s="156"/>
      <c r="F33" s="156"/>
      <c r="G33" s="156"/>
      <c r="H33" s="156"/>
      <c r="I33" s="156"/>
      <c r="J33" s="156"/>
      <c r="K33" s="156"/>
      <c r="L33" s="156"/>
      <c r="M33" s="156" t="s">
        <v>281</v>
      </c>
      <c r="W33" s="146"/>
    </row>
    <row r="34" customFormat="false" ht="10.5" hidden="false" customHeight="true" outlineLevel="0" collapsed="false">
      <c r="A34" s="98" t="n">
        <v>12</v>
      </c>
      <c r="B34" s="99" t="s">
        <v>261</v>
      </c>
      <c r="C34" s="100" t="n">
        <v>7129</v>
      </c>
      <c r="D34" s="100" t="n">
        <v>9382</v>
      </c>
      <c r="E34" s="100" t="n">
        <v>320</v>
      </c>
      <c r="F34" s="100" t="n">
        <v>123</v>
      </c>
      <c r="G34" s="180" t="n">
        <v>0</v>
      </c>
      <c r="H34" s="100" t="n">
        <v>123</v>
      </c>
      <c r="I34" s="100" t="n">
        <v>82</v>
      </c>
      <c r="J34" s="100" t="n">
        <v>115</v>
      </c>
      <c r="K34" s="180" t="n">
        <v>0</v>
      </c>
      <c r="L34" s="100" t="n">
        <v>115</v>
      </c>
      <c r="M34" s="100" t="n">
        <v>1761</v>
      </c>
      <c r="N34" s="100" t="n">
        <v>751</v>
      </c>
      <c r="O34" s="100" t="n">
        <v>750</v>
      </c>
      <c r="P34" s="100" t="n">
        <v>260</v>
      </c>
      <c r="Q34" s="100" t="n">
        <v>88</v>
      </c>
      <c r="R34" s="100" t="n">
        <v>791</v>
      </c>
      <c r="S34" s="100" t="n">
        <v>519</v>
      </c>
      <c r="T34" s="100" t="n">
        <v>272</v>
      </c>
      <c r="U34" s="180" t="n">
        <v>0</v>
      </c>
      <c r="V34" s="100" t="n">
        <v>230</v>
      </c>
      <c r="W34" s="98" t="n">
        <v>12</v>
      </c>
    </row>
    <row r="35" customFormat="false" ht="10.5" hidden="false" customHeight="true" outlineLevel="0" collapsed="false">
      <c r="A35" s="98" t="n">
        <v>13</v>
      </c>
      <c r="B35" s="101" t="s">
        <v>262</v>
      </c>
      <c r="C35" s="0"/>
      <c r="D35" s="0"/>
      <c r="E35" s="0"/>
      <c r="F35" s="0"/>
      <c r="G35" s="0"/>
      <c r="H35" s="0"/>
      <c r="I35" s="0"/>
      <c r="J35" s="0"/>
      <c r="K35" s="181"/>
      <c r="L35" s="0"/>
      <c r="M35" s="0"/>
      <c r="N35" s="0"/>
      <c r="O35" s="0"/>
      <c r="P35" s="0"/>
      <c r="Q35" s="0"/>
      <c r="R35" s="0"/>
      <c r="S35" s="0"/>
      <c r="T35" s="0"/>
      <c r="U35" s="181"/>
      <c r="V35" s="0"/>
    </row>
    <row r="36" customFormat="false" ht="9.75" hidden="false" customHeight="true" outlineLevel="0" collapsed="false">
      <c r="A36" s="98"/>
      <c r="B36" s="101" t="s">
        <v>263</v>
      </c>
      <c r="C36" s="0"/>
      <c r="D36" s="0"/>
      <c r="E36" s="0"/>
      <c r="F36" s="0"/>
      <c r="G36" s="0"/>
      <c r="H36" s="0"/>
      <c r="I36" s="0"/>
      <c r="J36" s="0"/>
      <c r="K36" s="181"/>
      <c r="L36" s="0"/>
      <c r="M36" s="0"/>
      <c r="N36" s="0"/>
      <c r="O36" s="0"/>
      <c r="P36" s="0"/>
      <c r="Q36" s="0"/>
      <c r="R36" s="0"/>
      <c r="S36" s="0"/>
      <c r="T36" s="0"/>
      <c r="U36" s="181"/>
      <c r="V36" s="0"/>
    </row>
    <row r="37" customFormat="false" ht="9.75" hidden="false" customHeight="true" outlineLevel="0" collapsed="false">
      <c r="A37" s="98"/>
      <c r="B37" s="179" t="s">
        <v>264</v>
      </c>
      <c r="C37" s="100" t="n">
        <v>9436</v>
      </c>
      <c r="D37" s="100" t="n">
        <v>17382</v>
      </c>
      <c r="E37" s="100" t="n">
        <v>1285</v>
      </c>
      <c r="F37" s="100" t="n">
        <v>588</v>
      </c>
      <c r="G37" s="180" t="n">
        <v>0</v>
      </c>
      <c r="H37" s="100" t="n">
        <v>588</v>
      </c>
      <c r="I37" s="100" t="n">
        <v>237</v>
      </c>
      <c r="J37" s="100" t="n">
        <v>460</v>
      </c>
      <c r="K37" s="180" t="n">
        <v>0</v>
      </c>
      <c r="L37" s="100" t="n">
        <v>460</v>
      </c>
      <c r="M37" s="100" t="n">
        <v>4075</v>
      </c>
      <c r="N37" s="100" t="n">
        <v>1561</v>
      </c>
      <c r="O37" s="100" t="n">
        <v>1939</v>
      </c>
      <c r="P37" s="100" t="n">
        <v>575</v>
      </c>
      <c r="Q37" s="100" t="n">
        <v>697</v>
      </c>
      <c r="R37" s="100" t="n">
        <v>2151</v>
      </c>
      <c r="S37" s="100" t="n">
        <v>1658</v>
      </c>
      <c r="T37" s="100" t="n">
        <v>493</v>
      </c>
      <c r="U37" s="180" t="n">
        <v>0</v>
      </c>
      <c r="V37" s="100" t="n">
        <v>1619</v>
      </c>
      <c r="W37" s="98" t="n">
        <v>13</v>
      </c>
    </row>
    <row r="38" customFormat="false" ht="10.5" hidden="false" customHeight="true" outlineLevel="0" collapsed="false">
      <c r="A38" s="98" t="n">
        <v>14</v>
      </c>
      <c r="B38" s="99" t="s">
        <v>265</v>
      </c>
      <c r="C38" s="100" t="n">
        <v>9146</v>
      </c>
      <c r="D38" s="100" t="n">
        <v>14574</v>
      </c>
      <c r="E38" s="100" t="n">
        <v>503</v>
      </c>
      <c r="F38" s="100" t="n">
        <v>221</v>
      </c>
      <c r="G38" s="180" t="n">
        <v>0</v>
      </c>
      <c r="H38" s="100" t="n">
        <v>221</v>
      </c>
      <c r="I38" s="100" t="n">
        <v>84</v>
      </c>
      <c r="J38" s="100" t="n">
        <v>198</v>
      </c>
      <c r="K38" s="180" t="n">
        <v>0</v>
      </c>
      <c r="L38" s="100" t="n">
        <v>198</v>
      </c>
      <c r="M38" s="100" t="n">
        <v>6308</v>
      </c>
      <c r="N38" s="100" t="n">
        <v>2334</v>
      </c>
      <c r="O38" s="100" t="n">
        <v>3133</v>
      </c>
      <c r="P38" s="100" t="n">
        <v>841</v>
      </c>
      <c r="Q38" s="100" t="n">
        <v>86</v>
      </c>
      <c r="R38" s="100" t="n">
        <v>584</v>
      </c>
      <c r="S38" s="100" t="n">
        <v>463</v>
      </c>
      <c r="T38" s="100" t="n">
        <v>121</v>
      </c>
      <c r="U38" s="180" t="n">
        <v>0</v>
      </c>
      <c r="V38" s="100" t="n">
        <v>315</v>
      </c>
      <c r="W38" s="98" t="n">
        <v>14</v>
      </c>
    </row>
    <row r="39" customFormat="false" ht="10.5" hidden="false" customHeight="true" outlineLevel="0" collapsed="false">
      <c r="A39" s="98" t="n">
        <v>15</v>
      </c>
      <c r="B39" s="101" t="s">
        <v>266</v>
      </c>
      <c r="C39" s="0"/>
      <c r="D39" s="0"/>
      <c r="E39" s="0"/>
      <c r="F39" s="0"/>
      <c r="G39" s="181"/>
      <c r="H39" s="0"/>
      <c r="I39" s="0"/>
      <c r="J39" s="0"/>
      <c r="K39" s="181"/>
      <c r="L39" s="0"/>
      <c r="M39" s="0"/>
      <c r="N39" s="0"/>
      <c r="O39" s="0"/>
      <c r="P39" s="0"/>
      <c r="Q39" s="0"/>
      <c r="R39" s="0"/>
      <c r="S39" s="0"/>
      <c r="T39" s="0"/>
      <c r="U39" s="181"/>
      <c r="V39" s="0"/>
    </row>
    <row r="40" s="90" customFormat="true" ht="9.75" hidden="false" customHeight="true" outlineLevel="0" collapsed="false">
      <c r="A40" s="98"/>
      <c r="B40" s="179" t="s">
        <v>267</v>
      </c>
      <c r="C40" s="100" t="n">
        <v>32819</v>
      </c>
      <c r="D40" s="100" t="n">
        <v>67635</v>
      </c>
      <c r="E40" s="100" t="n">
        <v>2396</v>
      </c>
      <c r="F40" s="100" t="n">
        <v>1156</v>
      </c>
      <c r="G40" s="180" t="n">
        <v>0</v>
      </c>
      <c r="H40" s="100" t="n">
        <v>1156</v>
      </c>
      <c r="I40" s="100" t="n">
        <v>381</v>
      </c>
      <c r="J40" s="100" t="n">
        <v>859</v>
      </c>
      <c r="K40" s="180" t="n">
        <v>0</v>
      </c>
      <c r="L40" s="100" t="n">
        <v>859</v>
      </c>
      <c r="M40" s="100" t="n">
        <v>41983</v>
      </c>
      <c r="N40" s="100" t="n">
        <v>17088</v>
      </c>
      <c r="O40" s="100" t="n">
        <v>23107</v>
      </c>
      <c r="P40" s="100" t="n">
        <v>1788</v>
      </c>
      <c r="Q40" s="100" t="n">
        <v>1442</v>
      </c>
      <c r="R40" s="100" t="n">
        <v>5562</v>
      </c>
      <c r="S40" s="100" t="n">
        <v>4645</v>
      </c>
      <c r="T40" s="100" t="n">
        <v>917</v>
      </c>
      <c r="U40" s="180" t="n">
        <v>0</v>
      </c>
      <c r="V40" s="100" t="n">
        <v>3068</v>
      </c>
      <c r="W40" s="98" t="n">
        <v>15</v>
      </c>
    </row>
    <row r="41" s="90" customFormat="true" ht="10.5" hidden="false" customHeight="true" outlineLevel="0" collapsed="false">
      <c r="A41" s="98" t="n">
        <v>16</v>
      </c>
      <c r="B41" s="101" t="s">
        <v>268</v>
      </c>
      <c r="C41" s="0"/>
      <c r="D41" s="0"/>
      <c r="E41" s="0"/>
      <c r="F41" s="0"/>
      <c r="G41" s="181"/>
      <c r="H41" s="0"/>
      <c r="I41" s="0"/>
      <c r="J41" s="0"/>
      <c r="K41" s="181"/>
      <c r="L41" s="0"/>
      <c r="M41" s="0"/>
      <c r="N41" s="0"/>
      <c r="O41" s="0"/>
      <c r="P41" s="0"/>
      <c r="Q41" s="0"/>
      <c r="R41" s="0"/>
      <c r="S41" s="0"/>
      <c r="T41" s="0"/>
      <c r="U41" s="181"/>
      <c r="V41" s="0"/>
    </row>
    <row r="42" s="90" customFormat="true" ht="9.75" hidden="false" customHeight="true" outlineLevel="0" collapsed="false">
      <c r="A42" s="98"/>
      <c r="B42" s="179" t="s">
        <v>269</v>
      </c>
      <c r="C42" s="100" t="n">
        <v>18654</v>
      </c>
      <c r="D42" s="100" t="n">
        <v>38375</v>
      </c>
      <c r="E42" s="100" t="n">
        <v>966</v>
      </c>
      <c r="F42" s="100" t="n">
        <v>495</v>
      </c>
      <c r="G42" s="180" t="n">
        <v>0</v>
      </c>
      <c r="H42" s="100" t="n">
        <v>495</v>
      </c>
      <c r="I42" s="100" t="n">
        <v>144</v>
      </c>
      <c r="J42" s="100" t="n">
        <v>327</v>
      </c>
      <c r="K42" s="180" t="n">
        <v>0</v>
      </c>
      <c r="L42" s="100" t="n">
        <v>327</v>
      </c>
      <c r="M42" s="100" t="n">
        <v>27064</v>
      </c>
      <c r="N42" s="100" t="n">
        <v>8151</v>
      </c>
      <c r="O42" s="100" t="n">
        <v>17047</v>
      </c>
      <c r="P42" s="100" t="n">
        <v>1866</v>
      </c>
      <c r="Q42" s="100" t="n">
        <v>452</v>
      </c>
      <c r="R42" s="100" t="n">
        <v>2502</v>
      </c>
      <c r="S42" s="100" t="n">
        <v>1955</v>
      </c>
      <c r="T42" s="100" t="n">
        <v>547</v>
      </c>
      <c r="U42" s="180" t="n">
        <v>0</v>
      </c>
      <c r="V42" s="100" t="n">
        <v>954</v>
      </c>
      <c r="W42" s="98" t="n">
        <v>16</v>
      </c>
    </row>
    <row r="43" s="90" customFormat="true" ht="10.5" hidden="false" customHeight="true" outlineLevel="0" collapsed="false">
      <c r="A43" s="98" t="n">
        <v>17</v>
      </c>
      <c r="B43" s="101" t="s">
        <v>268</v>
      </c>
      <c r="C43" s="0"/>
      <c r="D43" s="0"/>
      <c r="E43" s="0"/>
      <c r="F43" s="0"/>
      <c r="G43" s="181"/>
      <c r="H43" s="0"/>
      <c r="I43" s="0"/>
      <c r="J43" s="0"/>
      <c r="K43" s="181"/>
      <c r="L43" s="0"/>
      <c r="M43" s="0"/>
      <c r="N43" s="0"/>
      <c r="O43" s="0"/>
      <c r="P43" s="0"/>
      <c r="Q43" s="0"/>
      <c r="R43" s="0"/>
      <c r="S43" s="0"/>
      <c r="T43" s="0"/>
      <c r="U43" s="181"/>
      <c r="V43" s="0"/>
    </row>
    <row r="44" s="90" customFormat="true" ht="9.75" hidden="false" customHeight="true" outlineLevel="0" collapsed="false">
      <c r="A44" s="98"/>
      <c r="B44" s="179" t="s">
        <v>270</v>
      </c>
      <c r="C44" s="100" t="n">
        <v>57717</v>
      </c>
      <c r="D44" s="100" t="n">
        <v>90544</v>
      </c>
      <c r="E44" s="100" t="n">
        <v>1238</v>
      </c>
      <c r="F44" s="100" t="n">
        <v>651</v>
      </c>
      <c r="G44" s="180" t="n">
        <v>0</v>
      </c>
      <c r="H44" s="100" t="n">
        <v>651</v>
      </c>
      <c r="I44" s="100" t="n">
        <v>181</v>
      </c>
      <c r="J44" s="100" t="n">
        <v>406</v>
      </c>
      <c r="K44" s="180" t="n">
        <v>0</v>
      </c>
      <c r="L44" s="100" t="n">
        <v>406</v>
      </c>
      <c r="M44" s="100" t="n">
        <v>78559</v>
      </c>
      <c r="N44" s="100" t="n">
        <v>25352</v>
      </c>
      <c r="O44" s="100" t="n">
        <v>48335</v>
      </c>
      <c r="P44" s="100" t="n">
        <v>4872</v>
      </c>
      <c r="Q44" s="100" t="n">
        <v>813</v>
      </c>
      <c r="R44" s="100" t="n">
        <v>3376</v>
      </c>
      <c r="S44" s="100" t="n">
        <v>2598</v>
      </c>
      <c r="T44" s="100" t="n">
        <v>778</v>
      </c>
      <c r="U44" s="180" t="n">
        <v>0</v>
      </c>
      <c r="V44" s="100" t="n">
        <v>989</v>
      </c>
      <c r="W44" s="98" t="n">
        <v>17</v>
      </c>
    </row>
    <row r="45" s="90" customFormat="true" ht="10.5" hidden="false" customHeight="true" outlineLevel="0" collapsed="false">
      <c r="A45" s="98" t="n">
        <v>18</v>
      </c>
      <c r="B45" s="101" t="s">
        <v>271</v>
      </c>
      <c r="C45" s="0"/>
      <c r="D45" s="0"/>
      <c r="E45" s="0"/>
      <c r="F45" s="0"/>
      <c r="G45" s="181"/>
      <c r="H45" s="0"/>
      <c r="I45" s="0"/>
      <c r="J45" s="0"/>
      <c r="K45" s="181"/>
      <c r="L45" s="0"/>
      <c r="M45" s="0"/>
      <c r="N45" s="0"/>
      <c r="O45" s="0"/>
      <c r="P45" s="0"/>
      <c r="Q45" s="0"/>
      <c r="R45" s="0"/>
      <c r="S45" s="0"/>
      <c r="T45" s="0"/>
      <c r="U45" s="181"/>
      <c r="V45" s="0"/>
    </row>
    <row r="46" s="90" customFormat="true" ht="9.75" hidden="false" customHeight="true" outlineLevel="0" collapsed="false">
      <c r="A46" s="98"/>
      <c r="B46" s="101" t="s">
        <v>272</v>
      </c>
      <c r="C46" s="0"/>
      <c r="D46" s="0"/>
      <c r="E46" s="0"/>
      <c r="F46" s="0"/>
      <c r="G46" s="181"/>
      <c r="H46" s="0"/>
      <c r="I46" s="0"/>
      <c r="J46" s="0"/>
      <c r="K46" s="181"/>
      <c r="L46" s="0"/>
      <c r="M46" s="0"/>
      <c r="N46" s="0"/>
      <c r="O46" s="0"/>
      <c r="P46" s="0"/>
      <c r="Q46" s="0"/>
      <c r="R46" s="0"/>
      <c r="S46" s="0"/>
      <c r="T46" s="0"/>
      <c r="U46" s="181"/>
      <c r="V46" s="0"/>
      <c r="W46" s="98"/>
    </row>
    <row r="47" s="90" customFormat="true" ht="9.75" hidden="false" customHeight="true" outlineLevel="0" collapsed="false">
      <c r="A47" s="98"/>
      <c r="B47" s="179" t="s">
        <v>273</v>
      </c>
      <c r="C47" s="100" t="n">
        <v>39111</v>
      </c>
      <c r="D47" s="100" t="n">
        <v>71263</v>
      </c>
      <c r="E47" s="100" t="n">
        <v>1934</v>
      </c>
      <c r="F47" s="100" t="n">
        <v>1070</v>
      </c>
      <c r="G47" s="180" t="n">
        <v>0</v>
      </c>
      <c r="H47" s="100" t="n">
        <v>1070</v>
      </c>
      <c r="I47" s="100" t="n">
        <v>264</v>
      </c>
      <c r="J47" s="100" t="n">
        <v>600</v>
      </c>
      <c r="K47" s="180" t="n">
        <v>0</v>
      </c>
      <c r="L47" s="100" t="n">
        <v>600</v>
      </c>
      <c r="M47" s="100" t="n">
        <v>42403</v>
      </c>
      <c r="N47" s="100" t="n">
        <v>18975</v>
      </c>
      <c r="O47" s="100" t="n">
        <v>18392</v>
      </c>
      <c r="P47" s="100" t="n">
        <v>5036</v>
      </c>
      <c r="Q47" s="100" t="n">
        <v>3793</v>
      </c>
      <c r="R47" s="100" t="n">
        <v>7534</v>
      </c>
      <c r="S47" s="100" t="n">
        <v>5172</v>
      </c>
      <c r="T47" s="100" t="n">
        <v>2362</v>
      </c>
      <c r="U47" s="180" t="n">
        <v>0</v>
      </c>
      <c r="V47" s="100" t="n">
        <v>2786</v>
      </c>
      <c r="W47" s="98" t="n">
        <v>18</v>
      </c>
    </row>
    <row r="48" s="90" customFormat="true" ht="10.5" hidden="false" customHeight="true" outlineLevel="0" collapsed="false">
      <c r="A48" s="98" t="n">
        <v>19</v>
      </c>
      <c r="B48" s="101" t="s">
        <v>274</v>
      </c>
      <c r="C48" s="0"/>
      <c r="D48" s="0"/>
      <c r="E48" s="0"/>
      <c r="F48" s="0"/>
      <c r="G48" s="181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81"/>
      <c r="V48" s="0"/>
    </row>
    <row r="49" s="90" customFormat="true" ht="9.75" hidden="false" customHeight="true" outlineLevel="0" collapsed="false">
      <c r="A49" s="98"/>
      <c r="B49" s="179" t="s">
        <v>275</v>
      </c>
      <c r="C49" s="100" t="n">
        <v>32269</v>
      </c>
      <c r="D49" s="100" t="n">
        <v>64886</v>
      </c>
      <c r="E49" s="100" t="n">
        <v>1163</v>
      </c>
      <c r="F49" s="100" t="n">
        <v>578</v>
      </c>
      <c r="G49" s="180" t="n">
        <v>0</v>
      </c>
      <c r="H49" s="100" t="n">
        <v>578</v>
      </c>
      <c r="I49" s="100" t="n">
        <v>240</v>
      </c>
      <c r="J49" s="100" t="n">
        <v>345</v>
      </c>
      <c r="K49" s="180" t="n">
        <v>0</v>
      </c>
      <c r="L49" s="100" t="n">
        <v>345</v>
      </c>
      <c r="M49" s="100" t="n">
        <v>44217</v>
      </c>
      <c r="N49" s="100" t="n">
        <v>19429</v>
      </c>
      <c r="O49" s="100" t="n">
        <v>18614</v>
      </c>
      <c r="P49" s="100" t="n">
        <v>6174</v>
      </c>
      <c r="Q49" s="100" t="n">
        <v>892</v>
      </c>
      <c r="R49" s="100" t="n">
        <v>3376</v>
      </c>
      <c r="S49" s="100" t="n">
        <v>2580</v>
      </c>
      <c r="T49" s="100" t="n">
        <v>796</v>
      </c>
      <c r="U49" s="180" t="n">
        <v>0</v>
      </c>
      <c r="V49" s="100" t="n">
        <v>1503</v>
      </c>
      <c r="W49" s="98" t="n">
        <v>19</v>
      </c>
    </row>
    <row r="50" s="90" customFormat="true" ht="10.5" hidden="false" customHeight="true" outlineLevel="0" collapsed="false">
      <c r="A50" s="98" t="n">
        <v>20</v>
      </c>
      <c r="B50" s="101" t="s">
        <v>276</v>
      </c>
      <c r="C50" s="0"/>
      <c r="D50" s="0"/>
      <c r="E50" s="0"/>
      <c r="F50" s="0"/>
      <c r="G50" s="181"/>
      <c r="H50" s="0"/>
      <c r="I50" s="0"/>
      <c r="J50" s="0"/>
      <c r="K50" s="181"/>
      <c r="L50" s="0"/>
      <c r="M50" s="0"/>
      <c r="N50" s="0"/>
      <c r="O50" s="0"/>
      <c r="P50" s="0"/>
      <c r="Q50" s="0"/>
      <c r="R50" s="0"/>
      <c r="S50" s="0"/>
      <c r="T50" s="0"/>
      <c r="U50" s="181"/>
      <c r="V50" s="0"/>
    </row>
    <row r="51" s="90" customFormat="true" ht="9.75" hidden="false" customHeight="true" outlineLevel="0" collapsed="false">
      <c r="A51" s="98"/>
      <c r="B51" s="179" t="s">
        <v>277</v>
      </c>
      <c r="C51" s="100" t="n">
        <v>34157</v>
      </c>
      <c r="D51" s="100" t="n">
        <v>66321</v>
      </c>
      <c r="E51" s="100" t="n">
        <v>2059</v>
      </c>
      <c r="F51" s="100" t="n">
        <v>994</v>
      </c>
      <c r="G51" s="180" t="n">
        <v>0</v>
      </c>
      <c r="H51" s="100" t="n">
        <v>994</v>
      </c>
      <c r="I51" s="100" t="n">
        <v>348</v>
      </c>
      <c r="J51" s="100" t="n">
        <v>717</v>
      </c>
      <c r="K51" s="180" t="n">
        <v>0</v>
      </c>
      <c r="L51" s="100" t="n">
        <v>717</v>
      </c>
      <c r="M51" s="100" t="n">
        <v>40660</v>
      </c>
      <c r="N51" s="100" t="n">
        <v>20781</v>
      </c>
      <c r="O51" s="100" t="n">
        <v>14520</v>
      </c>
      <c r="P51" s="100" t="n">
        <v>5359</v>
      </c>
      <c r="Q51" s="100" t="n">
        <v>2046</v>
      </c>
      <c r="R51" s="100" t="n">
        <v>5829</v>
      </c>
      <c r="S51" s="100" t="n">
        <v>4442</v>
      </c>
      <c r="T51" s="100" t="n">
        <v>1387</v>
      </c>
      <c r="U51" s="180" t="n">
        <v>0</v>
      </c>
      <c r="V51" s="100" t="n">
        <v>2626</v>
      </c>
      <c r="W51" s="98" t="n">
        <v>20</v>
      </c>
    </row>
    <row r="52" s="90" customFormat="true" ht="10.5" hidden="false" customHeight="true" outlineLevel="0" collapsed="false">
      <c r="A52" s="98" t="n">
        <v>21</v>
      </c>
      <c r="B52" s="101" t="s">
        <v>278</v>
      </c>
      <c r="C52" s="0"/>
      <c r="D52" s="0"/>
      <c r="E52" s="0"/>
      <c r="F52" s="0"/>
      <c r="G52" s="181"/>
      <c r="H52" s="0"/>
      <c r="I52" s="0"/>
      <c r="J52" s="0"/>
      <c r="K52" s="181"/>
      <c r="L52" s="0"/>
      <c r="M52" s="0"/>
      <c r="N52" s="0"/>
      <c r="O52" s="0"/>
      <c r="P52" s="0"/>
      <c r="Q52" s="0"/>
      <c r="R52" s="0"/>
      <c r="S52" s="0"/>
      <c r="T52" s="0"/>
      <c r="U52" s="181"/>
      <c r="V52" s="0"/>
    </row>
    <row r="53" s="90" customFormat="true" ht="9.75" hidden="false" customHeight="true" outlineLevel="0" collapsed="false">
      <c r="A53" s="98"/>
      <c r="B53" s="179" t="s">
        <v>279</v>
      </c>
      <c r="C53" s="100" t="n">
        <v>2622</v>
      </c>
      <c r="D53" s="100" t="n">
        <v>2622</v>
      </c>
      <c r="E53" s="100" t="n">
        <v>60</v>
      </c>
      <c r="F53" s="100" t="n">
        <v>24</v>
      </c>
      <c r="G53" s="180" t="n">
        <v>0</v>
      </c>
      <c r="H53" s="100" t="n">
        <v>24</v>
      </c>
      <c r="I53" s="100" t="n">
        <v>13</v>
      </c>
      <c r="J53" s="100" t="n">
        <v>23</v>
      </c>
      <c r="K53" s="180" t="n">
        <v>0</v>
      </c>
      <c r="L53" s="100" t="n">
        <v>23</v>
      </c>
      <c r="M53" s="100" t="n">
        <v>92</v>
      </c>
      <c r="N53" s="100" t="n">
        <v>47</v>
      </c>
      <c r="O53" s="100" t="n">
        <v>35</v>
      </c>
      <c r="P53" s="100" t="n">
        <v>10</v>
      </c>
      <c r="Q53" s="100" t="n">
        <v>8</v>
      </c>
      <c r="R53" s="100" t="n">
        <v>101</v>
      </c>
      <c r="S53" s="100" t="n">
        <v>76</v>
      </c>
      <c r="T53" s="100" t="n">
        <v>25</v>
      </c>
      <c r="U53" s="180" t="n">
        <v>0</v>
      </c>
      <c r="V53" s="100" t="n">
        <v>52</v>
      </c>
      <c r="W53" s="98" t="n">
        <v>21</v>
      </c>
    </row>
    <row r="54" s="90" customFormat="true" ht="10.5" hidden="false" customHeight="true" outlineLevel="0" collapsed="false">
      <c r="A54" s="98" t="n">
        <v>22</v>
      </c>
      <c r="B54" s="179" t="s">
        <v>282</v>
      </c>
      <c r="C54" s="100" t="n">
        <v>243060</v>
      </c>
      <c r="D54" s="100" t="n">
        <v>442984</v>
      </c>
      <c r="E54" s="100" t="n">
        <v>11924</v>
      </c>
      <c r="F54" s="100" t="n">
        <v>5900</v>
      </c>
      <c r="G54" s="180" t="n">
        <v>0</v>
      </c>
      <c r="H54" s="100" t="n">
        <v>5900</v>
      </c>
      <c r="I54" s="100" t="n">
        <v>1974</v>
      </c>
      <c r="J54" s="100" t="n">
        <v>4050</v>
      </c>
      <c r="K54" s="180" t="n">
        <v>0</v>
      </c>
      <c r="L54" s="100" t="n">
        <v>4050</v>
      </c>
      <c r="M54" s="100" t="n">
        <v>287122</v>
      </c>
      <c r="N54" s="100" t="n">
        <v>114469</v>
      </c>
      <c r="O54" s="100" t="n">
        <v>145872</v>
      </c>
      <c r="P54" s="100" t="n">
        <v>26781</v>
      </c>
      <c r="Q54" s="100" t="n">
        <v>10317</v>
      </c>
      <c r="R54" s="100" t="n">
        <v>31806</v>
      </c>
      <c r="S54" s="100" t="n">
        <v>24108</v>
      </c>
      <c r="T54" s="100" t="n">
        <v>7698</v>
      </c>
      <c r="U54" s="180" t="n">
        <v>0</v>
      </c>
      <c r="V54" s="100" t="n">
        <v>14142</v>
      </c>
      <c r="W54" s="98" t="n">
        <v>22</v>
      </c>
    </row>
    <row r="55" s="160" customFormat="true" ht="12" hidden="false" customHeight="true" outlineLevel="0" collapsed="false">
      <c r="A55" s="146"/>
      <c r="B55" s="158"/>
      <c r="C55" s="156" t="s">
        <v>283</v>
      </c>
      <c r="D55" s="156"/>
      <c r="E55" s="156"/>
      <c r="F55" s="156"/>
      <c r="G55" s="156"/>
      <c r="H55" s="156"/>
      <c r="I55" s="156"/>
      <c r="J55" s="156"/>
      <c r="K55" s="156"/>
      <c r="L55" s="156"/>
      <c r="M55" s="156" t="s">
        <v>283</v>
      </c>
      <c r="N55" s="143"/>
      <c r="U55" s="175"/>
      <c r="W55" s="146"/>
    </row>
    <row r="56" s="90" customFormat="true" ht="10.5" hidden="false" customHeight="true" outlineLevel="0" collapsed="false">
      <c r="A56" s="98" t="n">
        <v>23</v>
      </c>
      <c r="B56" s="99" t="s">
        <v>261</v>
      </c>
      <c r="C56" s="100" t="n">
        <v>4891</v>
      </c>
      <c r="D56" s="100" t="n">
        <v>6793</v>
      </c>
      <c r="E56" s="100" t="n">
        <v>233</v>
      </c>
      <c r="F56" s="100" t="n">
        <v>73</v>
      </c>
      <c r="G56" s="180" t="n">
        <v>0</v>
      </c>
      <c r="H56" s="100" t="n">
        <v>73</v>
      </c>
      <c r="I56" s="100" t="n">
        <v>63</v>
      </c>
      <c r="J56" s="100" t="n">
        <v>97</v>
      </c>
      <c r="K56" s="180" t="n">
        <v>0</v>
      </c>
      <c r="L56" s="100" t="n">
        <v>97</v>
      </c>
      <c r="M56" s="100" t="n">
        <v>1711</v>
      </c>
      <c r="N56" s="100" t="n">
        <v>650</v>
      </c>
      <c r="O56" s="100" t="n">
        <v>616</v>
      </c>
      <c r="P56" s="100" t="n">
        <v>445</v>
      </c>
      <c r="Q56" s="100" t="n">
        <v>39</v>
      </c>
      <c r="R56" s="100" t="n">
        <v>498</v>
      </c>
      <c r="S56" s="100" t="n">
        <v>375</v>
      </c>
      <c r="T56" s="100" t="n">
        <v>123</v>
      </c>
      <c r="U56" s="180" t="n">
        <v>0</v>
      </c>
      <c r="V56" s="100" t="n">
        <v>99</v>
      </c>
      <c r="W56" s="98" t="n">
        <v>23</v>
      </c>
    </row>
    <row r="57" s="90" customFormat="true" ht="10.5" hidden="false" customHeight="true" outlineLevel="0" collapsed="false">
      <c r="A57" s="98" t="n">
        <v>24</v>
      </c>
      <c r="B57" s="101" t="s">
        <v>262</v>
      </c>
      <c r="C57" s="0"/>
      <c r="D57" s="0"/>
      <c r="E57" s="0"/>
      <c r="F57" s="0"/>
      <c r="G57" s="0"/>
      <c r="H57" s="0"/>
      <c r="I57" s="0"/>
      <c r="J57" s="0"/>
      <c r="K57" s="18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90" customFormat="true" ht="9.75" hidden="false" customHeight="true" outlineLevel="0" collapsed="false">
      <c r="A58" s="98"/>
      <c r="B58" s="101" t="s">
        <v>263</v>
      </c>
      <c r="C58" s="0"/>
      <c r="D58" s="0"/>
      <c r="E58" s="0"/>
      <c r="F58" s="0"/>
      <c r="G58" s="0"/>
      <c r="H58" s="0"/>
      <c r="I58" s="0"/>
      <c r="J58" s="0"/>
      <c r="K58" s="18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90" customFormat="true" ht="9.75" hidden="false" customHeight="true" outlineLevel="0" collapsed="false">
      <c r="A59" s="98"/>
      <c r="B59" s="179" t="s">
        <v>264</v>
      </c>
      <c r="C59" s="100" t="n">
        <v>7212</v>
      </c>
      <c r="D59" s="100" t="n">
        <v>13867</v>
      </c>
      <c r="E59" s="100" t="n">
        <v>1052</v>
      </c>
      <c r="F59" s="100" t="n">
        <v>452</v>
      </c>
      <c r="G59" s="180" t="n">
        <v>0</v>
      </c>
      <c r="H59" s="100" t="n">
        <v>452</v>
      </c>
      <c r="I59" s="100" t="n">
        <v>200</v>
      </c>
      <c r="J59" s="100" t="n">
        <v>400</v>
      </c>
      <c r="K59" s="180" t="n">
        <v>0</v>
      </c>
      <c r="L59" s="100" t="n">
        <v>400</v>
      </c>
      <c r="M59" s="100" t="n">
        <v>3834</v>
      </c>
      <c r="N59" s="100" t="n">
        <v>1339</v>
      </c>
      <c r="O59" s="100" t="n">
        <v>1594</v>
      </c>
      <c r="P59" s="100" t="n">
        <v>901</v>
      </c>
      <c r="Q59" s="100" t="n">
        <v>354</v>
      </c>
      <c r="R59" s="100" t="n">
        <v>1535</v>
      </c>
      <c r="S59" s="100" t="n">
        <v>1208</v>
      </c>
      <c r="T59" s="100" t="n">
        <v>327</v>
      </c>
      <c r="U59" s="180" t="n">
        <v>0</v>
      </c>
      <c r="V59" s="100" t="n">
        <v>748</v>
      </c>
      <c r="W59" s="98" t="n">
        <v>24</v>
      </c>
    </row>
    <row r="60" s="90" customFormat="true" ht="10.5" hidden="false" customHeight="true" outlineLevel="0" collapsed="false">
      <c r="A60" s="98" t="n">
        <v>25</v>
      </c>
      <c r="B60" s="99" t="s">
        <v>265</v>
      </c>
      <c r="C60" s="100" t="n">
        <v>11836</v>
      </c>
      <c r="D60" s="100" t="n">
        <v>17059</v>
      </c>
      <c r="E60" s="100" t="n">
        <v>517</v>
      </c>
      <c r="F60" s="100" t="n">
        <v>213</v>
      </c>
      <c r="G60" s="180" t="n">
        <v>0</v>
      </c>
      <c r="H60" s="100" t="n">
        <v>213</v>
      </c>
      <c r="I60" s="100" t="n">
        <v>104</v>
      </c>
      <c r="J60" s="100" t="n">
        <v>200</v>
      </c>
      <c r="K60" s="180" t="n">
        <v>0</v>
      </c>
      <c r="L60" s="100" t="n">
        <v>200</v>
      </c>
      <c r="M60" s="100" t="n">
        <v>8523</v>
      </c>
      <c r="N60" s="100" t="n">
        <v>2843</v>
      </c>
      <c r="O60" s="100" t="n">
        <v>3418</v>
      </c>
      <c r="P60" s="100" t="n">
        <v>2262</v>
      </c>
      <c r="Q60" s="100" t="n">
        <v>57</v>
      </c>
      <c r="R60" s="100" t="n">
        <v>644</v>
      </c>
      <c r="S60" s="100" t="n">
        <v>526</v>
      </c>
      <c r="T60" s="100" t="n">
        <v>118</v>
      </c>
      <c r="U60" s="180" t="n">
        <v>0</v>
      </c>
      <c r="V60" s="100" t="n">
        <v>172</v>
      </c>
      <c r="W60" s="98" t="n">
        <v>25</v>
      </c>
    </row>
    <row r="61" s="90" customFormat="true" ht="10.5" hidden="false" customHeight="true" outlineLevel="0" collapsed="false">
      <c r="A61" s="98" t="n">
        <v>26</v>
      </c>
      <c r="B61" s="101" t="s">
        <v>266</v>
      </c>
      <c r="C61" s="0"/>
      <c r="D61" s="0"/>
      <c r="E61" s="0"/>
      <c r="F61" s="0"/>
      <c r="G61" s="181"/>
      <c r="H61" s="0"/>
      <c r="I61" s="0"/>
      <c r="J61" s="0"/>
      <c r="K61" s="181"/>
      <c r="L61" s="0"/>
      <c r="M61" s="0"/>
      <c r="N61" s="0"/>
      <c r="O61" s="0"/>
      <c r="P61" s="0"/>
      <c r="Q61" s="0"/>
      <c r="R61" s="0"/>
      <c r="S61" s="0"/>
      <c r="T61" s="0"/>
      <c r="U61" s="181"/>
      <c r="V61" s="0"/>
    </row>
    <row r="62" s="90" customFormat="true" ht="9.75" hidden="false" customHeight="true" outlineLevel="0" collapsed="false">
      <c r="A62" s="98"/>
      <c r="B62" s="179" t="s">
        <v>267</v>
      </c>
      <c r="C62" s="100" t="n">
        <v>25633</v>
      </c>
      <c r="D62" s="100" t="n">
        <v>51987</v>
      </c>
      <c r="E62" s="100" t="n">
        <v>1855</v>
      </c>
      <c r="F62" s="100" t="n">
        <v>840</v>
      </c>
      <c r="G62" s="180" t="n">
        <v>0</v>
      </c>
      <c r="H62" s="100" t="n">
        <v>840</v>
      </c>
      <c r="I62" s="100" t="n">
        <v>319</v>
      </c>
      <c r="J62" s="100" t="n">
        <v>696</v>
      </c>
      <c r="K62" s="180" t="n">
        <v>0</v>
      </c>
      <c r="L62" s="100" t="n">
        <v>696</v>
      </c>
      <c r="M62" s="100" t="n">
        <v>33328</v>
      </c>
      <c r="N62" s="100" t="n">
        <v>13056</v>
      </c>
      <c r="O62" s="100" t="n">
        <v>17905</v>
      </c>
      <c r="P62" s="100" t="n">
        <v>2367</v>
      </c>
      <c r="Q62" s="100" t="n">
        <v>622</v>
      </c>
      <c r="R62" s="100" t="n">
        <v>3817</v>
      </c>
      <c r="S62" s="100" t="n">
        <v>3239</v>
      </c>
      <c r="T62" s="100" t="n">
        <v>578</v>
      </c>
      <c r="U62" s="180" t="n">
        <v>0</v>
      </c>
      <c r="V62" s="100" t="n">
        <v>1194</v>
      </c>
      <c r="W62" s="98" t="n">
        <v>26</v>
      </c>
    </row>
    <row r="63" s="90" customFormat="true" ht="10.5" hidden="false" customHeight="true" outlineLevel="0" collapsed="false">
      <c r="A63" s="98" t="n">
        <v>27</v>
      </c>
      <c r="B63" s="101" t="s">
        <v>268</v>
      </c>
      <c r="C63" s="0"/>
      <c r="D63" s="0"/>
      <c r="E63" s="0"/>
      <c r="F63" s="0"/>
      <c r="G63" s="181"/>
      <c r="H63" s="0"/>
      <c r="I63" s="0"/>
      <c r="J63" s="0"/>
      <c r="K63" s="181"/>
      <c r="L63" s="0"/>
      <c r="M63" s="0"/>
      <c r="N63" s="0"/>
      <c r="O63" s="0"/>
      <c r="P63" s="0"/>
      <c r="Q63" s="0"/>
      <c r="R63" s="0"/>
      <c r="S63" s="0"/>
      <c r="T63" s="0"/>
      <c r="U63" s="181"/>
      <c r="V63" s="0"/>
    </row>
    <row r="64" s="90" customFormat="true" ht="9.75" hidden="false" customHeight="true" outlineLevel="0" collapsed="false">
      <c r="A64" s="98"/>
      <c r="B64" s="179" t="s">
        <v>269</v>
      </c>
      <c r="C64" s="100" t="n">
        <v>18445</v>
      </c>
      <c r="D64" s="100" t="n">
        <v>36585</v>
      </c>
      <c r="E64" s="100" t="n">
        <v>951</v>
      </c>
      <c r="F64" s="100" t="n">
        <v>437</v>
      </c>
      <c r="G64" s="180" t="n">
        <v>0</v>
      </c>
      <c r="H64" s="100" t="n">
        <v>437</v>
      </c>
      <c r="I64" s="100" t="n">
        <v>190</v>
      </c>
      <c r="J64" s="100" t="n">
        <v>324</v>
      </c>
      <c r="K64" s="180" t="n">
        <v>0</v>
      </c>
      <c r="L64" s="100" t="n">
        <v>324</v>
      </c>
      <c r="M64" s="100" t="n">
        <v>26262</v>
      </c>
      <c r="N64" s="100" t="n">
        <v>7614</v>
      </c>
      <c r="O64" s="100" t="n">
        <v>15194</v>
      </c>
      <c r="P64" s="100" t="n">
        <v>3454</v>
      </c>
      <c r="Q64" s="100" t="n">
        <v>279</v>
      </c>
      <c r="R64" s="100" t="n">
        <v>2217</v>
      </c>
      <c r="S64" s="100" t="n">
        <v>1756</v>
      </c>
      <c r="T64" s="100" t="n">
        <v>461</v>
      </c>
      <c r="U64" s="180" t="n">
        <v>0</v>
      </c>
      <c r="V64" s="100" t="n">
        <v>407</v>
      </c>
      <c r="W64" s="98" t="n">
        <v>27</v>
      </c>
    </row>
    <row r="65" s="90" customFormat="true" ht="10.5" hidden="false" customHeight="true" outlineLevel="0" collapsed="false">
      <c r="A65" s="98" t="n">
        <v>28</v>
      </c>
      <c r="B65" s="101" t="s">
        <v>268</v>
      </c>
      <c r="C65" s="0"/>
      <c r="D65" s="0"/>
      <c r="E65" s="0"/>
      <c r="F65" s="0"/>
      <c r="G65" s="181"/>
      <c r="H65" s="0"/>
      <c r="I65" s="0"/>
      <c r="J65" s="0"/>
      <c r="K65" s="181"/>
      <c r="L65" s="0"/>
      <c r="M65" s="0"/>
      <c r="N65" s="0"/>
      <c r="O65" s="0"/>
      <c r="P65" s="0"/>
      <c r="Q65" s="0"/>
      <c r="R65" s="0"/>
      <c r="S65" s="0"/>
      <c r="T65" s="0"/>
      <c r="U65" s="181"/>
      <c r="V65" s="0"/>
    </row>
    <row r="66" s="90" customFormat="true" ht="9.75" hidden="false" customHeight="true" outlineLevel="0" collapsed="false">
      <c r="A66" s="98"/>
      <c r="B66" s="179" t="s">
        <v>270</v>
      </c>
      <c r="C66" s="100" t="n">
        <v>57266</v>
      </c>
      <c r="D66" s="100" t="n">
        <v>85892</v>
      </c>
      <c r="E66" s="100" t="n">
        <v>1089</v>
      </c>
      <c r="F66" s="100" t="n">
        <v>529</v>
      </c>
      <c r="G66" s="180" t="n">
        <v>0</v>
      </c>
      <c r="H66" s="100" t="n">
        <v>529</v>
      </c>
      <c r="I66" s="100" t="n">
        <v>207</v>
      </c>
      <c r="J66" s="100" t="n">
        <v>353</v>
      </c>
      <c r="K66" s="180" t="n">
        <v>0</v>
      </c>
      <c r="L66" s="100" t="n">
        <v>353</v>
      </c>
      <c r="M66" s="100" t="n">
        <v>74962</v>
      </c>
      <c r="N66" s="100" t="n">
        <v>23543</v>
      </c>
      <c r="O66" s="100" t="n">
        <v>42412</v>
      </c>
      <c r="P66" s="100" t="n">
        <v>9007</v>
      </c>
      <c r="Q66" s="100" t="n">
        <v>421</v>
      </c>
      <c r="R66" s="100" t="n">
        <v>3063</v>
      </c>
      <c r="S66" s="100" t="n">
        <v>2465</v>
      </c>
      <c r="T66" s="100" t="n">
        <v>598</v>
      </c>
      <c r="U66" s="180" t="n">
        <v>0</v>
      </c>
      <c r="V66" s="100" t="n">
        <v>329</v>
      </c>
      <c r="W66" s="98" t="n">
        <v>28</v>
      </c>
    </row>
    <row r="67" s="90" customFormat="true" ht="10.5" hidden="false" customHeight="true" outlineLevel="0" collapsed="false">
      <c r="A67" s="98" t="n">
        <v>29</v>
      </c>
      <c r="B67" s="101" t="s">
        <v>271</v>
      </c>
      <c r="C67" s="0"/>
      <c r="D67" s="0"/>
      <c r="E67" s="0"/>
      <c r="F67" s="0"/>
      <c r="G67" s="181"/>
      <c r="H67" s="0"/>
      <c r="I67" s="0"/>
      <c r="J67" s="0"/>
      <c r="K67" s="181"/>
      <c r="L67" s="0"/>
      <c r="M67" s="0"/>
      <c r="N67" s="0"/>
      <c r="O67" s="0"/>
      <c r="P67" s="0"/>
      <c r="Q67" s="0"/>
      <c r="R67" s="0"/>
      <c r="S67" s="0"/>
      <c r="T67" s="0"/>
      <c r="U67" s="181"/>
      <c r="V67" s="0"/>
    </row>
    <row r="68" s="90" customFormat="true" ht="9.75" hidden="false" customHeight="true" outlineLevel="0" collapsed="false">
      <c r="A68" s="98"/>
      <c r="B68" s="101" t="s">
        <v>272</v>
      </c>
      <c r="C68" s="0"/>
      <c r="D68" s="0"/>
      <c r="E68" s="0"/>
      <c r="F68" s="0"/>
      <c r="G68" s="181"/>
      <c r="H68" s="0"/>
      <c r="I68" s="0"/>
      <c r="J68" s="0"/>
      <c r="K68" s="181"/>
      <c r="L68" s="0"/>
      <c r="M68" s="0"/>
      <c r="N68" s="0"/>
      <c r="O68" s="0"/>
      <c r="P68" s="0"/>
      <c r="Q68" s="0"/>
      <c r="R68" s="0"/>
      <c r="S68" s="0"/>
      <c r="T68" s="0"/>
      <c r="U68" s="181"/>
      <c r="V68" s="0"/>
      <c r="W68" s="98"/>
    </row>
    <row r="69" s="90" customFormat="true" ht="9.75" hidden="false" customHeight="true" outlineLevel="0" collapsed="false">
      <c r="A69" s="98"/>
      <c r="B69" s="179" t="s">
        <v>273</v>
      </c>
      <c r="C69" s="100" t="n">
        <v>19150</v>
      </c>
      <c r="D69" s="100" t="n">
        <v>39544</v>
      </c>
      <c r="E69" s="100" t="n">
        <v>964</v>
      </c>
      <c r="F69" s="100" t="n">
        <v>510</v>
      </c>
      <c r="G69" s="180" t="n">
        <v>0</v>
      </c>
      <c r="H69" s="100" t="n">
        <v>510</v>
      </c>
      <c r="I69" s="100" t="n">
        <v>159</v>
      </c>
      <c r="J69" s="100" t="n">
        <v>295</v>
      </c>
      <c r="K69" s="180" t="n">
        <v>0</v>
      </c>
      <c r="L69" s="100" t="n">
        <v>295</v>
      </c>
      <c r="M69" s="100" t="n">
        <v>26275</v>
      </c>
      <c r="N69" s="100" t="n">
        <v>11411</v>
      </c>
      <c r="O69" s="100" t="n">
        <v>10726</v>
      </c>
      <c r="P69" s="100" t="n">
        <v>4138</v>
      </c>
      <c r="Q69" s="100" t="n">
        <v>976</v>
      </c>
      <c r="R69" s="100" t="n">
        <v>3456</v>
      </c>
      <c r="S69" s="100" t="n">
        <v>2606</v>
      </c>
      <c r="T69" s="100" t="n">
        <v>850</v>
      </c>
      <c r="U69" s="180" t="n">
        <v>0</v>
      </c>
      <c r="V69" s="100" t="n">
        <v>735</v>
      </c>
      <c r="W69" s="98" t="n">
        <v>29</v>
      </c>
    </row>
    <row r="70" s="90" customFormat="true" ht="10.5" hidden="false" customHeight="true" outlineLevel="0" collapsed="false">
      <c r="A70" s="98" t="n">
        <v>30</v>
      </c>
      <c r="B70" s="101" t="s">
        <v>274</v>
      </c>
      <c r="C70" s="0"/>
      <c r="D70" s="0"/>
      <c r="E70" s="0"/>
      <c r="F70" s="0"/>
      <c r="G70" s="181"/>
      <c r="H70" s="0"/>
      <c r="I70" s="0"/>
      <c r="J70" s="0"/>
      <c r="K70" s="181"/>
      <c r="L70" s="0"/>
      <c r="M70" s="0"/>
      <c r="N70" s="0"/>
      <c r="O70" s="0"/>
      <c r="P70" s="0"/>
      <c r="Q70" s="0"/>
      <c r="R70" s="0"/>
      <c r="S70" s="0"/>
      <c r="T70" s="0"/>
      <c r="U70" s="181"/>
      <c r="V70" s="0"/>
    </row>
    <row r="71" s="90" customFormat="true" ht="9.75" hidden="false" customHeight="true" outlineLevel="0" collapsed="false">
      <c r="A71" s="98"/>
      <c r="B71" s="179" t="s">
        <v>275</v>
      </c>
      <c r="C71" s="100" t="n">
        <v>29828</v>
      </c>
      <c r="D71" s="100" t="n">
        <v>56015</v>
      </c>
      <c r="E71" s="100" t="n">
        <v>907</v>
      </c>
      <c r="F71" s="100" t="n">
        <v>431</v>
      </c>
      <c r="G71" s="180" t="n">
        <v>0</v>
      </c>
      <c r="H71" s="100" t="n">
        <v>431</v>
      </c>
      <c r="I71" s="100" t="n">
        <v>212</v>
      </c>
      <c r="J71" s="100" t="n">
        <v>264</v>
      </c>
      <c r="K71" s="180" t="n">
        <v>0</v>
      </c>
      <c r="L71" s="100" t="n">
        <v>264</v>
      </c>
      <c r="M71" s="100" t="n">
        <v>42384</v>
      </c>
      <c r="N71" s="100" t="n">
        <v>16682</v>
      </c>
      <c r="O71" s="100" t="n">
        <v>14943</v>
      </c>
      <c r="P71" s="100" t="n">
        <v>10759</v>
      </c>
      <c r="Q71" s="100" t="n">
        <v>385</v>
      </c>
      <c r="R71" s="100" t="n">
        <v>2805</v>
      </c>
      <c r="S71" s="100" t="n">
        <v>2237</v>
      </c>
      <c r="T71" s="100" t="n">
        <v>568</v>
      </c>
      <c r="U71" s="180" t="n">
        <v>0</v>
      </c>
      <c r="V71" s="100" t="n">
        <v>487</v>
      </c>
      <c r="W71" s="98" t="n">
        <v>30</v>
      </c>
    </row>
    <row r="72" s="90" customFormat="true" ht="10.5" hidden="false" customHeight="true" outlineLevel="0" collapsed="false">
      <c r="A72" s="98" t="n">
        <v>31</v>
      </c>
      <c r="B72" s="101" t="s">
        <v>276</v>
      </c>
      <c r="C72" s="0"/>
      <c r="D72" s="0"/>
      <c r="E72" s="0"/>
      <c r="F72" s="0"/>
      <c r="G72" s="181"/>
      <c r="H72" s="0"/>
      <c r="I72" s="0"/>
      <c r="J72" s="0"/>
      <c r="K72" s="181"/>
      <c r="L72" s="0"/>
      <c r="M72" s="0"/>
      <c r="N72" s="0"/>
      <c r="O72" s="0"/>
      <c r="P72" s="0"/>
      <c r="Q72" s="0"/>
      <c r="R72" s="0"/>
      <c r="S72" s="0"/>
      <c r="T72" s="0"/>
      <c r="U72" s="181"/>
      <c r="V72" s="0"/>
    </row>
    <row r="73" s="90" customFormat="true" ht="9.75" hidden="false" customHeight="true" outlineLevel="0" collapsed="false">
      <c r="A73" s="98"/>
      <c r="B73" s="179" t="s">
        <v>277</v>
      </c>
      <c r="C73" s="100" t="n">
        <v>18046</v>
      </c>
      <c r="D73" s="100" t="n">
        <v>36648</v>
      </c>
      <c r="E73" s="100" t="n">
        <v>969</v>
      </c>
      <c r="F73" s="100" t="n">
        <v>423</v>
      </c>
      <c r="G73" s="180" t="n">
        <v>0</v>
      </c>
      <c r="H73" s="100" t="n">
        <v>423</v>
      </c>
      <c r="I73" s="100" t="n">
        <v>203</v>
      </c>
      <c r="J73" s="100" t="n">
        <v>343</v>
      </c>
      <c r="K73" s="180" t="n">
        <v>0</v>
      </c>
      <c r="L73" s="100" t="n">
        <v>343</v>
      </c>
      <c r="M73" s="100" t="n">
        <v>24490</v>
      </c>
      <c r="N73" s="100" t="n">
        <v>12067</v>
      </c>
      <c r="O73" s="100" t="n">
        <v>7264</v>
      </c>
      <c r="P73" s="100" t="n">
        <v>5159</v>
      </c>
      <c r="Q73" s="100" t="n">
        <v>687</v>
      </c>
      <c r="R73" s="100" t="n">
        <v>3019</v>
      </c>
      <c r="S73" s="100" t="n">
        <v>2344</v>
      </c>
      <c r="T73" s="100" t="n">
        <v>675</v>
      </c>
      <c r="U73" s="180" t="n">
        <v>0</v>
      </c>
      <c r="V73" s="100" t="n">
        <v>708</v>
      </c>
      <c r="W73" s="98" t="n">
        <v>31</v>
      </c>
    </row>
    <row r="74" s="90" customFormat="true" ht="10.5" hidden="false" customHeight="true" outlineLevel="0" collapsed="false">
      <c r="A74" s="98" t="n">
        <v>32</v>
      </c>
      <c r="B74" s="101" t="s">
        <v>278</v>
      </c>
      <c r="C74" s="0"/>
      <c r="D74" s="0"/>
      <c r="E74" s="0"/>
      <c r="F74" s="0"/>
      <c r="G74" s="181"/>
      <c r="H74" s="0"/>
      <c r="I74" s="0"/>
      <c r="J74" s="0"/>
      <c r="K74" s="181"/>
      <c r="L74" s="0"/>
      <c r="M74" s="0"/>
      <c r="N74" s="0"/>
      <c r="O74" s="0"/>
      <c r="P74" s="0"/>
      <c r="Q74" s="0"/>
      <c r="R74" s="0"/>
      <c r="S74" s="0"/>
      <c r="T74" s="0"/>
      <c r="U74" s="181"/>
      <c r="V74" s="0"/>
    </row>
    <row r="75" s="90" customFormat="true" ht="9.75" hidden="false" customHeight="true" outlineLevel="0" collapsed="false">
      <c r="A75" s="98"/>
      <c r="B75" s="179" t="s">
        <v>279</v>
      </c>
      <c r="C75" s="100" t="n">
        <v>2032</v>
      </c>
      <c r="D75" s="100" t="n">
        <v>2032</v>
      </c>
      <c r="E75" s="100" t="n">
        <v>48</v>
      </c>
      <c r="F75" s="100" t="n">
        <v>25</v>
      </c>
      <c r="G75" s="180" t="n">
        <v>0</v>
      </c>
      <c r="H75" s="100" t="n">
        <v>25</v>
      </c>
      <c r="I75" s="100" t="n">
        <v>12</v>
      </c>
      <c r="J75" s="100" t="n">
        <v>11</v>
      </c>
      <c r="K75" s="180" t="n">
        <v>0</v>
      </c>
      <c r="L75" s="100" t="n">
        <v>11</v>
      </c>
      <c r="M75" s="100" t="n">
        <v>82</v>
      </c>
      <c r="N75" s="100" t="n">
        <v>35</v>
      </c>
      <c r="O75" s="100" t="n">
        <v>40</v>
      </c>
      <c r="P75" s="100" t="n">
        <v>7</v>
      </c>
      <c r="Q75" s="100" t="n">
        <v>5</v>
      </c>
      <c r="R75" s="100" t="n">
        <v>81</v>
      </c>
      <c r="S75" s="100" t="n">
        <v>63</v>
      </c>
      <c r="T75" s="100" t="n">
        <v>18</v>
      </c>
      <c r="U75" s="180" t="n">
        <v>0</v>
      </c>
      <c r="V75" s="100" t="n">
        <v>29</v>
      </c>
      <c r="W75" s="98" t="n">
        <v>32</v>
      </c>
    </row>
    <row r="76" s="90" customFormat="true" ht="10.5" hidden="false" customHeight="true" outlineLevel="0" collapsed="false">
      <c r="A76" s="98" t="n">
        <v>33</v>
      </c>
      <c r="B76" s="179" t="s">
        <v>282</v>
      </c>
      <c r="C76" s="100" t="n">
        <v>194339</v>
      </c>
      <c r="D76" s="100" t="n">
        <v>346422</v>
      </c>
      <c r="E76" s="100" t="n">
        <v>8585</v>
      </c>
      <c r="F76" s="100" t="n">
        <v>3933</v>
      </c>
      <c r="G76" s="180" t="n">
        <v>0</v>
      </c>
      <c r="H76" s="100" t="n">
        <v>3933</v>
      </c>
      <c r="I76" s="100" t="n">
        <v>1669</v>
      </c>
      <c r="J76" s="100" t="n">
        <v>2983</v>
      </c>
      <c r="K76" s="180" t="n">
        <v>0</v>
      </c>
      <c r="L76" s="100" t="n">
        <v>2983</v>
      </c>
      <c r="M76" s="100" t="n">
        <v>241851</v>
      </c>
      <c r="N76" s="100" t="n">
        <v>89240</v>
      </c>
      <c r="O76" s="100" t="n">
        <v>114112</v>
      </c>
      <c r="P76" s="100" t="n">
        <v>38499</v>
      </c>
      <c r="Q76" s="100" t="n">
        <v>3825</v>
      </c>
      <c r="R76" s="100" t="n">
        <v>21135</v>
      </c>
      <c r="S76" s="100" t="n">
        <v>16819</v>
      </c>
      <c r="T76" s="100" t="n">
        <v>4316</v>
      </c>
      <c r="U76" s="180" t="n">
        <v>0</v>
      </c>
      <c r="V76" s="100" t="n">
        <v>4908</v>
      </c>
      <c r="W76" s="98" t="n">
        <v>33</v>
      </c>
    </row>
    <row r="77" s="90" customFormat="true" ht="6.75" hidden="false" customHeight="true" outlineLevel="0" collapsed="false">
      <c r="A77" s="108"/>
      <c r="E77" s="168"/>
      <c r="F77" s="168"/>
      <c r="G77" s="182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9"/>
    </row>
    <row r="78" s="90" customFormat="true" ht="11.25" hidden="false" customHeight="true" outlineLevel="0" collapsed="false">
      <c r="A78" s="108"/>
      <c r="B78" s="183" t="s">
        <v>284</v>
      </c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4"/>
      <c r="N78" s="168"/>
      <c r="O78" s="168"/>
      <c r="P78" s="168"/>
      <c r="Q78" s="168"/>
      <c r="R78" s="168"/>
      <c r="S78" s="168"/>
      <c r="T78" s="168"/>
      <c r="U78" s="168"/>
      <c r="V78" s="168"/>
      <c r="W78" s="169"/>
    </row>
    <row r="79" s="90" customFormat="true" ht="9.75" hidden="false" customHeight="true" outlineLevel="0" collapsed="false">
      <c r="A79" s="108"/>
      <c r="B79" s="127" t="s">
        <v>285</v>
      </c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68"/>
      <c r="O79" s="168"/>
      <c r="P79" s="168"/>
      <c r="Q79" s="168"/>
      <c r="R79" s="168"/>
      <c r="S79" s="168"/>
      <c r="T79" s="168"/>
      <c r="U79" s="168"/>
      <c r="V79" s="168"/>
      <c r="W79" s="169"/>
    </row>
    <row r="80" s="90" customFormat="true" ht="9.75" hidden="false" customHeight="true" outlineLevel="0" collapsed="false">
      <c r="A80" s="108"/>
      <c r="B80" s="150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9"/>
    </row>
    <row r="81" s="90" customFormat="true" ht="9.75" hidden="false" customHeight="true" outlineLevel="0" collapsed="false">
      <c r="A81" s="108"/>
      <c r="B81" s="185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9"/>
    </row>
    <row r="82" s="90" customFormat="true" ht="9.75" hidden="false" customHeight="true" outlineLevel="0" collapsed="false">
      <c r="A82" s="108"/>
      <c r="B82" s="150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9"/>
    </row>
    <row r="83" s="90" customFormat="true" ht="9.75" hidden="false" customHeight="true" outlineLevel="0" collapsed="false">
      <c r="A83" s="108"/>
      <c r="B83" s="150"/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9"/>
    </row>
    <row r="84" s="90" customFormat="true" ht="9.75" hidden="false" customHeight="true" outlineLevel="0" collapsed="false">
      <c r="A84" s="108"/>
      <c r="B84" s="185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9"/>
    </row>
    <row r="85" s="90" customFormat="true" ht="9.75" hidden="false" customHeight="true" outlineLevel="0" collapsed="false">
      <c r="A85" s="108"/>
      <c r="B85" s="150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9"/>
    </row>
    <row r="86" s="90" customFormat="true" ht="9.75" hidden="false" customHeight="true" outlineLevel="0" collapsed="false">
      <c r="A86" s="108"/>
      <c r="B86" s="185"/>
      <c r="C86" s="168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9"/>
    </row>
    <row r="87" s="90" customFormat="true" ht="9.75" hidden="false" customHeight="true" outlineLevel="0" collapsed="false">
      <c r="A87" s="108"/>
      <c r="B87" s="150"/>
      <c r="C87" s="168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9"/>
    </row>
    <row r="88" s="90" customFormat="true" ht="9.75" hidden="false" customHeight="true" outlineLevel="0" collapsed="false">
      <c r="A88" s="108"/>
      <c r="B88" s="185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9"/>
    </row>
    <row r="89" s="90" customFormat="true" ht="9.75" hidden="false" customHeight="true" outlineLevel="0" collapsed="false">
      <c r="A89" s="108"/>
      <c r="B89" s="150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9"/>
    </row>
    <row r="90" s="90" customFormat="true" ht="9.75" hidden="false" customHeight="true" outlineLevel="0" collapsed="false">
      <c r="A90" s="108"/>
      <c r="B90" s="185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9"/>
    </row>
    <row r="91" s="90" customFormat="true" ht="9.75" hidden="false" customHeight="true" outlineLevel="0" collapsed="false">
      <c r="A91" s="108"/>
      <c r="B91" s="150"/>
      <c r="C91" s="168"/>
      <c r="D91" s="168"/>
      <c r="E91" s="168"/>
      <c r="F91" s="168"/>
      <c r="G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9"/>
    </row>
    <row r="92" s="90" customFormat="true" ht="9.75" hidden="false" customHeight="false" outlineLevel="0" collapsed="false">
      <c r="A92" s="108"/>
      <c r="B92" s="185"/>
    </row>
    <row r="93" s="90" customFormat="true" ht="9.75" hidden="false" customHeight="false" outlineLevel="0" collapsed="false">
      <c r="A93" s="108"/>
      <c r="B93" s="150"/>
    </row>
    <row r="94" s="90" customFormat="true" ht="9.75" hidden="false" customHeight="false" outlineLevel="0" collapsed="false">
      <c r="A94" s="108"/>
      <c r="B94" s="185"/>
    </row>
    <row r="95" s="90" customFormat="true" ht="9.75" hidden="false" customHeight="false" outlineLevel="0" collapsed="false">
      <c r="A95" s="108"/>
      <c r="B95" s="150"/>
    </row>
    <row r="96" customFormat="false" ht="9.75" hidden="false" customHeight="false" outlineLevel="0" collapsed="false">
      <c r="B96" s="104"/>
    </row>
    <row r="97" customFormat="false" ht="9.75" hidden="false" customHeight="false" outlineLevel="0" collapsed="false">
      <c r="B97" s="104"/>
    </row>
    <row r="98" customFormat="false" ht="9.75" hidden="false" customHeight="false" outlineLevel="0" collapsed="false">
      <c r="B98" s="104"/>
    </row>
    <row r="99" customFormat="false" ht="9.75" hidden="false" customHeight="false" outlineLevel="0" collapsed="false">
      <c r="B99" s="104"/>
    </row>
    <row r="100" customFormat="false" ht="9.75" hidden="false" customHeight="false" outlineLevel="0" collapsed="false">
      <c r="B100" s="104"/>
    </row>
    <row r="101" customFormat="false" ht="9.75" hidden="false" customHeight="false" outlineLevel="0" collapsed="false">
      <c r="B101" s="104"/>
    </row>
    <row r="102" customFormat="false" ht="9.75" hidden="false" customHeight="false" outlineLevel="0" collapsed="false">
      <c r="B102" s="109"/>
    </row>
    <row r="103" customFormat="false" ht="9.75" hidden="false" customHeight="false" outlineLevel="0" collapsed="false">
      <c r="B103" s="109"/>
    </row>
    <row r="104" customFormat="false" ht="9.75" hidden="false" customHeight="false" outlineLevel="0" collapsed="false">
      <c r="B104" s="109"/>
    </row>
    <row r="105" customFormat="false" ht="9.75" hidden="false" customHeight="false" outlineLevel="0" collapsed="false">
      <c r="B105" s="90"/>
    </row>
    <row r="106" customFormat="false" ht="9.75" hidden="false" customHeight="false" outlineLevel="0" collapsed="false">
      <c r="B106" s="90"/>
    </row>
    <row r="107" customFormat="false" ht="9.75" hidden="false" customHeight="false" outlineLevel="0" collapsed="false">
      <c r="B107" s="90"/>
    </row>
    <row r="108" customFormat="false" ht="9.75" hidden="false" customHeight="false" outlineLevel="0" collapsed="false">
      <c r="B108" s="90"/>
    </row>
    <row r="109" customFormat="false" ht="9.75" hidden="false" customHeight="false" outlineLevel="0" collapsed="false">
      <c r="B109" s="90"/>
    </row>
  </sheetData>
  <mergeCells count="43">
    <mergeCell ref="A1:B1"/>
    <mergeCell ref="J1:L1"/>
    <mergeCell ref="A2:L2"/>
    <mergeCell ref="M2:W2"/>
    <mergeCell ref="A3:L3"/>
    <mergeCell ref="M3:W3"/>
    <mergeCell ref="A4:L4"/>
    <mergeCell ref="M4:W4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C11:L11"/>
    <mergeCell ref="C33:L33"/>
    <mergeCell ref="C55:L55"/>
    <mergeCell ref="B78:L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7.42"/>
    <col collapsed="false" customWidth="true" hidden="false" outlineLevel="0" max="13" min="13" style="74" width="7.56"/>
    <col collapsed="false" customWidth="true" hidden="false" outlineLevel="0" max="14" min="14" style="74" width="7.13"/>
    <col collapsed="false" customWidth="true" hidden="false" outlineLevel="0" max="15" min="15" style="74" width="6.85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42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K1" s="79"/>
      <c r="M1" s="79"/>
      <c r="N1" s="77"/>
      <c r="Q1" s="77"/>
      <c r="R1" s="77"/>
      <c r="Z1" s="79"/>
      <c r="AA1" s="79" t="str">
        <f aca="false">A1</f>
        <v>Deutschland</v>
      </c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 t="s">
        <v>103</v>
      </c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79"/>
    </row>
    <row r="3" customFormat="false" ht="15" hidden="false" customHeight="true" outlineLevel="0" collapsed="false">
      <c r="A3" s="81" t="s">
        <v>28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 t="s">
        <v>286</v>
      </c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18" hidden="false" customHeight="true" outlineLevel="0" collapsed="false">
      <c r="A4" s="82" t="s">
        <v>287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 t="s">
        <v>287</v>
      </c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3" t="s">
        <v>106</v>
      </c>
      <c r="B5" s="84" t="s">
        <v>288</v>
      </c>
      <c r="C5" s="85" t="s">
        <v>109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118" t="s">
        <v>89</v>
      </c>
      <c r="O5" s="118"/>
      <c r="P5" s="118"/>
      <c r="Q5" s="118"/>
      <c r="R5" s="118"/>
      <c r="S5" s="118"/>
      <c r="T5" s="118"/>
      <c r="U5" s="118"/>
      <c r="V5" s="118"/>
      <c r="W5" s="118"/>
      <c r="X5" s="119"/>
      <c r="Y5" s="97" t="s">
        <v>166</v>
      </c>
      <c r="Z5" s="97"/>
      <c r="AA5" s="89" t="s">
        <v>106</v>
      </c>
    </row>
    <row r="6" customFormat="false" ht="27" hidden="false" customHeight="true" outlineLevel="0" collapsed="false">
      <c r="A6" s="83"/>
      <c r="B6" s="84"/>
      <c r="C6" s="84" t="s">
        <v>167</v>
      </c>
      <c r="D6" s="84"/>
      <c r="E6" s="84"/>
      <c r="F6" s="84"/>
      <c r="G6" s="84"/>
      <c r="H6" s="84"/>
      <c r="I6" s="84"/>
      <c r="J6" s="170" t="s">
        <v>250</v>
      </c>
      <c r="K6" s="170"/>
      <c r="L6" s="170"/>
      <c r="M6" s="170"/>
      <c r="N6" s="171" t="s">
        <v>251</v>
      </c>
      <c r="O6" s="171"/>
      <c r="P6" s="130" t="s">
        <v>169</v>
      </c>
      <c r="Q6" s="130"/>
      <c r="R6" s="130"/>
      <c r="S6" s="130"/>
      <c r="T6" s="130"/>
      <c r="U6" s="92" t="s">
        <v>170</v>
      </c>
      <c r="V6" s="92"/>
      <c r="W6" s="92"/>
      <c r="X6" s="92"/>
      <c r="Y6" s="97"/>
      <c r="Z6" s="97"/>
      <c r="AA6" s="89"/>
    </row>
    <row r="7" customFormat="false" ht="9.75" hidden="false" customHeight="true" outlineLevel="0" collapsed="false">
      <c r="A7" s="83"/>
      <c r="B7" s="84"/>
      <c r="C7" s="84" t="s">
        <v>171</v>
      </c>
      <c r="D7" s="93" t="s">
        <v>117</v>
      </c>
      <c r="E7" s="93"/>
      <c r="F7" s="93"/>
      <c r="G7" s="93"/>
      <c r="H7" s="93"/>
      <c r="I7" s="93"/>
      <c r="J7" s="84" t="s">
        <v>171</v>
      </c>
      <c r="K7" s="170" t="s">
        <v>252</v>
      </c>
      <c r="L7" s="170"/>
      <c r="M7" s="170"/>
      <c r="N7" s="186" t="s">
        <v>253</v>
      </c>
      <c r="O7" s="186"/>
      <c r="P7" s="84" t="s">
        <v>171</v>
      </c>
      <c r="Q7" s="93" t="s">
        <v>117</v>
      </c>
      <c r="R7" s="93"/>
      <c r="S7" s="93"/>
      <c r="T7" s="93"/>
      <c r="U7" s="84" t="s">
        <v>171</v>
      </c>
      <c r="V7" s="89" t="s">
        <v>117</v>
      </c>
      <c r="W7" s="89"/>
      <c r="X7" s="89"/>
      <c r="Y7" s="96" t="s">
        <v>172</v>
      </c>
      <c r="Z7" s="96"/>
      <c r="AA7" s="89"/>
    </row>
    <row r="8" customFormat="false" ht="30" hidden="false" customHeight="true" outlineLevel="0" collapsed="false">
      <c r="A8" s="83"/>
      <c r="B8" s="84"/>
      <c r="C8" s="84"/>
      <c r="D8" s="93" t="s">
        <v>173</v>
      </c>
      <c r="E8" s="93"/>
      <c r="F8" s="93"/>
      <c r="G8" s="93" t="s">
        <v>174</v>
      </c>
      <c r="H8" s="93"/>
      <c r="I8" s="93"/>
      <c r="J8" s="84"/>
      <c r="K8" s="94" t="s">
        <v>175</v>
      </c>
      <c r="L8" s="94"/>
      <c r="M8" s="94"/>
      <c r="N8" s="120" t="s">
        <v>176</v>
      </c>
      <c r="O8" s="120" t="s">
        <v>177</v>
      </c>
      <c r="P8" s="84"/>
      <c r="Q8" s="93" t="s">
        <v>178</v>
      </c>
      <c r="R8" s="93" t="s">
        <v>179</v>
      </c>
      <c r="S8" s="93" t="s">
        <v>180</v>
      </c>
      <c r="T8" s="120" t="s">
        <v>177</v>
      </c>
      <c r="U8" s="84"/>
      <c r="V8" s="121" t="s">
        <v>181</v>
      </c>
      <c r="W8" s="122" t="s">
        <v>182</v>
      </c>
      <c r="X8" s="123" t="s">
        <v>289</v>
      </c>
      <c r="Y8" s="93" t="s">
        <v>290</v>
      </c>
      <c r="Z8" s="93" t="s">
        <v>185</v>
      </c>
      <c r="AA8" s="89"/>
    </row>
    <row r="9" customFormat="false" ht="9.75" hidden="false" customHeight="true" outlineLevel="0" collapsed="false">
      <c r="A9" s="83"/>
      <c r="B9" s="84"/>
      <c r="C9" s="84"/>
      <c r="D9" s="84" t="s">
        <v>171</v>
      </c>
      <c r="E9" s="84" t="s">
        <v>117</v>
      </c>
      <c r="F9" s="84"/>
      <c r="G9" s="84" t="s">
        <v>171</v>
      </c>
      <c r="H9" s="84" t="s">
        <v>117</v>
      </c>
      <c r="I9" s="84"/>
      <c r="J9" s="84"/>
      <c r="K9" s="124" t="s">
        <v>126</v>
      </c>
      <c r="L9" s="173" t="s">
        <v>117</v>
      </c>
      <c r="M9" s="173"/>
      <c r="N9" s="120"/>
      <c r="O9" s="120"/>
      <c r="P9" s="84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customFormat="false" ht="36.75" hidden="false" customHeight="true" outlineLevel="0" collapsed="false">
      <c r="A10" s="83"/>
      <c r="B10" s="84"/>
      <c r="C10" s="84"/>
      <c r="D10" s="84"/>
      <c r="E10" s="89" t="s">
        <v>186</v>
      </c>
      <c r="F10" s="93" t="s">
        <v>187</v>
      </c>
      <c r="G10" s="84"/>
      <c r="H10" s="89" t="s">
        <v>186</v>
      </c>
      <c r="I10" s="93" t="s">
        <v>187</v>
      </c>
      <c r="J10" s="84"/>
      <c r="K10" s="84"/>
      <c r="L10" s="84" t="s">
        <v>188</v>
      </c>
      <c r="M10" s="89" t="s">
        <v>189</v>
      </c>
      <c r="N10" s="120"/>
      <c r="O10" s="120"/>
      <c r="P10" s="84"/>
      <c r="Q10" s="93"/>
      <c r="R10" s="93"/>
      <c r="S10" s="93"/>
      <c r="T10" s="120"/>
      <c r="U10" s="84"/>
      <c r="V10" s="121"/>
      <c r="W10" s="122"/>
      <c r="X10" s="123"/>
      <c r="Y10" s="93"/>
      <c r="Z10" s="93"/>
      <c r="AA10" s="89"/>
    </row>
    <row r="11" s="143" customFormat="true" ht="12" hidden="false" customHeight="true" outlineLevel="0" collapsed="false">
      <c r="A11" s="140"/>
      <c r="B11" s="140"/>
      <c r="C11" s="174" t="s">
        <v>129</v>
      </c>
      <c r="D11" s="174"/>
      <c r="E11" s="174"/>
      <c r="F11" s="174"/>
      <c r="G11" s="174"/>
      <c r="H11" s="174"/>
      <c r="I11" s="174"/>
      <c r="J11" s="174"/>
      <c r="K11" s="174"/>
      <c r="L11" s="174"/>
      <c r="M11" s="175"/>
      <c r="N11" s="174" t="s">
        <v>129</v>
      </c>
      <c r="O11" s="174"/>
      <c r="P11" s="174"/>
      <c r="Q11" s="174"/>
      <c r="R11" s="174"/>
      <c r="S11" s="174"/>
      <c r="T11" s="174"/>
      <c r="U11" s="174"/>
      <c r="V11" s="174"/>
      <c r="W11" s="174"/>
    </row>
    <row r="12" customFormat="false" ht="10.5" hidden="false" customHeight="true" outlineLevel="0" collapsed="false">
      <c r="A12" s="98" t="n">
        <v>1</v>
      </c>
      <c r="B12" s="99" t="s">
        <v>261</v>
      </c>
      <c r="C12" s="100" t="n">
        <v>3898</v>
      </c>
      <c r="D12" s="100" t="n">
        <v>3619</v>
      </c>
      <c r="E12" s="100" t="n">
        <v>2645</v>
      </c>
      <c r="F12" s="100" t="n">
        <v>974</v>
      </c>
      <c r="G12" s="100" t="n">
        <v>279</v>
      </c>
      <c r="H12" s="100" t="n">
        <v>232</v>
      </c>
      <c r="I12" s="100" t="n">
        <v>47</v>
      </c>
      <c r="J12" s="100" t="n">
        <v>5755</v>
      </c>
      <c r="K12" s="100" t="n">
        <v>5441</v>
      </c>
      <c r="L12" s="100" t="n">
        <v>3626</v>
      </c>
      <c r="M12" s="100" t="n">
        <v>1815</v>
      </c>
      <c r="N12" s="100" t="n">
        <v>295</v>
      </c>
      <c r="O12" s="100" t="n">
        <v>19</v>
      </c>
      <c r="P12" s="100" t="n">
        <v>461</v>
      </c>
      <c r="Q12" s="100" t="n">
        <v>121</v>
      </c>
      <c r="R12" s="100" t="n">
        <v>301</v>
      </c>
      <c r="S12" s="100" t="n">
        <v>30</v>
      </c>
      <c r="T12" s="100" t="n">
        <v>9</v>
      </c>
      <c r="U12" s="100" t="n">
        <v>291</v>
      </c>
      <c r="V12" s="100" t="n">
        <v>109</v>
      </c>
      <c r="W12" s="100" t="n">
        <v>20</v>
      </c>
      <c r="X12" s="100" t="n">
        <v>162</v>
      </c>
      <c r="Y12" s="100" t="n">
        <v>4784</v>
      </c>
      <c r="Z12" s="100" t="n">
        <v>9798</v>
      </c>
      <c r="AA12" s="98" t="n">
        <v>1</v>
      </c>
    </row>
    <row r="13" customFormat="false" ht="10.5" hidden="false" customHeight="true" outlineLevel="0" collapsed="false">
      <c r="A13" s="98" t="n">
        <v>2</v>
      </c>
      <c r="B13" s="101" t="s">
        <v>26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98"/>
      <c r="B14" s="101" t="s">
        <v>26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98"/>
      <c r="B15" s="179" t="s">
        <v>264</v>
      </c>
      <c r="C15" s="100" t="n">
        <v>4860</v>
      </c>
      <c r="D15" s="100" t="n">
        <v>4358</v>
      </c>
      <c r="E15" s="100" t="n">
        <v>3359</v>
      </c>
      <c r="F15" s="100" t="n">
        <v>999</v>
      </c>
      <c r="G15" s="100" t="n">
        <v>502</v>
      </c>
      <c r="H15" s="100" t="n">
        <v>452</v>
      </c>
      <c r="I15" s="100" t="n">
        <v>50</v>
      </c>
      <c r="J15" s="100" t="n">
        <v>7308</v>
      </c>
      <c r="K15" s="100" t="n">
        <v>7006</v>
      </c>
      <c r="L15" s="100" t="n">
        <v>4574</v>
      </c>
      <c r="M15" s="100" t="n">
        <v>2432</v>
      </c>
      <c r="N15" s="100" t="n">
        <v>287</v>
      </c>
      <c r="O15" s="100" t="n">
        <v>15</v>
      </c>
      <c r="P15" s="100" t="n">
        <v>460</v>
      </c>
      <c r="Q15" s="100" t="n">
        <v>69</v>
      </c>
      <c r="R15" s="100" t="n">
        <v>350</v>
      </c>
      <c r="S15" s="100" t="n">
        <v>22</v>
      </c>
      <c r="T15" s="100" t="n">
        <v>19</v>
      </c>
      <c r="U15" s="100" t="n">
        <v>1271</v>
      </c>
      <c r="V15" s="100" t="n">
        <v>763</v>
      </c>
      <c r="W15" s="100" t="n">
        <v>28</v>
      </c>
      <c r="X15" s="100" t="n">
        <v>480</v>
      </c>
      <c r="Y15" s="100" t="n">
        <v>22414</v>
      </c>
      <c r="Z15" s="100" t="n">
        <v>12605</v>
      </c>
      <c r="AA15" s="98" t="n">
        <v>2</v>
      </c>
    </row>
    <row r="16" customFormat="false" ht="10.5" hidden="false" customHeight="true" outlineLevel="0" collapsed="false">
      <c r="A16" s="98" t="n">
        <v>3</v>
      </c>
      <c r="B16" s="99" t="s">
        <v>265</v>
      </c>
      <c r="C16" s="100" t="n">
        <v>5383</v>
      </c>
      <c r="D16" s="100" t="n">
        <v>4724</v>
      </c>
      <c r="E16" s="100" t="n">
        <v>4021</v>
      </c>
      <c r="F16" s="100" t="n">
        <v>703</v>
      </c>
      <c r="G16" s="100" t="n">
        <v>659</v>
      </c>
      <c r="H16" s="100" t="n">
        <v>611</v>
      </c>
      <c r="I16" s="100" t="n">
        <v>48</v>
      </c>
      <c r="J16" s="100" t="n">
        <v>7830</v>
      </c>
      <c r="K16" s="100" t="n">
        <v>7726</v>
      </c>
      <c r="L16" s="100" t="n">
        <v>4940</v>
      </c>
      <c r="M16" s="100" t="n">
        <v>2786</v>
      </c>
      <c r="N16" s="100" t="n">
        <v>86</v>
      </c>
      <c r="O16" s="100" t="n">
        <v>18</v>
      </c>
      <c r="P16" s="100" t="n">
        <v>187</v>
      </c>
      <c r="Q16" s="100" t="n">
        <v>49</v>
      </c>
      <c r="R16" s="100" t="n">
        <v>109</v>
      </c>
      <c r="S16" s="100" t="n">
        <v>17</v>
      </c>
      <c r="T16" s="100" t="n">
        <v>12</v>
      </c>
      <c r="U16" s="100" t="n">
        <v>524</v>
      </c>
      <c r="V16" s="100" t="n">
        <v>137</v>
      </c>
      <c r="W16" s="100" t="n">
        <v>49</v>
      </c>
      <c r="X16" s="100" t="n">
        <v>338</v>
      </c>
      <c r="Y16" s="100" t="n">
        <v>9957</v>
      </c>
      <c r="Z16" s="100" t="n">
        <v>13401</v>
      </c>
      <c r="AA16" s="98" t="n">
        <v>3</v>
      </c>
    </row>
    <row r="17" customFormat="false" ht="10.5" hidden="false" customHeight="true" outlineLevel="0" collapsed="false">
      <c r="A17" s="98" t="n">
        <v>4</v>
      </c>
      <c r="B17" s="101" t="s">
        <v>266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98"/>
      <c r="B18" s="179" t="s">
        <v>267</v>
      </c>
      <c r="C18" s="100" t="n">
        <v>6109</v>
      </c>
      <c r="D18" s="100" t="n">
        <v>5439</v>
      </c>
      <c r="E18" s="100" t="n">
        <v>4213</v>
      </c>
      <c r="F18" s="100" t="n">
        <v>1226</v>
      </c>
      <c r="G18" s="100" t="n">
        <v>670</v>
      </c>
      <c r="H18" s="100" t="n">
        <v>606</v>
      </c>
      <c r="I18" s="100" t="n">
        <v>64</v>
      </c>
      <c r="J18" s="100" t="n">
        <v>14844</v>
      </c>
      <c r="K18" s="100" t="n">
        <v>14353</v>
      </c>
      <c r="L18" s="100" t="n">
        <v>9175</v>
      </c>
      <c r="M18" s="100" t="n">
        <v>5178</v>
      </c>
      <c r="N18" s="100" t="n">
        <v>425</v>
      </c>
      <c r="O18" s="100" t="n">
        <v>66</v>
      </c>
      <c r="P18" s="100" t="n">
        <v>821</v>
      </c>
      <c r="Q18" s="100" t="n">
        <v>139</v>
      </c>
      <c r="R18" s="100" t="n">
        <v>595</v>
      </c>
      <c r="S18" s="100" t="n">
        <v>37</v>
      </c>
      <c r="T18" s="100" t="n">
        <v>50</v>
      </c>
      <c r="U18" s="100" t="n">
        <v>2581</v>
      </c>
      <c r="V18" s="100" t="n">
        <v>1387</v>
      </c>
      <c r="W18" s="100" t="n">
        <v>56</v>
      </c>
      <c r="X18" s="100" t="n">
        <v>1138</v>
      </c>
      <c r="Y18" s="100" t="n">
        <v>48779</v>
      </c>
      <c r="Z18" s="100" t="n">
        <v>21653</v>
      </c>
      <c r="AA18" s="98" t="n">
        <v>4</v>
      </c>
    </row>
    <row r="19" customFormat="false" ht="10.5" hidden="false" customHeight="true" outlineLevel="0" collapsed="false">
      <c r="A19" s="98" t="n">
        <v>5</v>
      </c>
      <c r="B19" s="101" t="s">
        <v>268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98"/>
      <c r="B20" s="179" t="s">
        <v>269</v>
      </c>
      <c r="C20" s="100" t="n">
        <v>3649</v>
      </c>
      <c r="D20" s="100" t="n">
        <v>3268</v>
      </c>
      <c r="E20" s="100" t="n">
        <v>2481</v>
      </c>
      <c r="F20" s="100" t="n">
        <v>787</v>
      </c>
      <c r="G20" s="100" t="n">
        <v>381</v>
      </c>
      <c r="H20" s="100" t="n">
        <v>344</v>
      </c>
      <c r="I20" s="100" t="n">
        <v>37</v>
      </c>
      <c r="J20" s="100" t="n">
        <v>6979</v>
      </c>
      <c r="K20" s="100" t="n">
        <v>6608</v>
      </c>
      <c r="L20" s="100" t="n">
        <v>4064</v>
      </c>
      <c r="M20" s="100" t="n">
        <v>2544</v>
      </c>
      <c r="N20" s="100" t="n">
        <v>350</v>
      </c>
      <c r="O20" s="100" t="n">
        <v>21</v>
      </c>
      <c r="P20" s="100" t="n">
        <v>559</v>
      </c>
      <c r="Q20" s="100" t="n">
        <v>86</v>
      </c>
      <c r="R20" s="100" t="n">
        <v>438</v>
      </c>
      <c r="S20" s="100" t="n">
        <v>23</v>
      </c>
      <c r="T20" s="100" t="n">
        <v>12</v>
      </c>
      <c r="U20" s="100" t="n">
        <v>1719</v>
      </c>
      <c r="V20" s="100" t="n">
        <v>1032</v>
      </c>
      <c r="W20" s="100" t="n">
        <v>27</v>
      </c>
      <c r="X20" s="100" t="n">
        <v>660</v>
      </c>
      <c r="Y20" s="100" t="n">
        <v>21037</v>
      </c>
      <c r="Z20" s="100" t="n">
        <v>10962</v>
      </c>
      <c r="AA20" s="98" t="n">
        <v>5</v>
      </c>
    </row>
    <row r="21" customFormat="false" ht="10.5" hidden="false" customHeight="true" outlineLevel="0" collapsed="false">
      <c r="A21" s="98" t="n">
        <v>6</v>
      </c>
      <c r="B21" s="101" t="s">
        <v>268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98"/>
      <c r="B22" s="179" t="s">
        <v>270</v>
      </c>
      <c r="C22" s="100" t="n">
        <v>1626</v>
      </c>
      <c r="D22" s="100" t="n">
        <v>1481</v>
      </c>
      <c r="E22" s="100" t="n">
        <v>1154</v>
      </c>
      <c r="F22" s="100" t="n">
        <v>327</v>
      </c>
      <c r="G22" s="100" t="n">
        <v>145</v>
      </c>
      <c r="H22" s="100" t="n">
        <v>123</v>
      </c>
      <c r="I22" s="100" t="n">
        <v>22</v>
      </c>
      <c r="J22" s="100" t="n">
        <v>7600</v>
      </c>
      <c r="K22" s="100" t="n">
        <v>7074</v>
      </c>
      <c r="L22" s="100" t="n">
        <v>4346</v>
      </c>
      <c r="M22" s="100" t="n">
        <v>2728</v>
      </c>
      <c r="N22" s="100" t="n">
        <v>500</v>
      </c>
      <c r="O22" s="100" t="n">
        <v>26</v>
      </c>
      <c r="P22" s="100" t="n">
        <v>776</v>
      </c>
      <c r="Q22" s="100" t="n">
        <v>88</v>
      </c>
      <c r="R22" s="100" t="n">
        <v>636</v>
      </c>
      <c r="S22" s="100" t="n">
        <v>31</v>
      </c>
      <c r="T22" s="100" t="n">
        <v>21</v>
      </c>
      <c r="U22" s="100" t="n">
        <v>1595</v>
      </c>
      <c r="V22" s="100" t="n">
        <v>1026</v>
      </c>
      <c r="W22" s="100" t="n">
        <v>13</v>
      </c>
      <c r="X22" s="100" t="n">
        <v>556</v>
      </c>
      <c r="Y22" s="100" t="n">
        <v>23339</v>
      </c>
      <c r="Z22" s="100" t="n">
        <v>9614</v>
      </c>
      <c r="AA22" s="98" t="n">
        <v>6</v>
      </c>
    </row>
    <row r="23" customFormat="false" ht="10.5" hidden="false" customHeight="true" outlineLevel="0" collapsed="false">
      <c r="A23" s="98" t="n">
        <v>7</v>
      </c>
      <c r="B23" s="101" t="s">
        <v>27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98"/>
      <c r="B24" s="101" t="s">
        <v>27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8"/>
      <c r="B25" s="179" t="s">
        <v>273</v>
      </c>
      <c r="C25" s="100" t="n">
        <v>911</v>
      </c>
      <c r="D25" s="100" t="n">
        <v>780</v>
      </c>
      <c r="E25" s="100" t="n">
        <v>624</v>
      </c>
      <c r="F25" s="100" t="n">
        <v>156</v>
      </c>
      <c r="G25" s="100" t="n">
        <v>131</v>
      </c>
      <c r="H25" s="100" t="n">
        <v>115</v>
      </c>
      <c r="I25" s="100" t="n">
        <v>16</v>
      </c>
      <c r="J25" s="100" t="n">
        <v>10563</v>
      </c>
      <c r="K25" s="100" t="n">
        <v>10117</v>
      </c>
      <c r="L25" s="100" t="n">
        <v>6505</v>
      </c>
      <c r="M25" s="100" t="n">
        <v>3612</v>
      </c>
      <c r="N25" s="100" t="n">
        <v>363</v>
      </c>
      <c r="O25" s="100" t="n">
        <v>83</v>
      </c>
      <c r="P25" s="100" t="n">
        <v>1102</v>
      </c>
      <c r="Q25" s="100" t="n">
        <v>173</v>
      </c>
      <c r="R25" s="100" t="n">
        <v>774</v>
      </c>
      <c r="S25" s="100" t="n">
        <v>73</v>
      </c>
      <c r="T25" s="100" t="n">
        <v>82</v>
      </c>
      <c r="U25" s="100" t="n">
        <v>7375</v>
      </c>
      <c r="V25" s="100" t="n">
        <v>5403</v>
      </c>
      <c r="W25" s="100" t="n">
        <v>58</v>
      </c>
      <c r="X25" s="100" t="n">
        <v>1914</v>
      </c>
      <c r="Y25" s="100" t="n">
        <v>31204</v>
      </c>
      <c r="Z25" s="100" t="n">
        <v>11897</v>
      </c>
      <c r="AA25" s="98" t="n">
        <v>7</v>
      </c>
    </row>
    <row r="26" customFormat="false" ht="10.5" hidden="false" customHeight="true" outlineLevel="0" collapsed="false">
      <c r="A26" s="98" t="n">
        <v>8</v>
      </c>
      <c r="B26" s="101" t="s">
        <v>274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</row>
    <row r="27" customFormat="false" ht="9.75" hidden="false" customHeight="true" outlineLevel="0" collapsed="false">
      <c r="A27" s="98"/>
      <c r="B27" s="179" t="s">
        <v>275</v>
      </c>
      <c r="C27" s="100" t="n">
        <v>1125</v>
      </c>
      <c r="D27" s="100" t="n">
        <v>942</v>
      </c>
      <c r="E27" s="100" t="n">
        <v>751</v>
      </c>
      <c r="F27" s="100" t="n">
        <v>191</v>
      </c>
      <c r="G27" s="100" t="n">
        <v>183</v>
      </c>
      <c r="H27" s="100" t="n">
        <v>162</v>
      </c>
      <c r="I27" s="100" t="n">
        <v>21</v>
      </c>
      <c r="J27" s="100" t="n">
        <v>7163</v>
      </c>
      <c r="K27" s="100" t="n">
        <v>6748</v>
      </c>
      <c r="L27" s="100" t="n">
        <v>4196</v>
      </c>
      <c r="M27" s="100" t="n">
        <v>2552</v>
      </c>
      <c r="N27" s="100" t="n">
        <v>372</v>
      </c>
      <c r="O27" s="100" t="n">
        <v>43</v>
      </c>
      <c r="P27" s="100" t="n">
        <v>812</v>
      </c>
      <c r="Q27" s="100" t="n">
        <v>152</v>
      </c>
      <c r="R27" s="100" t="n">
        <v>568</v>
      </c>
      <c r="S27" s="100" t="n">
        <v>58</v>
      </c>
      <c r="T27" s="100" t="n">
        <v>34</v>
      </c>
      <c r="U27" s="100" t="n">
        <v>13682</v>
      </c>
      <c r="V27" s="100" t="n">
        <v>10726</v>
      </c>
      <c r="W27" s="100" t="n">
        <v>107</v>
      </c>
      <c r="X27" s="100" t="n">
        <v>2849</v>
      </c>
      <c r="Y27" s="100" t="n">
        <v>18803</v>
      </c>
      <c r="Z27" s="100" t="n">
        <v>8740</v>
      </c>
      <c r="AA27" s="98" t="n">
        <v>8</v>
      </c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</row>
    <row r="28" customFormat="false" ht="10.5" hidden="false" customHeight="true" outlineLevel="0" collapsed="false">
      <c r="A28" s="98" t="n">
        <v>9</v>
      </c>
      <c r="B28" s="101" t="s">
        <v>276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</row>
    <row r="29" customFormat="false" ht="9.75" hidden="false" customHeight="true" outlineLevel="0" collapsed="false">
      <c r="A29" s="98"/>
      <c r="B29" s="179" t="s">
        <v>277</v>
      </c>
      <c r="C29" s="100" t="n">
        <v>427</v>
      </c>
      <c r="D29" s="100" t="n">
        <v>371</v>
      </c>
      <c r="E29" s="100" t="n">
        <v>270</v>
      </c>
      <c r="F29" s="100" t="n">
        <v>101</v>
      </c>
      <c r="G29" s="100" t="n">
        <v>56</v>
      </c>
      <c r="H29" s="100" t="n">
        <v>45</v>
      </c>
      <c r="I29" s="100" t="n">
        <v>11</v>
      </c>
      <c r="J29" s="100" t="n">
        <v>6550</v>
      </c>
      <c r="K29" s="100" t="n">
        <v>6110</v>
      </c>
      <c r="L29" s="100" t="n">
        <v>3904</v>
      </c>
      <c r="M29" s="100" t="n">
        <v>2206</v>
      </c>
      <c r="N29" s="100" t="n">
        <v>392</v>
      </c>
      <c r="O29" s="100" t="n">
        <v>48</v>
      </c>
      <c r="P29" s="100" t="n">
        <v>913</v>
      </c>
      <c r="Q29" s="100" t="n">
        <v>116</v>
      </c>
      <c r="R29" s="100" t="n">
        <v>716</v>
      </c>
      <c r="S29" s="100" t="n">
        <v>45</v>
      </c>
      <c r="T29" s="100" t="n">
        <v>36</v>
      </c>
      <c r="U29" s="100" t="n">
        <v>11986</v>
      </c>
      <c r="V29" s="100" t="n">
        <v>10339</v>
      </c>
      <c r="W29" s="100" t="n">
        <v>43</v>
      </c>
      <c r="X29" s="100" t="n">
        <v>1604</v>
      </c>
      <c r="Y29" s="100" t="n">
        <v>23672</v>
      </c>
      <c r="Z29" s="100" t="n">
        <v>7528</v>
      </c>
      <c r="AA29" s="98" t="n">
        <v>9</v>
      </c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</row>
    <row r="30" customFormat="false" ht="10.5" hidden="false" customHeight="true" outlineLevel="0" collapsed="false">
      <c r="A30" s="98" t="n">
        <v>10</v>
      </c>
      <c r="B30" s="101" t="s">
        <v>27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</row>
    <row r="31" customFormat="false" ht="9.75" hidden="false" customHeight="true" outlineLevel="0" collapsed="false">
      <c r="A31" s="98"/>
      <c r="B31" s="179" t="s">
        <v>279</v>
      </c>
      <c r="C31" s="100" t="n">
        <v>1900</v>
      </c>
      <c r="D31" s="100" t="n">
        <v>1658</v>
      </c>
      <c r="E31" s="100" t="n">
        <v>1305</v>
      </c>
      <c r="F31" s="100" t="n">
        <v>353</v>
      </c>
      <c r="G31" s="100" t="n">
        <v>242</v>
      </c>
      <c r="H31" s="100" t="n">
        <v>226</v>
      </c>
      <c r="I31" s="100" t="n">
        <v>16</v>
      </c>
      <c r="J31" s="100" t="n">
        <v>1874</v>
      </c>
      <c r="K31" s="100" t="n">
        <v>1818</v>
      </c>
      <c r="L31" s="100" t="n">
        <v>1150</v>
      </c>
      <c r="M31" s="100" t="n">
        <v>668</v>
      </c>
      <c r="N31" s="100" t="n">
        <v>41</v>
      </c>
      <c r="O31" s="100" t="n">
        <v>15</v>
      </c>
      <c r="P31" s="100" t="n">
        <v>31</v>
      </c>
      <c r="Q31" s="100" t="n">
        <v>9</v>
      </c>
      <c r="R31" s="100" t="n">
        <v>17</v>
      </c>
      <c r="S31" s="100" t="n">
        <v>3</v>
      </c>
      <c r="T31" s="100" t="n">
        <v>2</v>
      </c>
      <c r="U31" s="100" t="n">
        <v>291</v>
      </c>
      <c r="V31" s="100" t="n">
        <v>127</v>
      </c>
      <c r="W31" s="100" t="n">
        <v>12</v>
      </c>
      <c r="X31" s="100" t="n">
        <v>152</v>
      </c>
      <c r="Y31" s="100" t="n">
        <v>1113</v>
      </c>
      <c r="Z31" s="100" t="n">
        <v>3799</v>
      </c>
      <c r="AA31" s="98" t="n">
        <v>10</v>
      </c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</row>
    <row r="32" customFormat="false" ht="10.5" hidden="false" customHeight="true" outlineLevel="0" collapsed="false">
      <c r="A32" s="98" t="n">
        <v>11</v>
      </c>
      <c r="B32" s="179" t="s">
        <v>280</v>
      </c>
      <c r="C32" s="100" t="n">
        <v>29888</v>
      </c>
      <c r="D32" s="100" t="n">
        <v>26640</v>
      </c>
      <c r="E32" s="100" t="n">
        <v>20823</v>
      </c>
      <c r="F32" s="100" t="n">
        <v>5817</v>
      </c>
      <c r="G32" s="100" t="n">
        <v>3248</v>
      </c>
      <c r="H32" s="100" t="n">
        <v>2916</v>
      </c>
      <c r="I32" s="100" t="n">
        <v>332</v>
      </c>
      <c r="J32" s="100" t="n">
        <v>76466</v>
      </c>
      <c r="K32" s="100" t="n">
        <v>73001</v>
      </c>
      <c r="L32" s="100" t="n">
        <v>46480</v>
      </c>
      <c r="M32" s="100" t="n">
        <v>26521</v>
      </c>
      <c r="N32" s="100" t="n">
        <v>3111</v>
      </c>
      <c r="O32" s="100" t="n">
        <v>354</v>
      </c>
      <c r="P32" s="100" t="n">
        <v>6122</v>
      </c>
      <c r="Q32" s="100" t="n">
        <v>1002</v>
      </c>
      <c r="R32" s="100" t="n">
        <v>4504</v>
      </c>
      <c r="S32" s="100" t="n">
        <v>339</v>
      </c>
      <c r="T32" s="100" t="n">
        <v>277</v>
      </c>
      <c r="U32" s="100" t="n">
        <v>41315</v>
      </c>
      <c r="V32" s="100" t="n">
        <v>31049</v>
      </c>
      <c r="W32" s="100" t="n">
        <v>413</v>
      </c>
      <c r="X32" s="100" t="n">
        <v>9853</v>
      </c>
      <c r="Y32" s="100" t="n">
        <v>205102</v>
      </c>
      <c r="Z32" s="100" t="n">
        <v>109997</v>
      </c>
      <c r="AA32" s="98" t="n">
        <v>11</v>
      </c>
    </row>
    <row r="33" s="143" customFormat="true" ht="12" hidden="false" customHeight="true" outlineLevel="0" collapsed="false">
      <c r="A33" s="146"/>
      <c r="B33" s="158"/>
      <c r="C33" s="156" t="s">
        <v>281</v>
      </c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43" t="s">
        <v>281</v>
      </c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6"/>
    </row>
    <row r="34" customFormat="false" ht="10.5" hidden="false" customHeight="true" outlineLevel="0" collapsed="false">
      <c r="A34" s="98" t="n">
        <v>12</v>
      </c>
      <c r="B34" s="99" t="s">
        <v>261</v>
      </c>
      <c r="C34" s="100" t="n">
        <v>2024</v>
      </c>
      <c r="D34" s="100" t="n">
        <v>1880</v>
      </c>
      <c r="E34" s="100" t="n">
        <v>1394</v>
      </c>
      <c r="F34" s="100" t="n">
        <v>486</v>
      </c>
      <c r="G34" s="100" t="n">
        <v>144</v>
      </c>
      <c r="H34" s="100" t="n">
        <v>117</v>
      </c>
      <c r="I34" s="100" t="n">
        <v>27</v>
      </c>
      <c r="J34" s="100" t="n">
        <v>3632</v>
      </c>
      <c r="K34" s="100" t="n">
        <v>3437</v>
      </c>
      <c r="L34" s="100" t="n">
        <v>2347</v>
      </c>
      <c r="M34" s="100" t="n">
        <v>1090</v>
      </c>
      <c r="N34" s="100" t="n">
        <v>181</v>
      </c>
      <c r="O34" s="100" t="n">
        <v>14</v>
      </c>
      <c r="P34" s="100" t="n">
        <v>346</v>
      </c>
      <c r="Q34" s="100" t="n">
        <v>102</v>
      </c>
      <c r="R34" s="100" t="n">
        <v>216</v>
      </c>
      <c r="S34" s="100" t="n">
        <v>21</v>
      </c>
      <c r="T34" s="100" t="n">
        <v>7</v>
      </c>
      <c r="U34" s="100" t="n">
        <v>190</v>
      </c>
      <c r="V34" s="100" t="n">
        <v>75</v>
      </c>
      <c r="W34" s="100" t="n">
        <v>11</v>
      </c>
      <c r="X34" s="100" t="n">
        <v>104</v>
      </c>
      <c r="Y34" s="100" t="n">
        <v>1232</v>
      </c>
      <c r="Z34" s="100" t="n">
        <v>5738</v>
      </c>
      <c r="AA34" s="98" t="n">
        <v>12</v>
      </c>
    </row>
    <row r="35" customFormat="false" ht="10.5" hidden="false" customHeight="true" outlineLevel="0" collapsed="false">
      <c r="A35" s="98" t="n">
        <v>13</v>
      </c>
      <c r="B35" s="101" t="s">
        <v>262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98"/>
      <c r="B36" s="101" t="s">
        <v>2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98"/>
      <c r="B37" s="179" t="s">
        <v>264</v>
      </c>
      <c r="C37" s="100" t="n">
        <v>2508</v>
      </c>
      <c r="D37" s="100" t="n">
        <v>2249</v>
      </c>
      <c r="E37" s="100" t="n">
        <v>1750</v>
      </c>
      <c r="F37" s="100" t="n">
        <v>499</v>
      </c>
      <c r="G37" s="100" t="n">
        <v>259</v>
      </c>
      <c r="H37" s="100" t="n">
        <v>232</v>
      </c>
      <c r="I37" s="100" t="n">
        <v>27</v>
      </c>
      <c r="J37" s="100" t="n">
        <v>3931</v>
      </c>
      <c r="K37" s="100" t="n">
        <v>3792</v>
      </c>
      <c r="L37" s="100" t="n">
        <v>2545</v>
      </c>
      <c r="M37" s="100" t="n">
        <v>1247</v>
      </c>
      <c r="N37" s="100" t="n">
        <v>129</v>
      </c>
      <c r="O37" s="100" t="n">
        <v>10</v>
      </c>
      <c r="P37" s="100" t="n">
        <v>243</v>
      </c>
      <c r="Q37" s="100" t="n">
        <v>40</v>
      </c>
      <c r="R37" s="100" t="n">
        <v>176</v>
      </c>
      <c r="S37" s="100" t="n">
        <v>13</v>
      </c>
      <c r="T37" s="100" t="n">
        <v>14</v>
      </c>
      <c r="U37" s="100" t="n">
        <v>873</v>
      </c>
      <c r="V37" s="100" t="n">
        <v>523</v>
      </c>
      <c r="W37" s="100" t="n">
        <v>14</v>
      </c>
      <c r="X37" s="100" t="n">
        <v>336</v>
      </c>
      <c r="Y37" s="100" t="n">
        <v>5055</v>
      </c>
      <c r="Z37" s="100" t="n">
        <v>6676</v>
      </c>
      <c r="AA37" s="98" t="n">
        <v>13</v>
      </c>
    </row>
    <row r="38" customFormat="false" ht="10.5" hidden="false" customHeight="true" outlineLevel="0" collapsed="false">
      <c r="A38" s="98" t="n">
        <v>14</v>
      </c>
      <c r="B38" s="99" t="s">
        <v>265</v>
      </c>
      <c r="C38" s="100" t="n">
        <v>2665</v>
      </c>
      <c r="D38" s="100" t="n">
        <v>2343</v>
      </c>
      <c r="E38" s="100" t="n">
        <v>2007</v>
      </c>
      <c r="F38" s="100" t="n">
        <v>336</v>
      </c>
      <c r="G38" s="100" t="n">
        <v>322</v>
      </c>
      <c r="H38" s="100" t="n">
        <v>300</v>
      </c>
      <c r="I38" s="100" t="n">
        <v>22</v>
      </c>
      <c r="J38" s="100" t="n">
        <v>3738</v>
      </c>
      <c r="K38" s="100" t="n">
        <v>3699</v>
      </c>
      <c r="L38" s="100" t="n">
        <v>2406</v>
      </c>
      <c r="M38" s="100" t="n">
        <v>1293</v>
      </c>
      <c r="N38" s="100" t="n">
        <v>27</v>
      </c>
      <c r="O38" s="100" t="n">
        <v>12</v>
      </c>
      <c r="P38" s="100" t="n">
        <v>74</v>
      </c>
      <c r="Q38" s="100" t="n">
        <v>26</v>
      </c>
      <c r="R38" s="100" t="n">
        <v>35</v>
      </c>
      <c r="S38" s="100" t="n">
        <v>8</v>
      </c>
      <c r="T38" s="100" t="n">
        <v>5</v>
      </c>
      <c r="U38" s="100" t="n">
        <v>301</v>
      </c>
      <c r="V38" s="100" t="n">
        <v>92</v>
      </c>
      <c r="W38" s="100" t="n">
        <v>30</v>
      </c>
      <c r="X38" s="100" t="n">
        <v>179</v>
      </c>
      <c r="Y38" s="100" t="n">
        <v>1206</v>
      </c>
      <c r="Z38" s="100" t="n">
        <v>6487</v>
      </c>
      <c r="AA38" s="98" t="n">
        <v>14</v>
      </c>
    </row>
    <row r="39" customFormat="false" ht="10.5" hidden="false" customHeight="true" outlineLevel="0" collapsed="false">
      <c r="A39" s="98" t="n">
        <v>15</v>
      </c>
      <c r="B39" s="101" t="s">
        <v>266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8"/>
      <c r="B40" s="179" t="s">
        <v>267</v>
      </c>
      <c r="C40" s="100" t="n">
        <v>3104</v>
      </c>
      <c r="D40" s="100" t="n">
        <v>2751</v>
      </c>
      <c r="E40" s="100" t="n">
        <v>2144</v>
      </c>
      <c r="F40" s="100" t="n">
        <v>607</v>
      </c>
      <c r="G40" s="100" t="n">
        <v>353</v>
      </c>
      <c r="H40" s="100" t="n">
        <v>322</v>
      </c>
      <c r="I40" s="100" t="n">
        <v>31</v>
      </c>
      <c r="J40" s="100" t="n">
        <v>7781</v>
      </c>
      <c r="K40" s="100" t="n">
        <v>7557</v>
      </c>
      <c r="L40" s="100" t="n">
        <v>4952</v>
      </c>
      <c r="M40" s="100" t="n">
        <v>2605</v>
      </c>
      <c r="N40" s="100" t="n">
        <v>180</v>
      </c>
      <c r="O40" s="100" t="n">
        <v>44</v>
      </c>
      <c r="P40" s="100" t="n">
        <v>474</v>
      </c>
      <c r="Q40" s="100" t="n">
        <v>75</v>
      </c>
      <c r="R40" s="100" t="n">
        <v>335</v>
      </c>
      <c r="S40" s="100" t="n">
        <v>27</v>
      </c>
      <c r="T40" s="100" t="n">
        <v>37</v>
      </c>
      <c r="U40" s="100" t="n">
        <v>1825</v>
      </c>
      <c r="V40" s="100" t="n">
        <v>1044</v>
      </c>
      <c r="W40" s="100" t="n">
        <v>35</v>
      </c>
      <c r="X40" s="100" t="n">
        <v>746</v>
      </c>
      <c r="Y40" s="100" t="n">
        <v>11228</v>
      </c>
      <c r="Z40" s="100" t="n">
        <v>11266</v>
      </c>
      <c r="AA40" s="98" t="n">
        <v>15</v>
      </c>
    </row>
    <row r="41" customFormat="false" ht="10.5" hidden="false" customHeight="true" outlineLevel="0" collapsed="false">
      <c r="A41" s="98" t="n">
        <v>16</v>
      </c>
      <c r="B41" s="101" t="s">
        <v>26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90"/>
    </row>
    <row r="42" customFormat="false" ht="9.75" hidden="false" customHeight="true" outlineLevel="0" collapsed="false">
      <c r="A42" s="98"/>
      <c r="B42" s="179" t="s">
        <v>269</v>
      </c>
      <c r="C42" s="100" t="n">
        <v>1767</v>
      </c>
      <c r="D42" s="100" t="n">
        <v>1575</v>
      </c>
      <c r="E42" s="100" t="n">
        <v>1190</v>
      </c>
      <c r="F42" s="100" t="n">
        <v>385</v>
      </c>
      <c r="G42" s="100" t="n">
        <v>192</v>
      </c>
      <c r="H42" s="100" t="n">
        <v>175</v>
      </c>
      <c r="I42" s="100" t="n">
        <v>17</v>
      </c>
      <c r="J42" s="100" t="n">
        <v>3366</v>
      </c>
      <c r="K42" s="100" t="n">
        <v>3223</v>
      </c>
      <c r="L42" s="100" t="n">
        <v>2029</v>
      </c>
      <c r="M42" s="100" t="n">
        <v>1194</v>
      </c>
      <c r="N42" s="100" t="n">
        <v>128</v>
      </c>
      <c r="O42" s="100" t="n">
        <v>15</v>
      </c>
      <c r="P42" s="100" t="n">
        <v>260</v>
      </c>
      <c r="Q42" s="100" t="n">
        <v>39</v>
      </c>
      <c r="R42" s="100" t="n">
        <v>203</v>
      </c>
      <c r="S42" s="100" t="n">
        <v>11</v>
      </c>
      <c r="T42" s="100" t="n">
        <v>7</v>
      </c>
      <c r="U42" s="100" t="n">
        <v>1044</v>
      </c>
      <c r="V42" s="100" t="n">
        <v>684</v>
      </c>
      <c r="W42" s="100" t="n">
        <v>14</v>
      </c>
      <c r="X42" s="100" t="n">
        <v>346</v>
      </c>
      <c r="Y42" s="100" t="n">
        <v>4403</v>
      </c>
      <c r="Z42" s="100" t="n">
        <v>5277</v>
      </c>
      <c r="AA42" s="98" t="n">
        <v>16</v>
      </c>
    </row>
    <row r="43" customFormat="false" ht="10.5" hidden="false" customHeight="true" outlineLevel="0" collapsed="false">
      <c r="A43" s="98" t="n">
        <v>17</v>
      </c>
      <c r="B43" s="101" t="s">
        <v>268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90"/>
    </row>
    <row r="44" customFormat="false" ht="9.75" hidden="false" customHeight="true" outlineLevel="0" collapsed="false">
      <c r="A44" s="98"/>
      <c r="B44" s="179" t="s">
        <v>270</v>
      </c>
      <c r="C44" s="100" t="n">
        <v>759</v>
      </c>
      <c r="D44" s="100" t="n">
        <v>693</v>
      </c>
      <c r="E44" s="100" t="n">
        <v>534</v>
      </c>
      <c r="F44" s="100" t="n">
        <v>159</v>
      </c>
      <c r="G44" s="100" t="n">
        <v>66</v>
      </c>
      <c r="H44" s="100" t="n">
        <v>54</v>
      </c>
      <c r="I44" s="100" t="n">
        <v>12</v>
      </c>
      <c r="J44" s="100" t="n">
        <v>3423</v>
      </c>
      <c r="K44" s="100" t="n">
        <v>3214</v>
      </c>
      <c r="L44" s="100" t="n">
        <v>2047</v>
      </c>
      <c r="M44" s="100" t="n">
        <v>1167</v>
      </c>
      <c r="N44" s="100" t="n">
        <v>194</v>
      </c>
      <c r="O44" s="100" t="n">
        <v>15</v>
      </c>
      <c r="P44" s="100" t="n">
        <v>385</v>
      </c>
      <c r="Q44" s="100" t="n">
        <v>41</v>
      </c>
      <c r="R44" s="100" t="n">
        <v>315</v>
      </c>
      <c r="S44" s="100" t="n">
        <v>12</v>
      </c>
      <c r="T44" s="100" t="n">
        <v>17</v>
      </c>
      <c r="U44" s="100" t="n">
        <v>1002</v>
      </c>
      <c r="V44" s="100" t="n">
        <v>693</v>
      </c>
      <c r="W44" s="100" t="n">
        <v>7</v>
      </c>
      <c r="X44" s="100" t="n">
        <v>302</v>
      </c>
      <c r="Y44" s="100" t="n">
        <v>5829</v>
      </c>
      <c r="Z44" s="100" t="n">
        <v>4363</v>
      </c>
      <c r="AA44" s="98" t="n">
        <v>17</v>
      </c>
    </row>
    <row r="45" customFormat="false" ht="10.5" hidden="false" customHeight="true" outlineLevel="0" collapsed="false">
      <c r="A45" s="98" t="n">
        <v>18</v>
      </c>
      <c r="B45" s="101" t="s">
        <v>271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90"/>
    </row>
    <row r="46" customFormat="false" ht="9.75" hidden="false" customHeight="true" outlineLevel="0" collapsed="false">
      <c r="A46" s="98"/>
      <c r="B46" s="101" t="s">
        <v>272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98"/>
    </row>
    <row r="47" customFormat="false" ht="9.75" hidden="false" customHeight="true" outlineLevel="0" collapsed="false">
      <c r="A47" s="98"/>
      <c r="B47" s="179" t="s">
        <v>273</v>
      </c>
      <c r="C47" s="100" t="n">
        <v>477</v>
      </c>
      <c r="D47" s="100" t="n">
        <v>404</v>
      </c>
      <c r="E47" s="100" t="n">
        <v>316</v>
      </c>
      <c r="F47" s="100" t="n">
        <v>88</v>
      </c>
      <c r="G47" s="100" t="n">
        <v>73</v>
      </c>
      <c r="H47" s="100" t="n">
        <v>67</v>
      </c>
      <c r="I47" s="100" t="n">
        <v>6</v>
      </c>
      <c r="J47" s="100" t="n">
        <v>6149</v>
      </c>
      <c r="K47" s="100" t="n">
        <v>5899</v>
      </c>
      <c r="L47" s="100" t="n">
        <v>3884</v>
      </c>
      <c r="M47" s="100" t="n">
        <v>2015</v>
      </c>
      <c r="N47" s="100" t="n">
        <v>193</v>
      </c>
      <c r="O47" s="100" t="n">
        <v>57</v>
      </c>
      <c r="P47" s="100" t="n">
        <v>708</v>
      </c>
      <c r="Q47" s="100" t="n">
        <v>102</v>
      </c>
      <c r="R47" s="100" t="n">
        <v>493</v>
      </c>
      <c r="S47" s="100" t="n">
        <v>55</v>
      </c>
      <c r="T47" s="100" t="n">
        <v>58</v>
      </c>
      <c r="U47" s="100" t="n">
        <v>5479</v>
      </c>
      <c r="V47" s="100" t="n">
        <v>4128</v>
      </c>
      <c r="W47" s="100" t="n">
        <v>44</v>
      </c>
      <c r="X47" s="100" t="n">
        <v>1307</v>
      </c>
      <c r="Y47" s="100" t="n">
        <v>15183</v>
      </c>
      <c r="Z47" s="100" t="n">
        <v>6890</v>
      </c>
      <c r="AA47" s="98" t="n">
        <v>18</v>
      </c>
    </row>
    <row r="48" customFormat="false" ht="10.5" hidden="false" customHeight="true" outlineLevel="0" collapsed="false">
      <c r="A48" s="98" t="n">
        <v>19</v>
      </c>
      <c r="B48" s="101" t="s">
        <v>274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90"/>
    </row>
    <row r="49" customFormat="false" ht="9.75" hidden="false" customHeight="true" outlineLevel="0" collapsed="false">
      <c r="A49" s="98"/>
      <c r="B49" s="179" t="s">
        <v>275</v>
      </c>
      <c r="C49" s="100" t="n">
        <v>578</v>
      </c>
      <c r="D49" s="100" t="n">
        <v>470</v>
      </c>
      <c r="E49" s="100" t="n">
        <v>372</v>
      </c>
      <c r="F49" s="100" t="n">
        <v>98</v>
      </c>
      <c r="G49" s="100" t="n">
        <v>108</v>
      </c>
      <c r="H49" s="100" t="n">
        <v>96</v>
      </c>
      <c r="I49" s="100" t="n">
        <v>12</v>
      </c>
      <c r="J49" s="100" t="n">
        <v>3538</v>
      </c>
      <c r="K49" s="100" t="n">
        <v>3351</v>
      </c>
      <c r="L49" s="100" t="n">
        <v>2140</v>
      </c>
      <c r="M49" s="100" t="n">
        <v>1211</v>
      </c>
      <c r="N49" s="100" t="n">
        <v>157</v>
      </c>
      <c r="O49" s="100" t="n">
        <v>30</v>
      </c>
      <c r="P49" s="100" t="n">
        <v>411</v>
      </c>
      <c r="Q49" s="100" t="n">
        <v>86</v>
      </c>
      <c r="R49" s="100" t="n">
        <v>270</v>
      </c>
      <c r="S49" s="100" t="n">
        <v>32</v>
      </c>
      <c r="T49" s="100" t="n">
        <v>23</v>
      </c>
      <c r="U49" s="100" t="n">
        <v>9208</v>
      </c>
      <c r="V49" s="100" t="n">
        <v>7460</v>
      </c>
      <c r="W49" s="100" t="n">
        <v>67</v>
      </c>
      <c r="X49" s="100" t="n">
        <v>1681</v>
      </c>
      <c r="Y49" s="100" t="n">
        <v>6349</v>
      </c>
      <c r="Z49" s="100" t="n">
        <v>4356</v>
      </c>
      <c r="AA49" s="98" t="n">
        <v>19</v>
      </c>
    </row>
    <row r="50" customFormat="false" ht="10.5" hidden="false" customHeight="true" outlineLevel="0" collapsed="false">
      <c r="A50" s="98" t="n">
        <v>20</v>
      </c>
      <c r="B50" s="101" t="s">
        <v>276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90"/>
    </row>
    <row r="51" customFormat="false" ht="9.75" hidden="false" customHeight="true" outlineLevel="0" collapsed="false">
      <c r="A51" s="98"/>
      <c r="B51" s="179" t="s">
        <v>277</v>
      </c>
      <c r="C51" s="100" t="n">
        <v>213</v>
      </c>
      <c r="D51" s="100" t="n">
        <v>176</v>
      </c>
      <c r="E51" s="100" t="n">
        <v>127</v>
      </c>
      <c r="F51" s="100" t="n">
        <v>49</v>
      </c>
      <c r="G51" s="100" t="n">
        <v>37</v>
      </c>
      <c r="H51" s="100" t="n">
        <v>33</v>
      </c>
      <c r="I51" s="100" t="n">
        <v>4</v>
      </c>
      <c r="J51" s="100" t="n">
        <v>3943</v>
      </c>
      <c r="K51" s="100" t="n">
        <v>3711</v>
      </c>
      <c r="L51" s="100" t="n">
        <v>2441</v>
      </c>
      <c r="M51" s="100" t="n">
        <v>1270</v>
      </c>
      <c r="N51" s="100" t="n">
        <v>193</v>
      </c>
      <c r="O51" s="100" t="n">
        <v>39</v>
      </c>
      <c r="P51" s="100" t="n">
        <v>585</v>
      </c>
      <c r="Q51" s="100" t="n">
        <v>69</v>
      </c>
      <c r="R51" s="100" t="n">
        <v>454</v>
      </c>
      <c r="S51" s="100" t="n">
        <v>35</v>
      </c>
      <c r="T51" s="100" t="n">
        <v>27</v>
      </c>
      <c r="U51" s="100" t="n">
        <v>8360</v>
      </c>
      <c r="V51" s="100" t="n">
        <v>7232</v>
      </c>
      <c r="W51" s="100" t="n">
        <v>34</v>
      </c>
      <c r="X51" s="100" t="n">
        <v>1094</v>
      </c>
      <c r="Y51" s="100" t="n">
        <v>11495</v>
      </c>
      <c r="Z51" s="100" t="n">
        <v>4504</v>
      </c>
      <c r="AA51" s="98" t="n">
        <v>20</v>
      </c>
    </row>
    <row r="52" customFormat="false" ht="10.5" hidden="false" customHeight="true" outlineLevel="0" collapsed="false">
      <c r="A52" s="98" t="n">
        <v>21</v>
      </c>
      <c r="B52" s="101" t="s">
        <v>278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90"/>
    </row>
    <row r="53" customFormat="false" ht="9.75" hidden="false" customHeight="true" outlineLevel="0" collapsed="false">
      <c r="A53" s="98"/>
      <c r="B53" s="179" t="s">
        <v>279</v>
      </c>
      <c r="C53" s="100" t="n">
        <v>975</v>
      </c>
      <c r="D53" s="100" t="n">
        <v>854</v>
      </c>
      <c r="E53" s="100" t="n">
        <v>675</v>
      </c>
      <c r="F53" s="100" t="n">
        <v>179</v>
      </c>
      <c r="G53" s="100" t="n">
        <v>121</v>
      </c>
      <c r="H53" s="100" t="n">
        <v>116</v>
      </c>
      <c r="I53" s="100" t="n">
        <v>5</v>
      </c>
      <c r="J53" s="100" t="n">
        <v>1103</v>
      </c>
      <c r="K53" s="100" t="n">
        <v>1071</v>
      </c>
      <c r="L53" s="100" t="n">
        <v>688</v>
      </c>
      <c r="M53" s="100" t="n">
        <v>383</v>
      </c>
      <c r="N53" s="100" t="n">
        <v>21</v>
      </c>
      <c r="O53" s="100" t="n">
        <v>11</v>
      </c>
      <c r="P53" s="100" t="n">
        <v>17</v>
      </c>
      <c r="Q53" s="100" t="n">
        <v>4</v>
      </c>
      <c r="R53" s="100" t="n">
        <v>10</v>
      </c>
      <c r="S53" s="100" t="n">
        <v>1</v>
      </c>
      <c r="T53" s="100" t="n">
        <v>2</v>
      </c>
      <c r="U53" s="100" t="n">
        <v>214</v>
      </c>
      <c r="V53" s="100" t="n">
        <v>97</v>
      </c>
      <c r="W53" s="100" t="n">
        <v>9</v>
      </c>
      <c r="X53" s="100" t="n">
        <v>108</v>
      </c>
      <c r="Y53" s="100" t="n">
        <v>185</v>
      </c>
      <c r="Z53" s="100" t="n">
        <v>2091</v>
      </c>
      <c r="AA53" s="98" t="n">
        <v>21</v>
      </c>
    </row>
    <row r="54" customFormat="false" ht="10.5" hidden="false" customHeight="true" outlineLevel="0" collapsed="false">
      <c r="A54" s="98" t="n">
        <v>22</v>
      </c>
      <c r="B54" s="179" t="s">
        <v>282</v>
      </c>
      <c r="C54" s="100" t="n">
        <v>15070</v>
      </c>
      <c r="D54" s="100" t="n">
        <v>13395</v>
      </c>
      <c r="E54" s="100" t="n">
        <v>10509</v>
      </c>
      <c r="F54" s="100" t="n">
        <v>2886</v>
      </c>
      <c r="G54" s="100" t="n">
        <v>1675</v>
      </c>
      <c r="H54" s="100" t="n">
        <v>1512</v>
      </c>
      <c r="I54" s="100" t="n">
        <v>163</v>
      </c>
      <c r="J54" s="100" t="n">
        <v>40604</v>
      </c>
      <c r="K54" s="100" t="n">
        <v>38954</v>
      </c>
      <c r="L54" s="100" t="n">
        <v>25479</v>
      </c>
      <c r="M54" s="100" t="n">
        <v>13475</v>
      </c>
      <c r="N54" s="100" t="n">
        <v>1403</v>
      </c>
      <c r="O54" s="100" t="n">
        <v>247</v>
      </c>
      <c r="P54" s="100" t="n">
        <v>3503</v>
      </c>
      <c r="Q54" s="100" t="n">
        <v>584</v>
      </c>
      <c r="R54" s="100" t="n">
        <v>2507</v>
      </c>
      <c r="S54" s="100" t="n">
        <v>215</v>
      </c>
      <c r="T54" s="100" t="n">
        <v>197</v>
      </c>
      <c r="U54" s="100" t="n">
        <v>28496</v>
      </c>
      <c r="V54" s="100" t="n">
        <v>22028</v>
      </c>
      <c r="W54" s="100" t="n">
        <v>265</v>
      </c>
      <c r="X54" s="100" t="n">
        <v>6203</v>
      </c>
      <c r="Y54" s="100" t="n">
        <v>62165</v>
      </c>
      <c r="Z54" s="100" t="n">
        <v>57648</v>
      </c>
      <c r="AA54" s="98" t="n">
        <v>22</v>
      </c>
    </row>
    <row r="55" s="143" customFormat="true" ht="12" hidden="false" customHeight="true" outlineLevel="0" collapsed="false">
      <c r="A55" s="146"/>
      <c r="B55" s="158"/>
      <c r="C55" s="156" t="s">
        <v>283</v>
      </c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43" t="s">
        <v>283</v>
      </c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6"/>
    </row>
    <row r="56" customFormat="false" ht="10.5" hidden="false" customHeight="true" outlineLevel="0" collapsed="false">
      <c r="A56" s="98" t="n">
        <v>23</v>
      </c>
      <c r="B56" s="99" t="s">
        <v>261</v>
      </c>
      <c r="C56" s="100" t="n">
        <v>1874</v>
      </c>
      <c r="D56" s="100" t="n">
        <v>1739</v>
      </c>
      <c r="E56" s="100" t="n">
        <v>1251</v>
      </c>
      <c r="F56" s="100" t="n">
        <v>488</v>
      </c>
      <c r="G56" s="100" t="n">
        <v>135</v>
      </c>
      <c r="H56" s="100" t="n">
        <v>115</v>
      </c>
      <c r="I56" s="100" t="n">
        <v>20</v>
      </c>
      <c r="J56" s="100" t="n">
        <v>2123</v>
      </c>
      <c r="K56" s="100" t="n">
        <v>2004</v>
      </c>
      <c r="L56" s="100" t="n">
        <v>1279</v>
      </c>
      <c r="M56" s="100" t="n">
        <v>725</v>
      </c>
      <c r="N56" s="100" t="n">
        <v>114</v>
      </c>
      <c r="O56" s="100" t="n">
        <v>5</v>
      </c>
      <c r="P56" s="100" t="n">
        <v>115</v>
      </c>
      <c r="Q56" s="100" t="n">
        <v>19</v>
      </c>
      <c r="R56" s="100" t="n">
        <v>85</v>
      </c>
      <c r="S56" s="100" t="n">
        <v>9</v>
      </c>
      <c r="T56" s="100" t="n">
        <v>2</v>
      </c>
      <c r="U56" s="100" t="n">
        <v>101</v>
      </c>
      <c r="V56" s="100" t="n">
        <v>34</v>
      </c>
      <c r="W56" s="100" t="n">
        <v>9</v>
      </c>
      <c r="X56" s="100" t="n">
        <v>58</v>
      </c>
      <c r="Y56" s="100" t="n">
        <v>709</v>
      </c>
      <c r="Z56" s="100" t="n">
        <v>4060</v>
      </c>
      <c r="AA56" s="98" t="n">
        <v>23</v>
      </c>
    </row>
    <row r="57" customFormat="false" ht="10.5" hidden="false" customHeight="true" outlineLevel="0" collapsed="false">
      <c r="A57" s="98" t="n">
        <v>24</v>
      </c>
      <c r="B57" s="101" t="s">
        <v>262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90"/>
    </row>
    <row r="58" customFormat="false" ht="9.75" hidden="false" customHeight="true" outlineLevel="0" collapsed="false">
      <c r="A58" s="98"/>
      <c r="B58" s="101" t="s">
        <v>26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9.75" hidden="false" customHeight="true" outlineLevel="0" collapsed="false">
      <c r="A59" s="98"/>
      <c r="B59" s="179" t="s">
        <v>264</v>
      </c>
      <c r="C59" s="100" t="n">
        <v>2352</v>
      </c>
      <c r="D59" s="100" t="n">
        <v>2109</v>
      </c>
      <c r="E59" s="100" t="n">
        <v>1609</v>
      </c>
      <c r="F59" s="100" t="n">
        <v>500</v>
      </c>
      <c r="G59" s="100" t="n">
        <v>243</v>
      </c>
      <c r="H59" s="100" t="n">
        <v>220</v>
      </c>
      <c r="I59" s="100" t="n">
        <v>23</v>
      </c>
      <c r="J59" s="100" t="n">
        <v>3377</v>
      </c>
      <c r="K59" s="100" t="n">
        <v>3214</v>
      </c>
      <c r="L59" s="100" t="n">
        <v>2029</v>
      </c>
      <c r="M59" s="100" t="n">
        <v>1185</v>
      </c>
      <c r="N59" s="100" t="n">
        <v>158</v>
      </c>
      <c r="O59" s="100" t="n">
        <v>5</v>
      </c>
      <c r="P59" s="100" t="n">
        <v>217</v>
      </c>
      <c r="Q59" s="100" t="n">
        <v>29</v>
      </c>
      <c r="R59" s="100" t="n">
        <v>174</v>
      </c>
      <c r="S59" s="100" t="n">
        <v>9</v>
      </c>
      <c r="T59" s="100" t="n">
        <v>5</v>
      </c>
      <c r="U59" s="100" t="n">
        <v>398</v>
      </c>
      <c r="V59" s="100" t="n">
        <v>240</v>
      </c>
      <c r="W59" s="100" t="n">
        <v>14</v>
      </c>
      <c r="X59" s="100" t="n">
        <v>144</v>
      </c>
      <c r="Y59" s="100" t="n">
        <v>3089</v>
      </c>
      <c r="Z59" s="100" t="n">
        <v>5929</v>
      </c>
      <c r="AA59" s="98" t="n">
        <v>24</v>
      </c>
    </row>
    <row r="60" customFormat="false" ht="10.5" hidden="false" customHeight="true" outlineLevel="0" collapsed="false">
      <c r="A60" s="98" t="n">
        <v>25</v>
      </c>
      <c r="B60" s="99" t="s">
        <v>265</v>
      </c>
      <c r="C60" s="100" t="n">
        <v>2718</v>
      </c>
      <c r="D60" s="100" t="n">
        <v>2381</v>
      </c>
      <c r="E60" s="100" t="n">
        <v>2014</v>
      </c>
      <c r="F60" s="100" t="n">
        <v>367</v>
      </c>
      <c r="G60" s="100" t="n">
        <v>337</v>
      </c>
      <c r="H60" s="100" t="n">
        <v>311</v>
      </c>
      <c r="I60" s="100" t="n">
        <v>26</v>
      </c>
      <c r="J60" s="100" t="n">
        <v>4092</v>
      </c>
      <c r="K60" s="100" t="n">
        <v>4027</v>
      </c>
      <c r="L60" s="100" t="n">
        <v>2534</v>
      </c>
      <c r="M60" s="100" t="n">
        <v>1493</v>
      </c>
      <c r="N60" s="100" t="n">
        <v>59</v>
      </c>
      <c r="O60" s="100" t="n">
        <v>6</v>
      </c>
      <c r="P60" s="100" t="n">
        <v>113</v>
      </c>
      <c r="Q60" s="100" t="n">
        <v>23</v>
      </c>
      <c r="R60" s="100" t="n">
        <v>74</v>
      </c>
      <c r="S60" s="100" t="n">
        <v>9</v>
      </c>
      <c r="T60" s="100" t="n">
        <v>7</v>
      </c>
      <c r="U60" s="100" t="n">
        <v>223</v>
      </c>
      <c r="V60" s="100" t="n">
        <v>45</v>
      </c>
      <c r="W60" s="100" t="n">
        <v>19</v>
      </c>
      <c r="X60" s="100" t="n">
        <v>159</v>
      </c>
      <c r="Y60" s="100" t="n">
        <v>1086</v>
      </c>
      <c r="Z60" s="100" t="n">
        <v>6914</v>
      </c>
      <c r="AA60" s="98" t="n">
        <v>25</v>
      </c>
    </row>
    <row r="61" customFormat="false" ht="10.5" hidden="false" customHeight="true" outlineLevel="0" collapsed="false">
      <c r="A61" s="98" t="n">
        <v>26</v>
      </c>
      <c r="B61" s="101" t="s">
        <v>266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90"/>
    </row>
    <row r="62" customFormat="false" ht="9.75" hidden="false" customHeight="true" outlineLevel="0" collapsed="false">
      <c r="A62" s="98"/>
      <c r="B62" s="179" t="s">
        <v>267</v>
      </c>
      <c r="C62" s="100" t="n">
        <v>3005</v>
      </c>
      <c r="D62" s="100" t="n">
        <v>2688</v>
      </c>
      <c r="E62" s="100" t="n">
        <v>2069</v>
      </c>
      <c r="F62" s="100" t="n">
        <v>619</v>
      </c>
      <c r="G62" s="100" t="n">
        <v>317</v>
      </c>
      <c r="H62" s="100" t="n">
        <v>284</v>
      </c>
      <c r="I62" s="100" t="n">
        <v>33</v>
      </c>
      <c r="J62" s="100" t="n">
        <v>7063</v>
      </c>
      <c r="K62" s="100" t="n">
        <v>6796</v>
      </c>
      <c r="L62" s="100" t="n">
        <v>4223</v>
      </c>
      <c r="M62" s="100" t="n">
        <v>2573</v>
      </c>
      <c r="N62" s="100" t="n">
        <v>245</v>
      </c>
      <c r="O62" s="100" t="n">
        <v>22</v>
      </c>
      <c r="P62" s="100" t="n">
        <v>347</v>
      </c>
      <c r="Q62" s="100" t="n">
        <v>64</v>
      </c>
      <c r="R62" s="100" t="n">
        <v>260</v>
      </c>
      <c r="S62" s="100" t="n">
        <v>10</v>
      </c>
      <c r="T62" s="100" t="n">
        <v>13</v>
      </c>
      <c r="U62" s="100" t="n">
        <v>756</v>
      </c>
      <c r="V62" s="100" t="n">
        <v>343</v>
      </c>
      <c r="W62" s="100" t="n">
        <v>21</v>
      </c>
      <c r="X62" s="100" t="n">
        <v>392</v>
      </c>
      <c r="Y62" s="100" t="n">
        <v>6473</v>
      </c>
      <c r="Z62" s="100" t="n">
        <v>10387</v>
      </c>
      <c r="AA62" s="98" t="n">
        <v>26</v>
      </c>
    </row>
    <row r="63" customFormat="false" ht="10.5" hidden="false" customHeight="true" outlineLevel="0" collapsed="false">
      <c r="A63" s="98" t="n">
        <v>27</v>
      </c>
      <c r="B63" s="101" t="s">
        <v>268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90"/>
    </row>
    <row r="64" customFormat="false" ht="9.75" hidden="false" customHeight="true" outlineLevel="0" collapsed="false">
      <c r="A64" s="98"/>
      <c r="B64" s="179" t="s">
        <v>269</v>
      </c>
      <c r="C64" s="100" t="n">
        <v>1882</v>
      </c>
      <c r="D64" s="100" t="n">
        <v>1693</v>
      </c>
      <c r="E64" s="100" t="n">
        <v>1291</v>
      </c>
      <c r="F64" s="100" t="n">
        <v>402</v>
      </c>
      <c r="G64" s="100" t="n">
        <v>189</v>
      </c>
      <c r="H64" s="100" t="n">
        <v>169</v>
      </c>
      <c r="I64" s="100" t="n">
        <v>20</v>
      </c>
      <c r="J64" s="100" t="n">
        <v>3613</v>
      </c>
      <c r="K64" s="100" t="n">
        <v>3385</v>
      </c>
      <c r="L64" s="100" t="n">
        <v>2035</v>
      </c>
      <c r="M64" s="100" t="n">
        <v>1350</v>
      </c>
      <c r="N64" s="100" t="n">
        <v>222</v>
      </c>
      <c r="O64" s="100" t="n">
        <v>6</v>
      </c>
      <c r="P64" s="100" t="n">
        <v>299</v>
      </c>
      <c r="Q64" s="100" t="n">
        <v>47</v>
      </c>
      <c r="R64" s="100" t="n">
        <v>235</v>
      </c>
      <c r="S64" s="100" t="n">
        <v>12</v>
      </c>
      <c r="T64" s="100" t="n">
        <v>5</v>
      </c>
      <c r="U64" s="100" t="n">
        <v>675</v>
      </c>
      <c r="V64" s="100" t="n">
        <v>348</v>
      </c>
      <c r="W64" s="100" t="n">
        <v>13</v>
      </c>
      <c r="X64" s="100" t="n">
        <v>314</v>
      </c>
      <c r="Y64" s="100" t="n">
        <v>3340</v>
      </c>
      <c r="Z64" s="100" t="n">
        <v>5685</v>
      </c>
      <c r="AA64" s="98" t="n">
        <v>27</v>
      </c>
    </row>
    <row r="65" customFormat="false" ht="10.5" hidden="false" customHeight="true" outlineLevel="0" collapsed="false">
      <c r="A65" s="98" t="n">
        <v>28</v>
      </c>
      <c r="B65" s="101" t="s">
        <v>268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90"/>
    </row>
    <row r="66" customFormat="false" ht="9.75" hidden="false" customHeight="true" outlineLevel="0" collapsed="false">
      <c r="A66" s="98"/>
      <c r="B66" s="179" t="s">
        <v>270</v>
      </c>
      <c r="C66" s="100" t="n">
        <v>867</v>
      </c>
      <c r="D66" s="100" t="n">
        <v>788</v>
      </c>
      <c r="E66" s="100" t="n">
        <v>620</v>
      </c>
      <c r="F66" s="100" t="n">
        <v>168</v>
      </c>
      <c r="G66" s="100" t="n">
        <v>79</v>
      </c>
      <c r="H66" s="100" t="n">
        <v>69</v>
      </c>
      <c r="I66" s="100" t="n">
        <v>10</v>
      </c>
      <c r="J66" s="100" t="n">
        <v>4177</v>
      </c>
      <c r="K66" s="100" t="n">
        <v>3860</v>
      </c>
      <c r="L66" s="100" t="n">
        <v>2299</v>
      </c>
      <c r="M66" s="100" t="n">
        <v>1561</v>
      </c>
      <c r="N66" s="100" t="n">
        <v>306</v>
      </c>
      <c r="O66" s="100" t="n">
        <v>11</v>
      </c>
      <c r="P66" s="100" t="n">
        <v>391</v>
      </c>
      <c r="Q66" s="100" t="n">
        <v>47</v>
      </c>
      <c r="R66" s="100" t="n">
        <v>321</v>
      </c>
      <c r="S66" s="100" t="n">
        <v>19</v>
      </c>
      <c r="T66" s="100" t="n">
        <v>4</v>
      </c>
      <c r="U66" s="100" t="n">
        <v>593</v>
      </c>
      <c r="V66" s="100" t="n">
        <v>333</v>
      </c>
      <c r="W66" s="100" t="n">
        <v>6</v>
      </c>
      <c r="X66" s="100" t="n">
        <v>254</v>
      </c>
      <c r="Y66" s="100" t="n">
        <v>4342</v>
      </c>
      <c r="Z66" s="100" t="n">
        <v>5251</v>
      </c>
      <c r="AA66" s="98" t="n">
        <v>28</v>
      </c>
    </row>
    <row r="67" s="90" customFormat="true" ht="10.5" hidden="false" customHeight="true" outlineLevel="0" collapsed="false">
      <c r="A67" s="98" t="n">
        <v>29</v>
      </c>
      <c r="B67" s="101" t="s">
        <v>271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98"/>
      <c r="B68" s="101" t="s">
        <v>272</v>
      </c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98"/>
    </row>
    <row r="69" customFormat="false" ht="9" hidden="false" customHeight="true" outlineLevel="0" collapsed="false">
      <c r="A69" s="98"/>
      <c r="B69" s="179" t="s">
        <v>273</v>
      </c>
      <c r="C69" s="100" t="n">
        <v>434</v>
      </c>
      <c r="D69" s="100" t="n">
        <v>376</v>
      </c>
      <c r="E69" s="100" t="n">
        <v>308</v>
      </c>
      <c r="F69" s="100" t="n">
        <v>68</v>
      </c>
      <c r="G69" s="100" t="n">
        <v>58</v>
      </c>
      <c r="H69" s="100" t="n">
        <v>48</v>
      </c>
      <c r="I69" s="100" t="n">
        <v>10</v>
      </c>
      <c r="J69" s="100" t="n">
        <v>4414</v>
      </c>
      <c r="K69" s="100" t="n">
        <v>4218</v>
      </c>
      <c r="L69" s="100" t="n">
        <v>2621</v>
      </c>
      <c r="M69" s="100" t="n">
        <v>1597</v>
      </c>
      <c r="N69" s="100" t="n">
        <v>170</v>
      </c>
      <c r="O69" s="100" t="n">
        <v>26</v>
      </c>
      <c r="P69" s="100" t="n">
        <v>394</v>
      </c>
      <c r="Q69" s="100" t="n">
        <v>71</v>
      </c>
      <c r="R69" s="100" t="n">
        <v>281</v>
      </c>
      <c r="S69" s="100" t="n">
        <v>18</v>
      </c>
      <c r="T69" s="100" t="n">
        <v>24</v>
      </c>
      <c r="U69" s="100" t="n">
        <v>1896</v>
      </c>
      <c r="V69" s="100" t="n">
        <v>1275</v>
      </c>
      <c r="W69" s="100" t="n">
        <v>14</v>
      </c>
      <c r="X69" s="100" t="n">
        <v>607</v>
      </c>
      <c r="Y69" s="100" t="n">
        <v>5677</v>
      </c>
      <c r="Z69" s="100" t="n">
        <v>5007</v>
      </c>
      <c r="AA69" s="98" t="n">
        <v>29</v>
      </c>
    </row>
    <row r="70" customFormat="false" ht="10.5" hidden="false" customHeight="true" outlineLevel="0" collapsed="false">
      <c r="A70" s="98" t="n">
        <v>30</v>
      </c>
      <c r="B70" s="101" t="s">
        <v>274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0"/>
    </row>
    <row r="71" customFormat="false" ht="9.75" hidden="false" customHeight="true" outlineLevel="0" collapsed="false">
      <c r="A71" s="98"/>
      <c r="B71" s="179" t="s">
        <v>275</v>
      </c>
      <c r="C71" s="100" t="n">
        <v>547</v>
      </c>
      <c r="D71" s="100" t="n">
        <v>472</v>
      </c>
      <c r="E71" s="100" t="n">
        <v>379</v>
      </c>
      <c r="F71" s="100" t="n">
        <v>93</v>
      </c>
      <c r="G71" s="100" t="n">
        <v>75</v>
      </c>
      <c r="H71" s="100" t="n">
        <v>66</v>
      </c>
      <c r="I71" s="100" t="n">
        <v>9</v>
      </c>
      <c r="J71" s="100" t="n">
        <v>3625</v>
      </c>
      <c r="K71" s="100" t="n">
        <v>3397</v>
      </c>
      <c r="L71" s="100" t="n">
        <v>2056</v>
      </c>
      <c r="M71" s="100" t="n">
        <v>1341</v>
      </c>
      <c r="N71" s="100" t="n">
        <v>215</v>
      </c>
      <c r="O71" s="100" t="n">
        <v>13</v>
      </c>
      <c r="P71" s="100" t="n">
        <v>401</v>
      </c>
      <c r="Q71" s="100" t="n">
        <v>66</v>
      </c>
      <c r="R71" s="100" t="n">
        <v>298</v>
      </c>
      <c r="S71" s="100" t="n">
        <v>26</v>
      </c>
      <c r="T71" s="100" t="n">
        <v>11</v>
      </c>
      <c r="U71" s="100" t="n">
        <v>4474</v>
      </c>
      <c r="V71" s="100" t="n">
        <v>3266</v>
      </c>
      <c r="W71" s="100" t="n">
        <v>40</v>
      </c>
      <c r="X71" s="100" t="n">
        <v>1168</v>
      </c>
      <c r="Y71" s="100" t="n">
        <v>4108</v>
      </c>
      <c r="Z71" s="100" t="n">
        <v>4384</v>
      </c>
      <c r="AA71" s="98" t="n">
        <v>30</v>
      </c>
    </row>
    <row r="72" customFormat="false" ht="10.5" hidden="false" customHeight="true" outlineLevel="0" collapsed="false">
      <c r="A72" s="98" t="n">
        <v>31</v>
      </c>
      <c r="B72" s="101" t="s">
        <v>276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90"/>
    </row>
    <row r="73" customFormat="false" ht="9.75" hidden="false" customHeight="true" outlineLevel="0" collapsed="false">
      <c r="A73" s="98"/>
      <c r="B73" s="179" t="s">
        <v>277</v>
      </c>
      <c r="C73" s="100" t="n">
        <v>214</v>
      </c>
      <c r="D73" s="100" t="n">
        <v>195</v>
      </c>
      <c r="E73" s="100" t="n">
        <v>143</v>
      </c>
      <c r="F73" s="100" t="n">
        <v>52</v>
      </c>
      <c r="G73" s="100" t="n">
        <v>19</v>
      </c>
      <c r="H73" s="100" t="n">
        <v>12</v>
      </c>
      <c r="I73" s="100" t="n">
        <v>7</v>
      </c>
      <c r="J73" s="100" t="n">
        <v>2607</v>
      </c>
      <c r="K73" s="100" t="n">
        <v>2399</v>
      </c>
      <c r="L73" s="100" t="n">
        <v>1463</v>
      </c>
      <c r="M73" s="100" t="n">
        <v>936</v>
      </c>
      <c r="N73" s="100" t="n">
        <v>199</v>
      </c>
      <c r="O73" s="100" t="n">
        <v>9</v>
      </c>
      <c r="P73" s="100" t="n">
        <v>328</v>
      </c>
      <c r="Q73" s="100" t="n">
        <v>47</v>
      </c>
      <c r="R73" s="100" t="n">
        <v>262</v>
      </c>
      <c r="S73" s="100" t="n">
        <v>10</v>
      </c>
      <c r="T73" s="100" t="n">
        <v>9</v>
      </c>
      <c r="U73" s="100" t="n">
        <v>3626</v>
      </c>
      <c r="V73" s="100" t="n">
        <v>3107</v>
      </c>
      <c r="W73" s="100" t="n">
        <v>9</v>
      </c>
      <c r="X73" s="100" t="n">
        <v>510</v>
      </c>
      <c r="Y73" s="100" t="n">
        <v>4837</v>
      </c>
      <c r="Z73" s="100" t="n">
        <v>3024</v>
      </c>
      <c r="AA73" s="98" t="n">
        <v>31</v>
      </c>
    </row>
    <row r="74" customFormat="false" ht="10.5" hidden="false" customHeight="true" outlineLevel="0" collapsed="false">
      <c r="A74" s="98" t="n">
        <v>32</v>
      </c>
      <c r="B74" s="101" t="s">
        <v>278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90"/>
    </row>
    <row r="75" customFormat="false" ht="9.75" hidden="false" customHeight="true" outlineLevel="0" collapsed="false">
      <c r="A75" s="98"/>
      <c r="B75" s="179" t="s">
        <v>279</v>
      </c>
      <c r="C75" s="100" t="n">
        <v>925</v>
      </c>
      <c r="D75" s="100" t="n">
        <v>804</v>
      </c>
      <c r="E75" s="100" t="n">
        <v>630</v>
      </c>
      <c r="F75" s="100" t="n">
        <v>174</v>
      </c>
      <c r="G75" s="100" t="n">
        <v>121</v>
      </c>
      <c r="H75" s="100" t="n">
        <v>110</v>
      </c>
      <c r="I75" s="100" t="n">
        <v>11</v>
      </c>
      <c r="J75" s="100" t="n">
        <v>771</v>
      </c>
      <c r="K75" s="100" t="n">
        <v>747</v>
      </c>
      <c r="L75" s="100" t="n">
        <v>462</v>
      </c>
      <c r="M75" s="100" t="n">
        <v>285</v>
      </c>
      <c r="N75" s="100" t="n">
        <v>20</v>
      </c>
      <c r="O75" s="100" t="n">
        <v>4</v>
      </c>
      <c r="P75" s="100" t="n">
        <v>14</v>
      </c>
      <c r="Q75" s="100" t="n">
        <v>5</v>
      </c>
      <c r="R75" s="100" t="n">
        <v>7</v>
      </c>
      <c r="S75" s="100" t="n">
        <v>2</v>
      </c>
      <c r="T75" s="100" t="n">
        <v>0</v>
      </c>
      <c r="U75" s="100" t="n">
        <v>77</v>
      </c>
      <c r="V75" s="100" t="n">
        <v>30</v>
      </c>
      <c r="W75" s="100" t="n">
        <v>3</v>
      </c>
      <c r="X75" s="100" t="n">
        <v>44</v>
      </c>
      <c r="Y75" s="100" t="n">
        <v>140</v>
      </c>
      <c r="Z75" s="100" t="n">
        <v>1708</v>
      </c>
      <c r="AA75" s="98" t="n">
        <v>32</v>
      </c>
    </row>
    <row r="76" customFormat="false" ht="10.5" hidden="false" customHeight="true" outlineLevel="0" collapsed="false">
      <c r="A76" s="98" t="n">
        <v>33</v>
      </c>
      <c r="B76" s="179" t="s">
        <v>282</v>
      </c>
      <c r="C76" s="100" t="n">
        <v>14818</v>
      </c>
      <c r="D76" s="100" t="n">
        <v>13245</v>
      </c>
      <c r="E76" s="100" t="n">
        <v>10314</v>
      </c>
      <c r="F76" s="100" t="n">
        <v>2931</v>
      </c>
      <c r="G76" s="100" t="n">
        <v>1573</v>
      </c>
      <c r="H76" s="100" t="n">
        <v>1404</v>
      </c>
      <c r="I76" s="100" t="n">
        <v>169</v>
      </c>
      <c r="J76" s="100" t="n">
        <v>35862</v>
      </c>
      <c r="K76" s="100" t="n">
        <v>34047</v>
      </c>
      <c r="L76" s="100" t="n">
        <v>21001</v>
      </c>
      <c r="M76" s="100" t="n">
        <v>13046</v>
      </c>
      <c r="N76" s="100" t="n">
        <v>1708</v>
      </c>
      <c r="O76" s="100" t="n">
        <v>107</v>
      </c>
      <c r="P76" s="100" t="n">
        <v>2619</v>
      </c>
      <c r="Q76" s="100" t="n">
        <v>418</v>
      </c>
      <c r="R76" s="100" t="n">
        <v>1997</v>
      </c>
      <c r="S76" s="100" t="n">
        <v>124</v>
      </c>
      <c r="T76" s="100" t="n">
        <v>80</v>
      </c>
      <c r="U76" s="100" t="n">
        <v>12819</v>
      </c>
      <c r="V76" s="100" t="n">
        <v>9021</v>
      </c>
      <c r="W76" s="100" t="n">
        <v>148</v>
      </c>
      <c r="X76" s="100" t="n">
        <v>3650</v>
      </c>
      <c r="Y76" s="100" t="n">
        <v>33801</v>
      </c>
      <c r="Z76" s="100" t="n">
        <v>52349</v>
      </c>
      <c r="AA76" s="98" t="n">
        <v>33</v>
      </c>
    </row>
    <row r="77" customFormat="false" ht="6.75" hidden="false" customHeight="true" outlineLevel="0" collapsed="false">
      <c r="A77" s="108"/>
      <c r="B77" s="90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6"/>
    </row>
    <row r="78" customFormat="false" ht="19.5" hidden="false" customHeight="true" outlineLevel="0" collapsed="false">
      <c r="A78" s="108"/>
      <c r="B78" s="183" t="s">
        <v>284</v>
      </c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27" t="s">
        <v>291</v>
      </c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</row>
    <row r="79" customFormat="false" ht="10.5" hidden="false" customHeight="true" outlineLevel="0" collapsed="false">
      <c r="A79" s="108"/>
      <c r="B79" s="127" t="s">
        <v>285</v>
      </c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</row>
    <row r="80" customFormat="false" ht="9.75" hidden="false" customHeight="true" outlineLevel="0" collapsed="false">
      <c r="A80" s="108"/>
      <c r="B80" s="150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6"/>
    </row>
    <row r="81" customFormat="false" ht="9.75" hidden="false" customHeight="true" outlineLevel="0" collapsed="false">
      <c r="A81" s="98"/>
      <c r="B81" s="104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6"/>
    </row>
    <row r="82" customFormat="false" ht="9.75" hidden="false" customHeight="true" outlineLevel="0" collapsed="false">
      <c r="A82" s="98"/>
      <c r="B82" s="104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6"/>
    </row>
    <row r="83" customFormat="false" ht="9.75" hidden="false" customHeight="true" outlineLevel="0" collapsed="false">
      <c r="A83" s="98"/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6"/>
    </row>
    <row r="84" customFormat="false" ht="9.75" hidden="false" customHeight="true" outlineLevel="0" collapsed="false">
      <c r="A84" s="98"/>
      <c r="B84" s="104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</row>
    <row r="85" customFormat="false" ht="9.75" hidden="false" customHeight="true" outlineLevel="0" collapsed="false">
      <c r="A85" s="98"/>
      <c r="B85" s="104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</row>
    <row r="86" customFormat="false" ht="9.75" hidden="false" customHeight="true" outlineLevel="0" collapsed="false">
      <c r="A86" s="98"/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</row>
    <row r="87" customFormat="false" ht="9.75" hidden="false" customHeight="true" outlineLevel="0" collapsed="false">
      <c r="A87" s="98"/>
      <c r="B87" s="104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</row>
    <row r="88" customFormat="false" ht="9.75" hidden="false" customHeight="true" outlineLevel="0" collapsed="false">
      <c r="A88" s="98"/>
      <c r="B88" s="104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</row>
    <row r="89" customFormat="false" ht="9.75" hidden="false" customHeight="true" outlineLevel="0" collapsed="false">
      <c r="A89" s="98"/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</row>
    <row r="90" customFormat="false" ht="9.75" hidden="false" customHeight="true" outlineLevel="0" collapsed="false">
      <c r="A90" s="98"/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</row>
    <row r="91" customFormat="false" ht="9.75" hidden="false" customHeight="false" outlineLevel="0" collapsed="false">
      <c r="A91" s="79"/>
      <c r="B91" s="104"/>
    </row>
    <row r="92" customFormat="false" ht="9.75" hidden="false" customHeight="false" outlineLevel="0" collapsed="false">
      <c r="B92" s="104"/>
    </row>
    <row r="93" customFormat="false" ht="9.75" hidden="false" customHeight="false" outlineLevel="0" collapsed="false">
      <c r="B93" s="104"/>
    </row>
    <row r="94" customFormat="false" ht="9.75" hidden="false" customHeight="false" outlineLevel="0" collapsed="false">
      <c r="B94" s="104"/>
    </row>
    <row r="95" customFormat="false" ht="9.75" hidden="false" customHeight="false" outlineLevel="0" collapsed="false">
      <c r="B95" s="104"/>
    </row>
    <row r="96" customFormat="false" ht="9.75" hidden="false" customHeight="false" outlineLevel="0" collapsed="false">
      <c r="B96" s="104"/>
    </row>
    <row r="97" customFormat="false" ht="9.75" hidden="false" customHeight="false" outlineLevel="0" collapsed="false">
      <c r="B97" s="104"/>
    </row>
    <row r="98" customFormat="false" ht="9.75" hidden="false" customHeight="false" outlineLevel="0" collapsed="false">
      <c r="B98" s="104"/>
    </row>
    <row r="99" customFormat="false" ht="9.75" hidden="false" customHeight="false" outlineLevel="0" collapsed="false">
      <c r="B99" s="104"/>
    </row>
    <row r="100" customFormat="false" ht="9.75" hidden="false" customHeight="false" outlineLevel="0" collapsed="false">
      <c r="B100" s="104"/>
    </row>
    <row r="101" customFormat="false" ht="9.75" hidden="false" customHeight="false" outlineLevel="0" collapsed="false">
      <c r="B101" s="109"/>
    </row>
    <row r="102" customFormat="false" ht="9.75" hidden="false" customHeight="false" outlineLevel="0" collapsed="false">
      <c r="B102" s="109"/>
    </row>
    <row r="103" customFormat="false" ht="9.75" hidden="false" customHeight="false" outlineLevel="0" collapsed="false">
      <c r="B103" s="109"/>
    </row>
    <row r="104" customFormat="false" ht="9.75" hidden="false" customHeight="false" outlineLevel="0" collapsed="false">
      <c r="B104" s="90"/>
    </row>
    <row r="105" customFormat="false" ht="9.75" hidden="false" customHeight="false" outlineLevel="0" collapsed="false">
      <c r="B105" s="90"/>
    </row>
    <row r="106" customFormat="false" ht="9.75" hidden="false" customHeight="false" outlineLevel="0" collapsed="false">
      <c r="B106" s="90"/>
    </row>
    <row r="107" customFormat="false" ht="9.75" hidden="false" customHeight="false" outlineLevel="0" collapsed="false">
      <c r="B107" s="90"/>
    </row>
    <row r="108" customFormat="false" ht="9.75" hidden="false" customHeight="false" outlineLevel="0" collapsed="false">
      <c r="B108" s="90"/>
    </row>
  </sheetData>
  <mergeCells count="55">
    <mergeCell ref="A1:B1"/>
    <mergeCell ref="A2:M2"/>
    <mergeCell ref="N2:Z2"/>
    <mergeCell ref="A3:M3"/>
    <mergeCell ref="N3:Z3"/>
    <mergeCell ref="A4:M4"/>
    <mergeCell ref="N4:Z4"/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C11:L11"/>
    <mergeCell ref="N11:W11"/>
    <mergeCell ref="C33:M33"/>
    <mergeCell ref="C55:M55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8.99"/>
    <col collapsed="false" customWidth="true" hidden="false" outlineLevel="0" max="4" min="4" style="74" width="7.7"/>
    <col collapsed="false" customWidth="true" hidden="false" outlineLevel="0" max="5" min="5" style="74" width="6.7"/>
    <col collapsed="false" customWidth="true" hidden="false" outlineLevel="0" max="6" min="6" style="74" width="6.56"/>
    <col collapsed="false" customWidth="true" hidden="false" outlineLevel="0" max="7" min="7" style="74" width="7.56"/>
    <col collapsed="false" customWidth="true" hidden="false" outlineLevel="0" max="8" min="8" style="74" width="7.28"/>
    <col collapsed="false" customWidth="true" hidden="false" outlineLevel="0" max="9" min="9" style="74" width="7.7"/>
    <col collapsed="false" customWidth="true" hidden="false" outlineLevel="0" max="10" min="10" style="74" width="6.56"/>
    <col collapsed="false" customWidth="true" hidden="false" outlineLevel="0" max="11" min="11" style="74" width="7.56"/>
    <col collapsed="false" customWidth="true" hidden="false" outlineLevel="0" max="12" min="12" style="74" width="8.28"/>
    <col collapsed="false" customWidth="true" hidden="false" outlineLevel="0" max="13" min="13" style="74" width="7.42"/>
    <col collapsed="false" customWidth="true" hidden="false" outlineLevel="0" max="16" min="14" style="74" width="8.56"/>
    <col collapsed="false" customWidth="true" hidden="false" outlineLevel="0" max="17" min="17" style="74" width="9.99"/>
    <col collapsed="false" customWidth="true" hidden="false" outlineLevel="0" max="18" min="18" style="74" width="8.13"/>
    <col collapsed="false" customWidth="true" hidden="false" outlineLevel="0" max="20" min="19" style="74" width="8.56"/>
    <col collapsed="false" customWidth="true" hidden="false" outlineLevel="0" max="21" min="21" style="74" width="11.13"/>
    <col collapsed="false" customWidth="true" hidden="false" outlineLevel="0" max="22" min="22" style="74" width="11.99"/>
    <col collapsed="false" customWidth="true" hidden="false" outlineLevel="0" max="23" min="23" style="74" width="3.7"/>
    <col collapsed="false" customWidth="false" hidden="false" outlineLevel="0" max="257" min="24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76"/>
      <c r="J1" s="129"/>
      <c r="K1" s="129"/>
      <c r="L1" s="129"/>
      <c r="M1" s="77"/>
      <c r="P1" s="78"/>
      <c r="R1" s="77"/>
      <c r="S1" s="77"/>
      <c r="V1" s="79"/>
      <c r="W1" s="79" t="str">
        <f aca="false">A1</f>
        <v>Deutschland</v>
      </c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 t="s">
        <v>103</v>
      </c>
      <c r="N2" s="80"/>
      <c r="O2" s="80"/>
      <c r="P2" s="80"/>
      <c r="Q2" s="80"/>
      <c r="R2" s="80"/>
      <c r="S2" s="80"/>
      <c r="T2" s="80"/>
      <c r="U2" s="80"/>
      <c r="V2" s="80"/>
      <c r="W2" s="80"/>
    </row>
    <row r="3" customFormat="false" ht="15" hidden="false" customHeight="true" outlineLevel="0" collapsed="false">
      <c r="A3" s="81" t="s">
        <v>28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 t="s">
        <v>286</v>
      </c>
      <c r="N3" s="81"/>
      <c r="O3" s="81"/>
      <c r="P3" s="81"/>
      <c r="Q3" s="81"/>
      <c r="R3" s="81"/>
      <c r="S3" s="81"/>
      <c r="T3" s="81"/>
      <c r="U3" s="81"/>
      <c r="V3" s="81"/>
      <c r="W3" s="81"/>
    </row>
    <row r="4" customFormat="false" ht="15.75" hidden="false" customHeight="true" outlineLevel="0" collapsed="false">
      <c r="A4" s="82" t="s">
        <v>29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 t="s">
        <v>292</v>
      </c>
      <c r="N4" s="82"/>
      <c r="O4" s="82"/>
      <c r="P4" s="82"/>
      <c r="Q4" s="82"/>
      <c r="R4" s="82"/>
      <c r="S4" s="82"/>
      <c r="T4" s="82"/>
      <c r="U4" s="82"/>
      <c r="V4" s="82"/>
      <c r="W4" s="82"/>
    </row>
    <row r="5" customFormat="false" ht="15.75" hidden="false" customHeight="true" outlineLevel="0" collapsed="false">
      <c r="A5" s="83" t="s">
        <v>106</v>
      </c>
      <c r="B5" s="84" t="s">
        <v>99</v>
      </c>
      <c r="C5" s="178" t="s">
        <v>256</v>
      </c>
      <c r="D5" s="178" t="s">
        <v>257</v>
      </c>
      <c r="E5" s="85" t="s">
        <v>258</v>
      </c>
      <c r="F5" s="85"/>
      <c r="G5" s="85"/>
      <c r="H5" s="85"/>
      <c r="I5" s="85"/>
      <c r="J5" s="85"/>
      <c r="K5" s="85"/>
      <c r="L5" s="85"/>
      <c r="M5" s="86" t="s">
        <v>89</v>
      </c>
      <c r="N5" s="87"/>
      <c r="O5" s="88"/>
      <c r="P5" s="88"/>
      <c r="Q5" s="87"/>
      <c r="R5" s="86"/>
      <c r="S5" s="86"/>
      <c r="T5" s="86"/>
      <c r="U5" s="86"/>
      <c r="V5" s="86"/>
      <c r="W5" s="89" t="s">
        <v>106</v>
      </c>
    </row>
    <row r="6" customFormat="false" ht="24.75" hidden="false" customHeight="true" outlineLevel="0" collapsed="false">
      <c r="A6" s="83"/>
      <c r="B6" s="84"/>
      <c r="C6" s="178"/>
      <c r="D6" s="178"/>
      <c r="E6" s="89" t="s">
        <v>110</v>
      </c>
      <c r="F6" s="89"/>
      <c r="G6" s="89"/>
      <c r="H6" s="89"/>
      <c r="I6" s="89"/>
      <c r="J6" s="89"/>
      <c r="K6" s="89"/>
      <c r="L6" s="89"/>
      <c r="M6" s="83" t="s">
        <v>111</v>
      </c>
      <c r="N6" s="83"/>
      <c r="O6" s="83"/>
      <c r="P6" s="83"/>
      <c r="Q6" s="93" t="s">
        <v>112</v>
      </c>
      <c r="R6" s="84" t="s">
        <v>113</v>
      </c>
      <c r="S6" s="84"/>
      <c r="T6" s="84"/>
      <c r="U6" s="93" t="s">
        <v>259</v>
      </c>
      <c r="V6" s="93" t="s">
        <v>115</v>
      </c>
      <c r="W6" s="89"/>
    </row>
    <row r="7" customFormat="false" ht="9.75" hidden="false" customHeight="true" outlineLevel="0" collapsed="false">
      <c r="A7" s="83"/>
      <c r="B7" s="84"/>
      <c r="C7" s="178"/>
      <c r="D7" s="178"/>
      <c r="E7" s="84" t="s">
        <v>126</v>
      </c>
      <c r="F7" s="94" t="s">
        <v>117</v>
      </c>
      <c r="G7" s="94"/>
      <c r="H7" s="94"/>
      <c r="I7" s="94"/>
      <c r="J7" s="94"/>
      <c r="K7" s="94"/>
      <c r="L7" s="94"/>
      <c r="M7" s="83" t="s">
        <v>116</v>
      </c>
      <c r="N7" s="84" t="s">
        <v>117</v>
      </c>
      <c r="O7" s="84"/>
      <c r="P7" s="84"/>
      <c r="Q7" s="93"/>
      <c r="R7" s="93" t="s">
        <v>116</v>
      </c>
      <c r="S7" s="93" t="s">
        <v>117</v>
      </c>
      <c r="T7" s="93"/>
      <c r="U7" s="93"/>
      <c r="V7" s="93"/>
      <c r="W7" s="89"/>
    </row>
    <row r="8" customFormat="false" ht="21.75" hidden="false" customHeight="true" outlineLevel="0" collapsed="false">
      <c r="A8" s="83"/>
      <c r="B8" s="84"/>
      <c r="C8" s="178"/>
      <c r="D8" s="178"/>
      <c r="E8" s="84"/>
      <c r="F8" s="93" t="s">
        <v>118</v>
      </c>
      <c r="G8" s="93"/>
      <c r="H8" s="93"/>
      <c r="I8" s="93" t="s">
        <v>119</v>
      </c>
      <c r="J8" s="92" t="s">
        <v>120</v>
      </c>
      <c r="K8" s="92"/>
      <c r="L8" s="92"/>
      <c r="M8" s="83"/>
      <c r="N8" s="84" t="s">
        <v>121</v>
      </c>
      <c r="O8" s="84" t="s">
        <v>122</v>
      </c>
      <c r="P8" s="93" t="s">
        <v>123</v>
      </c>
      <c r="Q8" s="93"/>
      <c r="R8" s="93"/>
      <c r="S8" s="93" t="s">
        <v>124</v>
      </c>
      <c r="T8" s="93" t="s">
        <v>125</v>
      </c>
      <c r="U8" s="93"/>
      <c r="V8" s="93"/>
      <c r="W8" s="89"/>
    </row>
    <row r="9" customFormat="false" ht="9.75" hidden="false" customHeight="true" outlineLevel="0" collapsed="false">
      <c r="A9" s="83"/>
      <c r="B9" s="84"/>
      <c r="C9" s="178"/>
      <c r="D9" s="178"/>
      <c r="E9" s="84"/>
      <c r="F9" s="84" t="s">
        <v>126</v>
      </c>
      <c r="G9" s="97" t="s">
        <v>117</v>
      </c>
      <c r="H9" s="97"/>
      <c r="I9" s="93"/>
      <c r="J9" s="93" t="s">
        <v>126</v>
      </c>
      <c r="K9" s="94" t="s">
        <v>117</v>
      </c>
      <c r="L9" s="94"/>
      <c r="M9" s="83"/>
      <c r="N9" s="84"/>
      <c r="O9" s="84"/>
      <c r="P9" s="93"/>
      <c r="Q9" s="93"/>
      <c r="R9" s="93"/>
      <c r="S9" s="93"/>
      <c r="T9" s="93"/>
      <c r="U9" s="93"/>
      <c r="V9" s="93"/>
      <c r="W9" s="89"/>
    </row>
    <row r="10" customFormat="false" ht="31.5" hidden="false" customHeight="true" outlineLevel="0" collapsed="false">
      <c r="A10" s="83"/>
      <c r="B10" s="84"/>
      <c r="C10" s="178"/>
      <c r="D10" s="178"/>
      <c r="E10" s="84"/>
      <c r="F10" s="84"/>
      <c r="G10" s="84" t="s">
        <v>260</v>
      </c>
      <c r="H10" s="93" t="s">
        <v>128</v>
      </c>
      <c r="I10" s="93"/>
      <c r="J10" s="93"/>
      <c r="K10" s="84" t="s">
        <v>260</v>
      </c>
      <c r="L10" s="92" t="s">
        <v>128</v>
      </c>
      <c r="M10" s="83"/>
      <c r="N10" s="84"/>
      <c r="O10" s="84"/>
      <c r="P10" s="93"/>
      <c r="Q10" s="93"/>
      <c r="R10" s="93"/>
      <c r="S10" s="93"/>
      <c r="T10" s="93"/>
      <c r="U10" s="93"/>
      <c r="V10" s="93"/>
      <c r="W10" s="89"/>
    </row>
    <row r="11" s="143" customFormat="true" ht="12" hidden="false" customHeight="true" outlineLevel="0" collapsed="false">
      <c r="A11" s="140"/>
      <c r="B11" s="140"/>
      <c r="C11" s="141" t="s">
        <v>129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56" t="s">
        <v>129</v>
      </c>
      <c r="N11" s="140"/>
      <c r="O11" s="140"/>
      <c r="P11" s="142"/>
      <c r="Q11" s="140"/>
      <c r="R11" s="142"/>
      <c r="S11" s="142"/>
      <c r="T11" s="142"/>
      <c r="U11" s="142"/>
      <c r="V11" s="142"/>
      <c r="W11" s="140"/>
    </row>
    <row r="12" customFormat="false" ht="10.5" hidden="false" customHeight="true" outlineLevel="0" collapsed="false">
      <c r="A12" s="98" t="n">
        <v>1</v>
      </c>
      <c r="B12" s="99" t="s">
        <v>261</v>
      </c>
      <c r="C12" s="100" t="n">
        <v>24996</v>
      </c>
      <c r="D12" s="100" t="n">
        <v>34259</v>
      </c>
      <c r="E12" s="100" t="n">
        <v>1748</v>
      </c>
      <c r="F12" s="100" t="n">
        <v>1092</v>
      </c>
      <c r="G12" s="100" t="n">
        <v>834</v>
      </c>
      <c r="H12" s="100" t="n">
        <v>258</v>
      </c>
      <c r="I12" s="100" t="n">
        <v>174</v>
      </c>
      <c r="J12" s="100" t="n">
        <v>482</v>
      </c>
      <c r="K12" s="100" t="n">
        <v>250</v>
      </c>
      <c r="L12" s="100" t="n">
        <v>232</v>
      </c>
      <c r="M12" s="100" t="n">
        <v>1658</v>
      </c>
      <c r="N12" s="100" t="n">
        <v>726</v>
      </c>
      <c r="O12" s="100" t="n">
        <v>580</v>
      </c>
      <c r="P12" s="100" t="n">
        <v>352</v>
      </c>
      <c r="Q12" s="100" t="n">
        <v>180</v>
      </c>
      <c r="R12" s="100" t="n">
        <v>1323</v>
      </c>
      <c r="S12" s="100" t="n">
        <v>920</v>
      </c>
      <c r="T12" s="100" t="n">
        <v>403</v>
      </c>
      <c r="U12" s="100" t="n">
        <v>3344</v>
      </c>
      <c r="V12" s="100" t="n">
        <v>605</v>
      </c>
      <c r="W12" s="98" t="n">
        <v>1</v>
      </c>
    </row>
    <row r="13" customFormat="false" ht="10.5" hidden="false" customHeight="true" outlineLevel="0" collapsed="false">
      <c r="A13" s="98" t="n">
        <v>2</v>
      </c>
      <c r="B13" s="101" t="s">
        <v>26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98"/>
      <c r="B14" s="101" t="s">
        <v>26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98"/>
      <c r="B15" s="179" t="s">
        <v>264</v>
      </c>
      <c r="C15" s="100" t="n">
        <v>45652</v>
      </c>
      <c r="D15" s="100" t="n">
        <v>87340</v>
      </c>
      <c r="E15" s="100" t="n">
        <v>6957</v>
      </c>
      <c r="F15" s="100" t="n">
        <v>4326</v>
      </c>
      <c r="G15" s="100" t="n">
        <v>2751</v>
      </c>
      <c r="H15" s="100" t="n">
        <v>1575</v>
      </c>
      <c r="I15" s="100" t="n">
        <v>601</v>
      </c>
      <c r="J15" s="100" t="n">
        <v>2030</v>
      </c>
      <c r="K15" s="100" t="n">
        <v>829</v>
      </c>
      <c r="L15" s="100" t="n">
        <v>1201</v>
      </c>
      <c r="M15" s="100" t="n">
        <v>3427</v>
      </c>
      <c r="N15" s="100" t="n">
        <v>1393</v>
      </c>
      <c r="O15" s="100" t="n">
        <v>1452</v>
      </c>
      <c r="P15" s="100" t="n">
        <v>582</v>
      </c>
      <c r="Q15" s="100" t="n">
        <v>1710</v>
      </c>
      <c r="R15" s="100" t="n">
        <v>4513</v>
      </c>
      <c r="S15" s="100" t="n">
        <v>3610</v>
      </c>
      <c r="T15" s="100" t="n">
        <v>903</v>
      </c>
      <c r="U15" s="100" t="n">
        <v>20919</v>
      </c>
      <c r="V15" s="100" t="n">
        <v>5043</v>
      </c>
      <c r="W15" s="98" t="n">
        <v>2</v>
      </c>
    </row>
    <row r="16" customFormat="false" ht="10.5" hidden="false" customHeight="true" outlineLevel="0" collapsed="false">
      <c r="A16" s="98" t="n">
        <v>3</v>
      </c>
      <c r="B16" s="99" t="s">
        <v>265</v>
      </c>
      <c r="C16" s="100" t="n">
        <v>45122</v>
      </c>
      <c r="D16" s="100" t="n">
        <v>68693</v>
      </c>
      <c r="E16" s="100" t="n">
        <v>2689</v>
      </c>
      <c r="F16" s="100" t="n">
        <v>1763</v>
      </c>
      <c r="G16" s="100" t="n">
        <v>1307</v>
      </c>
      <c r="H16" s="100" t="n">
        <v>456</v>
      </c>
      <c r="I16" s="100" t="n">
        <v>244</v>
      </c>
      <c r="J16" s="100" t="n">
        <v>682</v>
      </c>
      <c r="K16" s="100" t="n">
        <v>325</v>
      </c>
      <c r="L16" s="100" t="n">
        <v>357</v>
      </c>
      <c r="M16" s="100" t="n">
        <v>6892</v>
      </c>
      <c r="N16" s="100" t="n">
        <v>2789</v>
      </c>
      <c r="O16" s="100" t="n">
        <v>2558</v>
      </c>
      <c r="P16" s="100" t="n">
        <v>1545</v>
      </c>
      <c r="Q16" s="100" t="n">
        <v>221</v>
      </c>
      <c r="R16" s="100" t="n">
        <v>1378</v>
      </c>
      <c r="S16" s="100" t="n">
        <v>1139</v>
      </c>
      <c r="T16" s="100" t="n">
        <v>239</v>
      </c>
      <c r="U16" s="100" t="n">
        <v>9467</v>
      </c>
      <c r="V16" s="100" t="n">
        <v>910</v>
      </c>
      <c r="W16" s="98" t="n">
        <v>3</v>
      </c>
    </row>
    <row r="17" customFormat="false" ht="10.5" hidden="false" customHeight="true" outlineLevel="0" collapsed="false">
      <c r="A17" s="98" t="n">
        <v>4</v>
      </c>
      <c r="B17" s="101" t="s">
        <v>266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98"/>
      <c r="B18" s="179" t="s">
        <v>267</v>
      </c>
      <c r="C18" s="100" t="n">
        <v>78301</v>
      </c>
      <c r="D18" s="100" t="n">
        <v>172576</v>
      </c>
      <c r="E18" s="100" t="n">
        <v>11337</v>
      </c>
      <c r="F18" s="100" t="n">
        <v>7541</v>
      </c>
      <c r="G18" s="100" t="n">
        <v>4951</v>
      </c>
      <c r="H18" s="100" t="n">
        <v>2590</v>
      </c>
      <c r="I18" s="100" t="n">
        <v>846</v>
      </c>
      <c r="J18" s="100" t="n">
        <v>2950</v>
      </c>
      <c r="K18" s="100" t="n">
        <v>1165</v>
      </c>
      <c r="L18" s="100" t="n">
        <v>1785</v>
      </c>
      <c r="M18" s="100" t="n">
        <v>33977</v>
      </c>
      <c r="N18" s="100" t="n">
        <v>14641</v>
      </c>
      <c r="O18" s="100" t="n">
        <v>16997</v>
      </c>
      <c r="P18" s="100" t="n">
        <v>2339</v>
      </c>
      <c r="Q18" s="100" t="n">
        <v>2907</v>
      </c>
      <c r="R18" s="100" t="n">
        <v>11047</v>
      </c>
      <c r="S18" s="100" t="n">
        <v>9486</v>
      </c>
      <c r="T18" s="100" t="n">
        <v>1561</v>
      </c>
      <c r="U18" s="100" t="n">
        <v>41840</v>
      </c>
      <c r="V18" s="100" t="n">
        <v>8574</v>
      </c>
      <c r="W18" s="98" t="n">
        <v>4</v>
      </c>
    </row>
    <row r="19" customFormat="false" ht="10.5" hidden="false" customHeight="true" outlineLevel="0" collapsed="false">
      <c r="A19" s="98" t="n">
        <v>5</v>
      </c>
      <c r="B19" s="101" t="s">
        <v>268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98"/>
      <c r="B20" s="179" t="s">
        <v>269</v>
      </c>
      <c r="C20" s="100" t="n">
        <v>39527</v>
      </c>
      <c r="D20" s="100" t="n">
        <v>93042</v>
      </c>
      <c r="E20" s="100" t="n">
        <v>5240</v>
      </c>
      <c r="F20" s="100" t="n">
        <v>3536</v>
      </c>
      <c r="G20" s="100" t="n">
        <v>2362</v>
      </c>
      <c r="H20" s="100" t="n">
        <v>1174</v>
      </c>
      <c r="I20" s="100" t="n">
        <v>350</v>
      </c>
      <c r="J20" s="100" t="n">
        <v>1354</v>
      </c>
      <c r="K20" s="100" t="n">
        <v>615</v>
      </c>
      <c r="L20" s="100" t="n">
        <v>739</v>
      </c>
      <c r="M20" s="100" t="n">
        <v>26917</v>
      </c>
      <c r="N20" s="100" t="n">
        <v>8771</v>
      </c>
      <c r="O20" s="100" t="n">
        <v>15328</v>
      </c>
      <c r="P20" s="100" t="n">
        <v>2818</v>
      </c>
      <c r="Q20" s="100" t="n">
        <v>984</v>
      </c>
      <c r="R20" s="100" t="n">
        <v>5459</v>
      </c>
      <c r="S20" s="100" t="n">
        <v>4401</v>
      </c>
      <c r="T20" s="100" t="n">
        <v>1058</v>
      </c>
      <c r="U20" s="100" t="n">
        <v>17543</v>
      </c>
      <c r="V20" s="100" t="n">
        <v>2644</v>
      </c>
      <c r="W20" s="98" t="n">
        <v>5</v>
      </c>
    </row>
    <row r="21" customFormat="false" ht="10.5" hidden="false" customHeight="true" outlineLevel="0" collapsed="false">
      <c r="A21" s="98" t="n">
        <v>6</v>
      </c>
      <c r="B21" s="101" t="s">
        <v>268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98"/>
      <c r="B22" s="179" t="s">
        <v>270</v>
      </c>
      <c r="C22" s="100" t="n">
        <v>67497</v>
      </c>
      <c r="D22" s="100" t="n">
        <v>126451</v>
      </c>
      <c r="E22" s="100" t="n">
        <v>5804</v>
      </c>
      <c r="F22" s="100" t="n">
        <v>3967</v>
      </c>
      <c r="G22" s="100" t="n">
        <v>2598</v>
      </c>
      <c r="H22" s="100" t="n">
        <v>1369</v>
      </c>
      <c r="I22" s="100" t="n">
        <v>402</v>
      </c>
      <c r="J22" s="100" t="n">
        <v>1435</v>
      </c>
      <c r="K22" s="100" t="n">
        <v>688</v>
      </c>
      <c r="L22" s="100" t="n">
        <v>747</v>
      </c>
      <c r="M22" s="100" t="n">
        <v>72116</v>
      </c>
      <c r="N22" s="100" t="n">
        <v>25390</v>
      </c>
      <c r="O22" s="100" t="n">
        <v>39963</v>
      </c>
      <c r="P22" s="100" t="n">
        <v>6763</v>
      </c>
      <c r="Q22" s="100" t="n">
        <v>1533</v>
      </c>
      <c r="R22" s="100" t="n">
        <v>6858</v>
      </c>
      <c r="S22" s="100" t="n">
        <v>5604</v>
      </c>
      <c r="T22" s="100" t="n">
        <v>1254</v>
      </c>
      <c r="U22" s="100" t="n">
        <v>16224</v>
      </c>
      <c r="V22" s="100" t="n">
        <v>2657</v>
      </c>
      <c r="W22" s="98" t="n">
        <v>6</v>
      </c>
    </row>
    <row r="23" customFormat="false" ht="10.5" hidden="false" customHeight="true" outlineLevel="0" collapsed="false">
      <c r="A23" s="98" t="n">
        <v>7</v>
      </c>
      <c r="B23" s="101" t="s">
        <v>27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98"/>
      <c r="B24" s="101" t="s">
        <v>27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98"/>
      <c r="B25" s="179" t="s">
        <v>273</v>
      </c>
      <c r="C25" s="100" t="n">
        <v>49333</v>
      </c>
      <c r="D25" s="100" t="n">
        <v>106575</v>
      </c>
      <c r="E25" s="100" t="n">
        <v>6358</v>
      </c>
      <c r="F25" s="100" t="n">
        <v>4319</v>
      </c>
      <c r="G25" s="100" t="n">
        <v>2322</v>
      </c>
      <c r="H25" s="100" t="n">
        <v>1997</v>
      </c>
      <c r="I25" s="100" t="n">
        <v>494</v>
      </c>
      <c r="J25" s="100" t="n">
        <v>1545</v>
      </c>
      <c r="K25" s="100" t="n">
        <v>548</v>
      </c>
      <c r="L25" s="100" t="n">
        <v>997</v>
      </c>
      <c r="M25" s="100" t="n">
        <v>30614</v>
      </c>
      <c r="N25" s="100" t="n">
        <v>14937</v>
      </c>
      <c r="O25" s="100" t="n">
        <v>11205</v>
      </c>
      <c r="P25" s="100" t="n">
        <v>4472</v>
      </c>
      <c r="Q25" s="100" t="n">
        <v>4278</v>
      </c>
      <c r="R25" s="100" t="n">
        <v>11012</v>
      </c>
      <c r="S25" s="100" t="n">
        <v>8650</v>
      </c>
      <c r="T25" s="100" t="n">
        <v>2362</v>
      </c>
      <c r="U25" s="100" t="n">
        <v>12197</v>
      </c>
      <c r="V25" s="100" t="n">
        <v>6979</v>
      </c>
      <c r="W25" s="98" t="n">
        <v>7</v>
      </c>
    </row>
    <row r="26" customFormat="false" ht="10.5" hidden="false" customHeight="true" outlineLevel="0" collapsed="false">
      <c r="A26" s="98" t="n">
        <v>8</v>
      </c>
      <c r="B26" s="101" t="s">
        <v>274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98"/>
      <c r="B27" s="179" t="s">
        <v>275</v>
      </c>
      <c r="C27" s="100" t="n">
        <v>52969</v>
      </c>
      <c r="D27" s="100" t="n">
        <v>113967</v>
      </c>
      <c r="E27" s="100" t="n">
        <v>5509</v>
      </c>
      <c r="F27" s="100" t="n">
        <v>3754</v>
      </c>
      <c r="G27" s="100" t="n">
        <v>2321</v>
      </c>
      <c r="H27" s="100" t="n">
        <v>1433</v>
      </c>
      <c r="I27" s="100" t="n">
        <v>541</v>
      </c>
      <c r="J27" s="100" t="n">
        <v>1214</v>
      </c>
      <c r="K27" s="100" t="n">
        <v>454</v>
      </c>
      <c r="L27" s="100" t="n">
        <v>760</v>
      </c>
      <c r="M27" s="100" t="n">
        <v>39223</v>
      </c>
      <c r="N27" s="100" t="n">
        <v>17501</v>
      </c>
      <c r="O27" s="100" t="n">
        <v>13684</v>
      </c>
      <c r="P27" s="100" t="n">
        <v>8038</v>
      </c>
      <c r="Q27" s="100" t="n">
        <v>1686</v>
      </c>
      <c r="R27" s="100" t="n">
        <v>6646</v>
      </c>
      <c r="S27" s="100" t="n">
        <v>5433</v>
      </c>
      <c r="T27" s="100" t="n">
        <v>1213</v>
      </c>
      <c r="U27" s="100" t="n">
        <v>9889</v>
      </c>
      <c r="V27" s="100" t="n">
        <v>4175</v>
      </c>
      <c r="W27" s="98" t="n">
        <v>8</v>
      </c>
    </row>
    <row r="28" customFormat="false" ht="10.5" hidden="false" customHeight="true" outlineLevel="0" collapsed="false">
      <c r="A28" s="98" t="n">
        <v>9</v>
      </c>
      <c r="B28" s="101" t="s">
        <v>276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98"/>
      <c r="B29" s="179" t="s">
        <v>277</v>
      </c>
      <c r="C29" s="100" t="n">
        <v>45361</v>
      </c>
      <c r="D29" s="100" t="n">
        <v>101582</v>
      </c>
      <c r="E29" s="100" t="n">
        <v>7371</v>
      </c>
      <c r="F29" s="100" t="n">
        <v>4260</v>
      </c>
      <c r="G29" s="100" t="n">
        <v>2003</v>
      </c>
      <c r="H29" s="100" t="n">
        <v>2257</v>
      </c>
      <c r="I29" s="100" t="n">
        <v>752</v>
      </c>
      <c r="J29" s="100" t="n">
        <v>2359</v>
      </c>
      <c r="K29" s="100" t="n">
        <v>526</v>
      </c>
      <c r="L29" s="100" t="n">
        <v>1833</v>
      </c>
      <c r="M29" s="100" t="n">
        <v>28755</v>
      </c>
      <c r="N29" s="100" t="n">
        <v>15609</v>
      </c>
      <c r="O29" s="100" t="n">
        <v>8409</v>
      </c>
      <c r="P29" s="100" t="n">
        <v>4737</v>
      </c>
      <c r="Q29" s="100" t="n">
        <v>3625</v>
      </c>
      <c r="R29" s="100" t="n">
        <v>9442</v>
      </c>
      <c r="S29" s="100" t="n">
        <v>7588</v>
      </c>
      <c r="T29" s="100" t="n">
        <v>1854</v>
      </c>
      <c r="U29" s="100" t="n">
        <v>8101</v>
      </c>
      <c r="V29" s="100" t="n">
        <v>6676</v>
      </c>
      <c r="W29" s="98" t="n">
        <v>9</v>
      </c>
    </row>
    <row r="30" customFormat="false" ht="10.5" hidden="false" customHeight="true" outlineLevel="0" collapsed="false">
      <c r="A30" s="98" t="n">
        <v>10</v>
      </c>
      <c r="B30" s="101" t="s">
        <v>27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98"/>
      <c r="B31" s="179" t="s">
        <v>279</v>
      </c>
      <c r="C31" s="100" t="n">
        <v>17239</v>
      </c>
      <c r="D31" s="100" t="n">
        <v>17239</v>
      </c>
      <c r="E31" s="100" t="n">
        <v>220</v>
      </c>
      <c r="F31" s="100" t="n">
        <v>118</v>
      </c>
      <c r="G31" s="100" t="n">
        <v>63</v>
      </c>
      <c r="H31" s="100" t="n">
        <v>55</v>
      </c>
      <c r="I31" s="100" t="n">
        <v>42</v>
      </c>
      <c r="J31" s="100" t="n">
        <v>60</v>
      </c>
      <c r="K31" s="100" t="n">
        <v>18</v>
      </c>
      <c r="L31" s="100" t="n">
        <v>42</v>
      </c>
      <c r="M31" s="100" t="n">
        <v>80</v>
      </c>
      <c r="N31" s="100" t="n">
        <v>40</v>
      </c>
      <c r="O31" s="100" t="n">
        <v>34</v>
      </c>
      <c r="P31" s="100" t="n">
        <v>6</v>
      </c>
      <c r="Q31" s="100" t="n">
        <v>16</v>
      </c>
      <c r="R31" s="100" t="n">
        <v>156</v>
      </c>
      <c r="S31" s="100" t="n">
        <v>110</v>
      </c>
      <c r="T31" s="100" t="n">
        <v>46</v>
      </c>
      <c r="U31" s="100" t="n">
        <v>921</v>
      </c>
      <c r="V31" s="100" t="n">
        <v>138</v>
      </c>
      <c r="W31" s="98" t="n">
        <v>10</v>
      </c>
    </row>
    <row r="32" customFormat="false" ht="10.5" hidden="false" customHeight="true" outlineLevel="0" collapsed="false">
      <c r="A32" s="98" t="n">
        <v>11</v>
      </c>
      <c r="B32" s="179" t="s">
        <v>280</v>
      </c>
      <c r="C32" s="100" t="n">
        <v>465997</v>
      </c>
      <c r="D32" s="100" t="n">
        <v>921724</v>
      </c>
      <c r="E32" s="100" t="n">
        <v>53233</v>
      </c>
      <c r="F32" s="100" t="n">
        <v>34676</v>
      </c>
      <c r="G32" s="100" t="n">
        <v>21512</v>
      </c>
      <c r="H32" s="100" t="n">
        <v>13164</v>
      </c>
      <c r="I32" s="100" t="n">
        <v>4446</v>
      </c>
      <c r="J32" s="100" t="n">
        <v>14111</v>
      </c>
      <c r="K32" s="100" t="n">
        <v>5418</v>
      </c>
      <c r="L32" s="100" t="n">
        <v>8693</v>
      </c>
      <c r="M32" s="100" t="n">
        <v>243659</v>
      </c>
      <c r="N32" s="100" t="n">
        <v>101797</v>
      </c>
      <c r="O32" s="100" t="n">
        <v>110210</v>
      </c>
      <c r="P32" s="100" t="n">
        <v>31652</v>
      </c>
      <c r="Q32" s="100" t="n">
        <v>17140</v>
      </c>
      <c r="R32" s="100" t="n">
        <v>57834</v>
      </c>
      <c r="S32" s="100" t="n">
        <v>46941</v>
      </c>
      <c r="T32" s="100" t="n">
        <v>10893</v>
      </c>
      <c r="U32" s="100" t="n">
        <v>140445</v>
      </c>
      <c r="V32" s="100" t="n">
        <v>38401</v>
      </c>
      <c r="W32" s="98" t="n">
        <v>11</v>
      </c>
    </row>
    <row r="33" s="143" customFormat="true" ht="12" hidden="false" customHeight="true" outlineLevel="0" collapsed="false">
      <c r="A33" s="146"/>
      <c r="B33" s="158"/>
      <c r="C33" s="147" t="s">
        <v>281</v>
      </c>
      <c r="D33" s="147"/>
      <c r="E33" s="147"/>
      <c r="F33" s="147"/>
      <c r="G33" s="147"/>
      <c r="H33" s="147"/>
      <c r="I33" s="147"/>
      <c r="J33" s="147"/>
      <c r="K33" s="147"/>
      <c r="L33" s="147"/>
      <c r="M33" s="147" t="s">
        <v>281</v>
      </c>
      <c r="N33" s="148"/>
      <c r="O33" s="148"/>
      <c r="P33" s="148"/>
      <c r="Q33" s="148"/>
      <c r="R33" s="148"/>
      <c r="S33" s="148"/>
      <c r="T33" s="148"/>
      <c r="U33" s="148"/>
      <c r="W33" s="146"/>
    </row>
    <row r="34" customFormat="false" ht="10.5" hidden="false" customHeight="true" outlineLevel="0" collapsed="false">
      <c r="A34" s="98" t="n">
        <v>12</v>
      </c>
      <c r="B34" s="99" t="s">
        <v>261</v>
      </c>
      <c r="C34" s="100" t="n">
        <v>12396</v>
      </c>
      <c r="D34" s="100" t="n">
        <v>16677</v>
      </c>
      <c r="E34" s="100" t="n">
        <v>377</v>
      </c>
      <c r="F34" s="100" t="n">
        <v>150</v>
      </c>
      <c r="G34" s="180" t="n">
        <v>0</v>
      </c>
      <c r="H34" s="100" t="n">
        <v>150</v>
      </c>
      <c r="I34" s="100" t="n">
        <v>110</v>
      </c>
      <c r="J34" s="100" t="n">
        <v>117</v>
      </c>
      <c r="K34" s="180" t="n">
        <v>0</v>
      </c>
      <c r="L34" s="100" t="n">
        <v>117</v>
      </c>
      <c r="M34" s="100" t="n">
        <v>811</v>
      </c>
      <c r="N34" s="100" t="n">
        <v>375</v>
      </c>
      <c r="O34" s="100" t="n">
        <v>303</v>
      </c>
      <c r="P34" s="100" t="n">
        <v>133</v>
      </c>
      <c r="Q34" s="100" t="n">
        <v>119</v>
      </c>
      <c r="R34" s="100" t="n">
        <v>837</v>
      </c>
      <c r="S34" s="100" t="n">
        <v>540</v>
      </c>
      <c r="T34" s="100" t="n">
        <v>297</v>
      </c>
      <c r="U34" s="180" t="n">
        <v>0</v>
      </c>
      <c r="V34" s="100" t="n">
        <v>425</v>
      </c>
      <c r="W34" s="98" t="n">
        <v>12</v>
      </c>
    </row>
    <row r="35" customFormat="false" ht="10.5" hidden="false" customHeight="true" outlineLevel="0" collapsed="false">
      <c r="A35" s="98" t="n">
        <v>13</v>
      </c>
      <c r="B35" s="101" t="s">
        <v>262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9.75" hidden="false" customHeight="true" outlineLevel="0" collapsed="false">
      <c r="A36" s="98"/>
      <c r="B36" s="101" t="s">
        <v>2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9.75" hidden="false" customHeight="true" outlineLevel="0" collapsed="false">
      <c r="A37" s="98"/>
      <c r="B37" s="179" t="s">
        <v>264</v>
      </c>
      <c r="C37" s="100" t="n">
        <v>18106</v>
      </c>
      <c r="D37" s="100" t="n">
        <v>35314</v>
      </c>
      <c r="E37" s="100" t="n">
        <v>1911</v>
      </c>
      <c r="F37" s="100" t="n">
        <v>903</v>
      </c>
      <c r="G37" s="180" t="n">
        <v>0</v>
      </c>
      <c r="H37" s="100" t="n">
        <v>903</v>
      </c>
      <c r="I37" s="100" t="n">
        <v>334</v>
      </c>
      <c r="J37" s="100" t="n">
        <v>674</v>
      </c>
      <c r="K37" s="180" t="n">
        <v>0</v>
      </c>
      <c r="L37" s="100" t="n">
        <v>674</v>
      </c>
      <c r="M37" s="100" t="n">
        <v>1802</v>
      </c>
      <c r="N37" s="100" t="n">
        <v>759</v>
      </c>
      <c r="O37" s="100" t="n">
        <v>800</v>
      </c>
      <c r="P37" s="100" t="n">
        <v>243</v>
      </c>
      <c r="Q37" s="100" t="n">
        <v>1077</v>
      </c>
      <c r="R37" s="100" t="n">
        <v>2731</v>
      </c>
      <c r="S37" s="100" t="n">
        <v>2165</v>
      </c>
      <c r="T37" s="100" t="n">
        <v>566</v>
      </c>
      <c r="U37" s="180" t="n">
        <v>0</v>
      </c>
      <c r="V37" s="100" t="n">
        <v>3454</v>
      </c>
      <c r="W37" s="98" t="n">
        <v>13</v>
      </c>
    </row>
    <row r="38" customFormat="false" ht="10.5" hidden="false" customHeight="true" outlineLevel="0" collapsed="false">
      <c r="A38" s="98" t="n">
        <v>14</v>
      </c>
      <c r="B38" s="99" t="s">
        <v>265</v>
      </c>
      <c r="C38" s="100" t="n">
        <v>18952</v>
      </c>
      <c r="D38" s="100" t="n">
        <v>29169</v>
      </c>
      <c r="E38" s="100" t="n">
        <v>539</v>
      </c>
      <c r="F38" s="100" t="n">
        <v>238</v>
      </c>
      <c r="G38" s="180" t="n">
        <v>0</v>
      </c>
      <c r="H38" s="100" t="n">
        <v>238</v>
      </c>
      <c r="I38" s="100" t="n">
        <v>118</v>
      </c>
      <c r="J38" s="100" t="n">
        <v>183</v>
      </c>
      <c r="K38" s="180" t="n">
        <v>0</v>
      </c>
      <c r="L38" s="100" t="n">
        <v>183</v>
      </c>
      <c r="M38" s="100" t="n">
        <v>3001</v>
      </c>
      <c r="N38" s="100" t="n">
        <v>1284</v>
      </c>
      <c r="O38" s="100" t="n">
        <v>1270</v>
      </c>
      <c r="P38" s="100" t="n">
        <v>447</v>
      </c>
      <c r="Q38" s="100" t="n">
        <v>131</v>
      </c>
      <c r="R38" s="100" t="n">
        <v>682</v>
      </c>
      <c r="S38" s="100" t="n">
        <v>550</v>
      </c>
      <c r="T38" s="100" t="n">
        <v>132</v>
      </c>
      <c r="U38" s="180" t="n">
        <v>0</v>
      </c>
      <c r="V38" s="100" t="n">
        <v>603</v>
      </c>
      <c r="W38" s="98" t="n">
        <v>14</v>
      </c>
    </row>
    <row r="39" customFormat="false" ht="10.5" hidden="false" customHeight="true" outlineLevel="0" collapsed="false">
      <c r="A39" s="98" t="n">
        <v>15</v>
      </c>
      <c r="B39" s="101" t="s">
        <v>266</v>
      </c>
      <c r="C39" s="0"/>
      <c r="D39" s="0"/>
      <c r="E39" s="0"/>
      <c r="F39" s="0"/>
      <c r="G39" s="180"/>
      <c r="H39" s="0"/>
      <c r="I39" s="0"/>
      <c r="J39" s="0"/>
      <c r="K39" s="180"/>
      <c r="L39" s="0"/>
      <c r="M39" s="0"/>
      <c r="N39" s="0"/>
      <c r="O39" s="0"/>
      <c r="P39" s="0"/>
      <c r="Q39" s="0"/>
      <c r="R39" s="0"/>
      <c r="S39" s="0"/>
      <c r="T39" s="0"/>
      <c r="U39" s="180"/>
      <c r="V39" s="0"/>
    </row>
    <row r="40" s="90" customFormat="true" ht="9.75" hidden="false" customHeight="true" outlineLevel="0" collapsed="false">
      <c r="A40" s="98"/>
      <c r="B40" s="179" t="s">
        <v>267</v>
      </c>
      <c r="C40" s="100" t="n">
        <v>30092</v>
      </c>
      <c r="D40" s="100" t="n">
        <v>72462</v>
      </c>
      <c r="E40" s="100" t="n">
        <v>3020</v>
      </c>
      <c r="F40" s="100" t="n">
        <v>1509</v>
      </c>
      <c r="G40" s="180" t="n">
        <v>0</v>
      </c>
      <c r="H40" s="100" t="n">
        <v>1509</v>
      </c>
      <c r="I40" s="100" t="n">
        <v>478</v>
      </c>
      <c r="J40" s="100" t="n">
        <v>1033</v>
      </c>
      <c r="K40" s="180" t="n">
        <v>0</v>
      </c>
      <c r="L40" s="100" t="n">
        <v>1033</v>
      </c>
      <c r="M40" s="100" t="n">
        <v>19214</v>
      </c>
      <c r="N40" s="100" t="n">
        <v>8362</v>
      </c>
      <c r="O40" s="100" t="n">
        <v>9754</v>
      </c>
      <c r="P40" s="100" t="n">
        <v>1098</v>
      </c>
      <c r="Q40" s="100" t="n">
        <v>1933</v>
      </c>
      <c r="R40" s="100" t="n">
        <v>6793</v>
      </c>
      <c r="S40" s="100" t="n">
        <v>5814</v>
      </c>
      <c r="T40" s="100" t="n">
        <v>979</v>
      </c>
      <c r="U40" s="180" t="n">
        <v>0</v>
      </c>
      <c r="V40" s="100" t="n">
        <v>6221</v>
      </c>
      <c r="W40" s="98" t="n">
        <v>15</v>
      </c>
    </row>
    <row r="41" s="90" customFormat="true" ht="10.5" hidden="false" customHeight="true" outlineLevel="0" collapsed="false">
      <c r="A41" s="98" t="n">
        <v>16</v>
      </c>
      <c r="B41" s="101" t="s">
        <v>268</v>
      </c>
      <c r="C41" s="0"/>
      <c r="D41" s="0"/>
      <c r="E41" s="0"/>
      <c r="F41" s="0"/>
      <c r="G41" s="180"/>
      <c r="H41" s="0"/>
      <c r="I41" s="0"/>
      <c r="J41" s="0"/>
      <c r="K41" s="180"/>
      <c r="L41" s="0"/>
      <c r="M41" s="0"/>
      <c r="N41" s="0"/>
      <c r="O41" s="0"/>
      <c r="P41" s="0"/>
      <c r="Q41" s="0"/>
      <c r="R41" s="0"/>
      <c r="S41" s="0"/>
      <c r="T41" s="0"/>
      <c r="U41" s="180"/>
      <c r="V41" s="0"/>
    </row>
    <row r="42" s="90" customFormat="true" ht="9.75" hidden="false" customHeight="true" outlineLevel="0" collapsed="false">
      <c r="A42" s="98"/>
      <c r="B42" s="179" t="s">
        <v>269</v>
      </c>
      <c r="C42" s="100" t="n">
        <v>16047</v>
      </c>
      <c r="D42" s="100" t="n">
        <v>38581</v>
      </c>
      <c r="E42" s="100" t="n">
        <v>1203</v>
      </c>
      <c r="F42" s="100" t="n">
        <v>634</v>
      </c>
      <c r="G42" s="180" t="n">
        <v>0</v>
      </c>
      <c r="H42" s="100" t="n">
        <v>634</v>
      </c>
      <c r="I42" s="100" t="n">
        <v>167</v>
      </c>
      <c r="J42" s="100" t="n">
        <v>402</v>
      </c>
      <c r="K42" s="180" t="n">
        <v>0</v>
      </c>
      <c r="L42" s="100" t="n">
        <v>402</v>
      </c>
      <c r="M42" s="100" t="n">
        <v>13812</v>
      </c>
      <c r="N42" s="100" t="n">
        <v>4604</v>
      </c>
      <c r="O42" s="100" t="n">
        <v>8222</v>
      </c>
      <c r="P42" s="100" t="n">
        <v>986</v>
      </c>
      <c r="Q42" s="100" t="n">
        <v>562</v>
      </c>
      <c r="R42" s="100" t="n">
        <v>3019</v>
      </c>
      <c r="S42" s="100" t="n">
        <v>2431</v>
      </c>
      <c r="T42" s="100" t="n">
        <v>588</v>
      </c>
      <c r="U42" s="180" t="n">
        <v>0</v>
      </c>
      <c r="V42" s="100" t="n">
        <v>1862</v>
      </c>
      <c r="W42" s="98" t="n">
        <v>16</v>
      </c>
    </row>
    <row r="43" s="90" customFormat="true" ht="10.5" hidden="false" customHeight="true" outlineLevel="0" collapsed="false">
      <c r="A43" s="98" t="n">
        <v>17</v>
      </c>
      <c r="B43" s="101" t="s">
        <v>268</v>
      </c>
      <c r="C43" s="0"/>
      <c r="D43" s="0"/>
      <c r="E43" s="0"/>
      <c r="F43" s="0"/>
      <c r="G43" s="180"/>
      <c r="H43" s="0"/>
      <c r="I43" s="0"/>
      <c r="J43" s="0"/>
      <c r="K43" s="180"/>
      <c r="L43" s="0"/>
      <c r="M43" s="0"/>
      <c r="N43" s="0"/>
      <c r="O43" s="0"/>
      <c r="P43" s="0"/>
      <c r="Q43" s="0"/>
      <c r="R43" s="0"/>
      <c r="S43" s="0"/>
      <c r="T43" s="0"/>
      <c r="U43" s="180"/>
      <c r="V43" s="0"/>
    </row>
    <row r="44" s="90" customFormat="true" ht="9.75" hidden="false" customHeight="true" outlineLevel="0" collapsed="false">
      <c r="A44" s="98"/>
      <c r="B44" s="179" t="s">
        <v>270</v>
      </c>
      <c r="C44" s="100" t="n">
        <v>31000</v>
      </c>
      <c r="D44" s="100" t="n">
        <v>56583</v>
      </c>
      <c r="E44" s="100" t="n">
        <v>1430</v>
      </c>
      <c r="F44" s="100" t="n">
        <v>795</v>
      </c>
      <c r="G44" s="180" t="n">
        <v>0</v>
      </c>
      <c r="H44" s="100" t="n">
        <v>795</v>
      </c>
      <c r="I44" s="100" t="n">
        <v>210</v>
      </c>
      <c r="J44" s="100" t="n">
        <v>425</v>
      </c>
      <c r="K44" s="180" t="n">
        <v>0</v>
      </c>
      <c r="L44" s="100" t="n">
        <v>425</v>
      </c>
      <c r="M44" s="100" t="n">
        <v>37251</v>
      </c>
      <c r="N44" s="100" t="n">
        <v>13316</v>
      </c>
      <c r="O44" s="100" t="n">
        <v>21463</v>
      </c>
      <c r="P44" s="100" t="n">
        <v>2472</v>
      </c>
      <c r="Q44" s="100" t="n">
        <v>956</v>
      </c>
      <c r="R44" s="100" t="n">
        <v>3812</v>
      </c>
      <c r="S44" s="100" t="n">
        <v>3094</v>
      </c>
      <c r="T44" s="100" t="n">
        <v>718</v>
      </c>
      <c r="U44" s="180" t="n">
        <v>0</v>
      </c>
      <c r="V44" s="100" t="n">
        <v>1974</v>
      </c>
      <c r="W44" s="98" t="n">
        <v>17</v>
      </c>
    </row>
    <row r="45" s="90" customFormat="true" ht="10.5" hidden="false" customHeight="true" outlineLevel="0" collapsed="false">
      <c r="A45" s="98" t="n">
        <v>18</v>
      </c>
      <c r="B45" s="101" t="s">
        <v>271</v>
      </c>
      <c r="C45" s="0"/>
      <c r="D45" s="0"/>
      <c r="E45" s="0"/>
      <c r="F45" s="0"/>
      <c r="G45" s="0"/>
      <c r="H45" s="0"/>
      <c r="I45" s="0"/>
      <c r="J45" s="0"/>
      <c r="K45" s="180"/>
      <c r="L45" s="0"/>
      <c r="M45" s="0"/>
      <c r="N45" s="0"/>
      <c r="O45" s="0"/>
      <c r="P45" s="0"/>
      <c r="Q45" s="0"/>
      <c r="R45" s="0"/>
      <c r="S45" s="0"/>
      <c r="T45" s="0"/>
      <c r="U45" s="180"/>
      <c r="V45" s="0"/>
    </row>
    <row r="46" s="90" customFormat="true" ht="9.75" hidden="false" customHeight="true" outlineLevel="0" collapsed="false">
      <c r="A46" s="98"/>
      <c r="B46" s="101" t="s">
        <v>272</v>
      </c>
      <c r="C46" s="0"/>
      <c r="D46" s="0"/>
      <c r="E46" s="0"/>
      <c r="F46" s="0"/>
      <c r="G46" s="0"/>
      <c r="H46" s="0"/>
      <c r="I46" s="0"/>
      <c r="J46" s="0"/>
      <c r="K46" s="180"/>
      <c r="L46" s="0"/>
      <c r="M46" s="0"/>
      <c r="N46" s="0"/>
      <c r="O46" s="0"/>
      <c r="P46" s="0"/>
      <c r="Q46" s="0"/>
      <c r="R46" s="0"/>
      <c r="S46" s="0"/>
      <c r="T46" s="0"/>
      <c r="U46" s="180"/>
      <c r="V46" s="0"/>
      <c r="W46" s="98"/>
    </row>
    <row r="47" s="90" customFormat="true" ht="9.75" hidden="false" customHeight="true" outlineLevel="0" collapsed="false">
      <c r="A47" s="98"/>
      <c r="B47" s="179" t="s">
        <v>273</v>
      </c>
      <c r="C47" s="100" t="n">
        <v>30957</v>
      </c>
      <c r="D47" s="100" t="n">
        <v>62263</v>
      </c>
      <c r="E47" s="100" t="n">
        <v>2449</v>
      </c>
      <c r="F47" s="100" t="n">
        <v>1411</v>
      </c>
      <c r="G47" s="180" t="n">
        <v>0</v>
      </c>
      <c r="H47" s="100" t="n">
        <v>1411</v>
      </c>
      <c r="I47" s="100" t="n">
        <v>334</v>
      </c>
      <c r="J47" s="100" t="n">
        <v>704</v>
      </c>
      <c r="K47" s="180" t="n">
        <v>0</v>
      </c>
      <c r="L47" s="100" t="n">
        <v>704</v>
      </c>
      <c r="M47" s="100" t="n">
        <v>19361</v>
      </c>
      <c r="N47" s="100" t="n">
        <v>9545</v>
      </c>
      <c r="O47" s="100" t="n">
        <v>7274</v>
      </c>
      <c r="P47" s="100" t="n">
        <v>2542</v>
      </c>
      <c r="Q47" s="100" t="n">
        <v>3242</v>
      </c>
      <c r="R47" s="100" t="n">
        <v>7639</v>
      </c>
      <c r="S47" s="100" t="n">
        <v>5912</v>
      </c>
      <c r="T47" s="100" t="n">
        <v>1727</v>
      </c>
      <c r="U47" s="180" t="n">
        <v>0</v>
      </c>
      <c r="V47" s="100" t="n">
        <v>5567</v>
      </c>
      <c r="W47" s="98" t="n">
        <v>18</v>
      </c>
    </row>
    <row r="48" s="90" customFormat="true" ht="10.5" hidden="false" customHeight="true" outlineLevel="0" collapsed="false">
      <c r="A48" s="98" t="n">
        <v>19</v>
      </c>
      <c r="B48" s="101" t="s">
        <v>274</v>
      </c>
      <c r="C48" s="0"/>
      <c r="D48" s="0"/>
      <c r="E48" s="0"/>
      <c r="F48" s="0"/>
      <c r="G48" s="180"/>
      <c r="H48" s="0"/>
      <c r="I48" s="0"/>
      <c r="J48" s="0"/>
      <c r="K48" s="180"/>
      <c r="L48" s="0"/>
      <c r="M48" s="0"/>
      <c r="N48" s="0"/>
      <c r="O48" s="0"/>
      <c r="P48" s="0"/>
      <c r="Q48" s="0"/>
      <c r="R48" s="0"/>
      <c r="S48" s="0"/>
      <c r="T48" s="0"/>
      <c r="U48" s="180"/>
      <c r="V48" s="0"/>
    </row>
    <row r="49" s="90" customFormat="true" ht="9.75" hidden="false" customHeight="true" outlineLevel="0" collapsed="false">
      <c r="A49" s="98"/>
      <c r="B49" s="179" t="s">
        <v>275</v>
      </c>
      <c r="C49" s="100" t="n">
        <v>29172</v>
      </c>
      <c r="D49" s="100" t="n">
        <v>60301</v>
      </c>
      <c r="E49" s="100" t="n">
        <v>1673</v>
      </c>
      <c r="F49" s="100" t="n">
        <v>890</v>
      </c>
      <c r="G49" s="180" t="n">
        <v>0</v>
      </c>
      <c r="H49" s="100" t="n">
        <v>890</v>
      </c>
      <c r="I49" s="100" t="n">
        <v>305</v>
      </c>
      <c r="J49" s="100" t="n">
        <v>478</v>
      </c>
      <c r="K49" s="180" t="n">
        <v>0</v>
      </c>
      <c r="L49" s="100" t="n">
        <v>478</v>
      </c>
      <c r="M49" s="100" t="n">
        <v>20266</v>
      </c>
      <c r="N49" s="100" t="n">
        <v>9525</v>
      </c>
      <c r="O49" s="100" t="n">
        <v>7736</v>
      </c>
      <c r="P49" s="100" t="n">
        <v>3005</v>
      </c>
      <c r="Q49" s="100" t="n">
        <v>1172</v>
      </c>
      <c r="R49" s="100" t="n">
        <v>3819</v>
      </c>
      <c r="S49" s="100" t="n">
        <v>3093</v>
      </c>
      <c r="T49" s="100" t="n">
        <v>726</v>
      </c>
      <c r="U49" s="180" t="n">
        <v>0</v>
      </c>
      <c r="V49" s="100" t="n">
        <v>3173</v>
      </c>
      <c r="W49" s="98" t="n">
        <v>19</v>
      </c>
    </row>
    <row r="50" s="90" customFormat="true" ht="10.5" hidden="false" customHeight="true" outlineLevel="0" collapsed="false">
      <c r="A50" s="98" t="n">
        <v>20</v>
      </c>
      <c r="B50" s="101" t="s">
        <v>276</v>
      </c>
      <c r="C50" s="0"/>
      <c r="D50" s="0"/>
      <c r="E50" s="0"/>
      <c r="F50" s="0"/>
      <c r="G50" s="180"/>
      <c r="H50" s="0"/>
      <c r="I50" s="0"/>
      <c r="J50" s="0"/>
      <c r="K50" s="180"/>
      <c r="L50" s="0"/>
      <c r="M50" s="0"/>
      <c r="N50" s="0"/>
      <c r="O50" s="0"/>
      <c r="P50" s="0"/>
      <c r="Q50" s="0"/>
      <c r="R50" s="0"/>
      <c r="S50" s="0"/>
      <c r="T50" s="0"/>
      <c r="U50" s="180"/>
      <c r="V50" s="0"/>
    </row>
    <row r="51" s="90" customFormat="true" ht="9.75" hidden="false" customHeight="true" outlineLevel="0" collapsed="false">
      <c r="A51" s="98"/>
      <c r="B51" s="179" t="s">
        <v>277</v>
      </c>
      <c r="C51" s="100" t="n">
        <v>28979</v>
      </c>
      <c r="D51" s="100" t="n">
        <v>61900</v>
      </c>
      <c r="E51" s="100" t="n">
        <v>3379</v>
      </c>
      <c r="F51" s="100" t="n">
        <v>1636</v>
      </c>
      <c r="G51" s="180" t="n">
        <v>0</v>
      </c>
      <c r="H51" s="100" t="n">
        <v>1636</v>
      </c>
      <c r="I51" s="100" t="n">
        <v>504</v>
      </c>
      <c r="J51" s="100" t="n">
        <v>1239</v>
      </c>
      <c r="K51" s="180" t="n">
        <v>0</v>
      </c>
      <c r="L51" s="100" t="n">
        <v>1239</v>
      </c>
      <c r="M51" s="100" t="n">
        <v>18308</v>
      </c>
      <c r="N51" s="100" t="n">
        <v>10097</v>
      </c>
      <c r="O51" s="100" t="n">
        <v>5675</v>
      </c>
      <c r="P51" s="100" t="n">
        <v>2536</v>
      </c>
      <c r="Q51" s="100" t="n">
        <v>2624</v>
      </c>
      <c r="R51" s="100" t="n">
        <v>6419</v>
      </c>
      <c r="S51" s="100" t="n">
        <v>5130</v>
      </c>
      <c r="T51" s="100" t="n">
        <v>1289</v>
      </c>
      <c r="U51" s="180" t="n">
        <v>0</v>
      </c>
      <c r="V51" s="100" t="n">
        <v>5276</v>
      </c>
      <c r="W51" s="98" t="n">
        <v>20</v>
      </c>
    </row>
    <row r="52" s="90" customFormat="true" ht="10.5" hidden="false" customHeight="true" outlineLevel="0" collapsed="false">
      <c r="A52" s="98" t="n">
        <v>21</v>
      </c>
      <c r="B52" s="101" t="s">
        <v>278</v>
      </c>
      <c r="C52" s="0"/>
      <c r="D52" s="0"/>
      <c r="E52" s="0"/>
      <c r="F52" s="0"/>
      <c r="G52" s="180"/>
      <c r="H52" s="0"/>
      <c r="I52" s="0"/>
      <c r="J52" s="0"/>
      <c r="K52" s="180"/>
      <c r="L52" s="0"/>
      <c r="M52" s="0"/>
      <c r="N52" s="0"/>
      <c r="O52" s="0"/>
      <c r="P52" s="0"/>
      <c r="Q52" s="0"/>
      <c r="R52" s="0"/>
      <c r="S52" s="0"/>
      <c r="T52" s="0"/>
      <c r="U52" s="180"/>
      <c r="V52" s="0"/>
    </row>
    <row r="53" s="90" customFormat="true" ht="9.75" hidden="false" customHeight="true" outlineLevel="0" collapsed="false">
      <c r="A53" s="98"/>
      <c r="B53" s="179" t="s">
        <v>279</v>
      </c>
      <c r="C53" s="100" t="n">
        <v>8742</v>
      </c>
      <c r="D53" s="100" t="n">
        <v>8742</v>
      </c>
      <c r="E53" s="100" t="n">
        <v>80</v>
      </c>
      <c r="F53" s="100" t="n">
        <v>32</v>
      </c>
      <c r="G53" s="180" t="n">
        <v>0</v>
      </c>
      <c r="H53" s="100" t="n">
        <v>32</v>
      </c>
      <c r="I53" s="100" t="n">
        <v>25</v>
      </c>
      <c r="J53" s="100" t="n">
        <v>23</v>
      </c>
      <c r="K53" s="180" t="n">
        <v>0</v>
      </c>
      <c r="L53" s="100" t="n">
        <v>23</v>
      </c>
      <c r="M53" s="100" t="n">
        <v>50</v>
      </c>
      <c r="N53" s="100" t="n">
        <v>30</v>
      </c>
      <c r="O53" s="100" t="n">
        <v>16</v>
      </c>
      <c r="P53" s="100" t="n">
        <v>4</v>
      </c>
      <c r="Q53" s="100" t="n">
        <v>10</v>
      </c>
      <c r="R53" s="100" t="n">
        <v>97</v>
      </c>
      <c r="S53" s="100" t="n">
        <v>69</v>
      </c>
      <c r="T53" s="100" t="n">
        <v>28</v>
      </c>
      <c r="U53" s="180" t="n">
        <v>0</v>
      </c>
      <c r="V53" s="100" t="n">
        <v>95</v>
      </c>
      <c r="W53" s="98" t="n">
        <v>21</v>
      </c>
    </row>
    <row r="54" s="90" customFormat="true" ht="10.5" hidden="false" customHeight="true" outlineLevel="0" collapsed="false">
      <c r="A54" s="98" t="n">
        <v>22</v>
      </c>
      <c r="B54" s="179" t="s">
        <v>293</v>
      </c>
      <c r="C54" s="100" t="n">
        <v>224443</v>
      </c>
      <c r="D54" s="100" t="n">
        <v>441992</v>
      </c>
      <c r="E54" s="100" t="n">
        <v>16061</v>
      </c>
      <c r="F54" s="100" t="n">
        <v>8198</v>
      </c>
      <c r="G54" s="180" t="n">
        <v>0</v>
      </c>
      <c r="H54" s="100" t="n">
        <v>8198</v>
      </c>
      <c r="I54" s="100" t="n">
        <v>2585</v>
      </c>
      <c r="J54" s="100" t="n">
        <v>5278</v>
      </c>
      <c r="K54" s="180" t="n">
        <v>0</v>
      </c>
      <c r="L54" s="100" t="n">
        <v>5278</v>
      </c>
      <c r="M54" s="100" t="n">
        <v>133876</v>
      </c>
      <c r="N54" s="100" t="n">
        <v>57897</v>
      </c>
      <c r="O54" s="100" t="n">
        <v>62513</v>
      </c>
      <c r="P54" s="100" t="n">
        <v>13466</v>
      </c>
      <c r="Q54" s="100" t="n">
        <v>11826</v>
      </c>
      <c r="R54" s="100" t="n">
        <v>35848</v>
      </c>
      <c r="S54" s="100" t="n">
        <v>28798</v>
      </c>
      <c r="T54" s="100" t="n">
        <v>7050</v>
      </c>
      <c r="U54" s="180" t="n">
        <v>0</v>
      </c>
      <c r="V54" s="100" t="n">
        <v>28650</v>
      </c>
      <c r="W54" s="98" t="n">
        <v>22</v>
      </c>
    </row>
    <row r="55" s="160" customFormat="true" ht="12" hidden="false" customHeight="true" outlineLevel="0" collapsed="false">
      <c r="A55" s="146"/>
      <c r="B55" s="158"/>
      <c r="C55" s="147" t="s">
        <v>283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 t="s">
        <v>283</v>
      </c>
      <c r="N55" s="159"/>
      <c r="O55" s="159"/>
      <c r="P55" s="159"/>
      <c r="Q55" s="159"/>
      <c r="R55" s="159"/>
      <c r="S55" s="159"/>
      <c r="T55" s="187"/>
      <c r="W55" s="146"/>
    </row>
    <row r="56" s="90" customFormat="true" ht="10.5" hidden="false" customHeight="true" outlineLevel="0" collapsed="false">
      <c r="A56" s="98" t="n">
        <v>23</v>
      </c>
      <c r="B56" s="99" t="s">
        <v>261</v>
      </c>
      <c r="C56" s="100" t="n">
        <v>9438</v>
      </c>
      <c r="D56" s="100" t="n">
        <v>13154</v>
      </c>
      <c r="E56" s="100" t="n">
        <v>287</v>
      </c>
      <c r="F56" s="100" t="n">
        <v>108</v>
      </c>
      <c r="G56" s="180" t="n">
        <v>0</v>
      </c>
      <c r="H56" s="100" t="n">
        <v>108</v>
      </c>
      <c r="I56" s="100" t="n">
        <v>64</v>
      </c>
      <c r="J56" s="100" t="n">
        <v>115</v>
      </c>
      <c r="K56" s="180" t="n">
        <v>0</v>
      </c>
      <c r="L56" s="100" t="n">
        <v>115</v>
      </c>
      <c r="M56" s="100" t="n">
        <v>847</v>
      </c>
      <c r="N56" s="100" t="n">
        <v>351</v>
      </c>
      <c r="O56" s="100" t="n">
        <v>277</v>
      </c>
      <c r="P56" s="100" t="n">
        <v>219</v>
      </c>
      <c r="Q56" s="100" t="n">
        <v>61</v>
      </c>
      <c r="R56" s="100" t="n">
        <v>486</v>
      </c>
      <c r="S56" s="100" t="n">
        <v>380</v>
      </c>
      <c r="T56" s="100" t="n">
        <v>106</v>
      </c>
      <c r="U56" s="180" t="n">
        <v>0</v>
      </c>
      <c r="V56" s="100" t="n">
        <v>180</v>
      </c>
      <c r="W56" s="98" t="n">
        <v>23</v>
      </c>
    </row>
    <row r="57" s="90" customFormat="true" ht="10.5" hidden="false" customHeight="true" outlineLevel="0" collapsed="false">
      <c r="A57" s="98" t="n">
        <v>24</v>
      </c>
      <c r="B57" s="101" t="s">
        <v>262</v>
      </c>
      <c r="C57" s="0"/>
      <c r="D57" s="0"/>
      <c r="E57" s="0"/>
      <c r="F57" s="0"/>
      <c r="G57" s="180"/>
      <c r="H57" s="0"/>
      <c r="I57" s="0"/>
      <c r="J57" s="0"/>
      <c r="K57" s="180"/>
      <c r="L57" s="0"/>
      <c r="M57" s="0"/>
      <c r="N57" s="0"/>
      <c r="O57" s="0"/>
      <c r="P57" s="0"/>
      <c r="Q57" s="0"/>
      <c r="R57" s="0"/>
      <c r="S57" s="0"/>
      <c r="T57" s="0"/>
      <c r="U57" s="180"/>
      <c r="V57" s="0"/>
    </row>
    <row r="58" s="90" customFormat="true" ht="9.75" hidden="false" customHeight="true" outlineLevel="0" collapsed="false">
      <c r="A58" s="98"/>
      <c r="B58" s="101" t="s">
        <v>263</v>
      </c>
      <c r="C58" s="0"/>
      <c r="D58" s="0"/>
      <c r="E58" s="0"/>
      <c r="F58" s="0"/>
      <c r="G58" s="180"/>
      <c r="H58" s="0"/>
      <c r="I58" s="0"/>
      <c r="J58" s="0"/>
      <c r="K58" s="180"/>
      <c r="L58" s="0"/>
      <c r="M58" s="0"/>
      <c r="N58" s="0"/>
      <c r="O58" s="0"/>
      <c r="P58" s="0"/>
      <c r="Q58" s="0"/>
      <c r="R58" s="0"/>
      <c r="S58" s="0"/>
      <c r="T58" s="0"/>
      <c r="U58" s="180"/>
      <c r="V58" s="0"/>
    </row>
    <row r="59" s="90" customFormat="true" ht="9.75" hidden="false" customHeight="true" outlineLevel="0" collapsed="false">
      <c r="A59" s="98"/>
      <c r="B59" s="179" t="s">
        <v>264</v>
      </c>
      <c r="C59" s="100" t="n">
        <v>13081</v>
      </c>
      <c r="D59" s="100" t="n">
        <v>27527</v>
      </c>
      <c r="E59" s="100" t="n">
        <v>1466</v>
      </c>
      <c r="F59" s="100" t="n">
        <v>672</v>
      </c>
      <c r="G59" s="180" t="n">
        <v>0</v>
      </c>
      <c r="H59" s="100" t="n">
        <v>672</v>
      </c>
      <c r="I59" s="100" t="n">
        <v>267</v>
      </c>
      <c r="J59" s="100" t="n">
        <v>527</v>
      </c>
      <c r="K59" s="180" t="n">
        <v>0</v>
      </c>
      <c r="L59" s="100" t="n">
        <v>527</v>
      </c>
      <c r="M59" s="100" t="n">
        <v>1625</v>
      </c>
      <c r="N59" s="100" t="n">
        <v>634</v>
      </c>
      <c r="O59" s="100" t="n">
        <v>652</v>
      </c>
      <c r="P59" s="100" t="n">
        <v>339</v>
      </c>
      <c r="Q59" s="100" t="n">
        <v>633</v>
      </c>
      <c r="R59" s="100" t="n">
        <v>1782</v>
      </c>
      <c r="S59" s="100" t="n">
        <v>1445</v>
      </c>
      <c r="T59" s="100" t="n">
        <v>337</v>
      </c>
      <c r="U59" s="180" t="n">
        <v>0</v>
      </c>
      <c r="V59" s="100" t="n">
        <v>1589</v>
      </c>
      <c r="W59" s="98" t="n">
        <v>24</v>
      </c>
    </row>
    <row r="60" s="90" customFormat="true" ht="10.5" hidden="false" customHeight="true" outlineLevel="0" collapsed="false">
      <c r="A60" s="98" t="n">
        <v>25</v>
      </c>
      <c r="B60" s="99" t="s">
        <v>265</v>
      </c>
      <c r="C60" s="100" t="n">
        <v>19215</v>
      </c>
      <c r="D60" s="100" t="n">
        <v>28425</v>
      </c>
      <c r="E60" s="100" t="n">
        <v>518</v>
      </c>
      <c r="F60" s="100" t="n">
        <v>218</v>
      </c>
      <c r="G60" s="180" t="n">
        <v>0</v>
      </c>
      <c r="H60" s="100" t="n">
        <v>218</v>
      </c>
      <c r="I60" s="100" t="n">
        <v>126</v>
      </c>
      <c r="J60" s="100" t="n">
        <v>174</v>
      </c>
      <c r="K60" s="180" t="n">
        <v>0</v>
      </c>
      <c r="L60" s="100" t="n">
        <v>174</v>
      </c>
      <c r="M60" s="100" t="n">
        <v>3891</v>
      </c>
      <c r="N60" s="100" t="n">
        <v>1505</v>
      </c>
      <c r="O60" s="100" t="n">
        <v>1288</v>
      </c>
      <c r="P60" s="100" t="n">
        <v>1098</v>
      </c>
      <c r="Q60" s="100" t="n">
        <v>90</v>
      </c>
      <c r="R60" s="100" t="n">
        <v>696</v>
      </c>
      <c r="S60" s="100" t="n">
        <v>589</v>
      </c>
      <c r="T60" s="100" t="n">
        <v>107</v>
      </c>
      <c r="U60" s="180" t="n">
        <v>0</v>
      </c>
      <c r="V60" s="100" t="n">
        <v>307</v>
      </c>
      <c r="W60" s="98" t="n">
        <v>25</v>
      </c>
    </row>
    <row r="61" s="90" customFormat="true" ht="10.5" hidden="false" customHeight="true" outlineLevel="0" collapsed="false">
      <c r="A61" s="98" t="n">
        <v>26</v>
      </c>
      <c r="B61" s="101" t="s">
        <v>266</v>
      </c>
      <c r="C61" s="0"/>
      <c r="D61" s="0"/>
      <c r="E61" s="0"/>
      <c r="F61" s="0"/>
      <c r="G61" s="180"/>
      <c r="H61" s="0"/>
      <c r="I61" s="0"/>
      <c r="J61" s="0"/>
      <c r="K61" s="180"/>
      <c r="L61" s="0"/>
      <c r="M61" s="0"/>
      <c r="N61" s="0"/>
      <c r="O61" s="0"/>
      <c r="P61" s="0"/>
      <c r="Q61" s="0"/>
      <c r="R61" s="0"/>
      <c r="S61" s="0"/>
      <c r="T61" s="0"/>
      <c r="U61" s="180"/>
      <c r="V61" s="0"/>
    </row>
    <row r="62" s="90" customFormat="true" ht="9.75" hidden="false" customHeight="true" outlineLevel="0" collapsed="false">
      <c r="A62" s="98"/>
      <c r="B62" s="179" t="s">
        <v>267</v>
      </c>
      <c r="C62" s="100" t="n">
        <v>21579</v>
      </c>
      <c r="D62" s="100" t="n">
        <v>52158</v>
      </c>
      <c r="E62" s="100" t="n">
        <v>2201</v>
      </c>
      <c r="F62" s="100" t="n">
        <v>1081</v>
      </c>
      <c r="G62" s="180" t="n">
        <v>0</v>
      </c>
      <c r="H62" s="100" t="n">
        <v>1081</v>
      </c>
      <c r="I62" s="100" t="n">
        <v>368</v>
      </c>
      <c r="J62" s="100" t="n">
        <v>752</v>
      </c>
      <c r="K62" s="180" t="n">
        <v>0</v>
      </c>
      <c r="L62" s="100" t="n">
        <v>752</v>
      </c>
      <c r="M62" s="100" t="n">
        <v>14763</v>
      </c>
      <c r="N62" s="100" t="n">
        <v>6279</v>
      </c>
      <c r="O62" s="100" t="n">
        <v>7243</v>
      </c>
      <c r="P62" s="100" t="n">
        <v>1241</v>
      </c>
      <c r="Q62" s="100" t="n">
        <v>974</v>
      </c>
      <c r="R62" s="100" t="n">
        <v>4254</v>
      </c>
      <c r="S62" s="100" t="n">
        <v>3672</v>
      </c>
      <c r="T62" s="100" t="n">
        <v>582</v>
      </c>
      <c r="U62" s="180" t="n">
        <v>0</v>
      </c>
      <c r="V62" s="100" t="n">
        <v>2353</v>
      </c>
      <c r="W62" s="98" t="n">
        <v>26</v>
      </c>
    </row>
    <row r="63" s="90" customFormat="true" ht="10.5" hidden="false" customHeight="true" outlineLevel="0" collapsed="false">
      <c r="A63" s="98" t="n">
        <v>27</v>
      </c>
      <c r="B63" s="101" t="s">
        <v>268</v>
      </c>
      <c r="C63" s="0"/>
      <c r="D63" s="0"/>
      <c r="E63" s="0"/>
      <c r="F63" s="0"/>
      <c r="G63" s="180"/>
      <c r="H63" s="0"/>
      <c r="I63" s="0"/>
      <c r="J63" s="0"/>
      <c r="K63" s="180"/>
      <c r="L63" s="0"/>
      <c r="M63" s="0"/>
      <c r="N63" s="0"/>
      <c r="O63" s="0"/>
      <c r="P63" s="0"/>
      <c r="Q63" s="0"/>
      <c r="R63" s="0"/>
      <c r="S63" s="0"/>
      <c r="T63" s="0"/>
      <c r="U63" s="180"/>
      <c r="V63" s="0"/>
    </row>
    <row r="64" s="90" customFormat="true" ht="9.75" hidden="false" customHeight="true" outlineLevel="0" collapsed="false">
      <c r="A64" s="98"/>
      <c r="B64" s="179" t="s">
        <v>269</v>
      </c>
      <c r="C64" s="100" t="n">
        <v>14862</v>
      </c>
      <c r="D64" s="100" t="n">
        <v>33941</v>
      </c>
      <c r="E64" s="100" t="n">
        <v>1060</v>
      </c>
      <c r="F64" s="100" t="n">
        <v>540</v>
      </c>
      <c r="G64" s="180" t="n">
        <v>0</v>
      </c>
      <c r="H64" s="100" t="n">
        <v>540</v>
      </c>
      <c r="I64" s="100" t="n">
        <v>183</v>
      </c>
      <c r="J64" s="100" t="n">
        <v>337</v>
      </c>
      <c r="K64" s="180" t="n">
        <v>0</v>
      </c>
      <c r="L64" s="100" t="n">
        <v>337</v>
      </c>
      <c r="M64" s="100" t="n">
        <v>13105</v>
      </c>
      <c r="N64" s="100" t="n">
        <v>4167</v>
      </c>
      <c r="O64" s="100" t="n">
        <v>7106</v>
      </c>
      <c r="P64" s="100" t="n">
        <v>1832</v>
      </c>
      <c r="Q64" s="100" t="n">
        <v>422</v>
      </c>
      <c r="R64" s="100" t="n">
        <v>2440</v>
      </c>
      <c r="S64" s="100" t="n">
        <v>1970</v>
      </c>
      <c r="T64" s="100" t="n">
        <v>470</v>
      </c>
      <c r="U64" s="180" t="n">
        <v>0</v>
      </c>
      <c r="V64" s="100" t="n">
        <v>782</v>
      </c>
      <c r="W64" s="98" t="n">
        <v>27</v>
      </c>
    </row>
    <row r="65" s="90" customFormat="true" ht="10.5" hidden="false" customHeight="true" outlineLevel="0" collapsed="false">
      <c r="A65" s="98" t="n">
        <v>28</v>
      </c>
      <c r="B65" s="101" t="s">
        <v>268</v>
      </c>
      <c r="C65" s="0"/>
      <c r="D65" s="0"/>
      <c r="E65" s="0"/>
      <c r="F65" s="0"/>
      <c r="G65" s="180"/>
      <c r="H65" s="0"/>
      <c r="I65" s="0"/>
      <c r="J65" s="0"/>
      <c r="K65" s="180"/>
      <c r="L65" s="0"/>
      <c r="M65" s="0"/>
      <c r="N65" s="0"/>
      <c r="O65" s="0"/>
      <c r="P65" s="0"/>
      <c r="Q65" s="0"/>
      <c r="R65" s="0"/>
      <c r="S65" s="0"/>
      <c r="T65" s="0"/>
      <c r="U65" s="180"/>
      <c r="V65" s="0"/>
    </row>
    <row r="66" s="90" customFormat="true" ht="9.75" hidden="false" customHeight="true" outlineLevel="0" collapsed="false">
      <c r="A66" s="98"/>
      <c r="B66" s="179" t="s">
        <v>270</v>
      </c>
      <c r="C66" s="100" t="n">
        <v>29827</v>
      </c>
      <c r="D66" s="100" t="n">
        <v>50358</v>
      </c>
      <c r="E66" s="100" t="n">
        <v>1088</v>
      </c>
      <c r="F66" s="100" t="n">
        <v>574</v>
      </c>
      <c r="G66" s="180" t="n">
        <v>0</v>
      </c>
      <c r="H66" s="100" t="n">
        <v>574</v>
      </c>
      <c r="I66" s="100" t="n">
        <v>192</v>
      </c>
      <c r="J66" s="100" t="n">
        <v>322</v>
      </c>
      <c r="K66" s="180" t="n">
        <v>0</v>
      </c>
      <c r="L66" s="100" t="n">
        <v>322</v>
      </c>
      <c r="M66" s="100" t="n">
        <v>34865</v>
      </c>
      <c r="N66" s="100" t="n">
        <v>12074</v>
      </c>
      <c r="O66" s="100" t="n">
        <v>18500</v>
      </c>
      <c r="P66" s="100" t="n">
        <v>4291</v>
      </c>
      <c r="Q66" s="100" t="n">
        <v>577</v>
      </c>
      <c r="R66" s="100" t="n">
        <v>3046</v>
      </c>
      <c r="S66" s="100" t="n">
        <v>2510</v>
      </c>
      <c r="T66" s="100" t="n">
        <v>536</v>
      </c>
      <c r="U66" s="180" t="n">
        <v>0</v>
      </c>
      <c r="V66" s="100" t="n">
        <v>683</v>
      </c>
      <c r="W66" s="98" t="n">
        <v>28</v>
      </c>
    </row>
    <row r="67" s="90" customFormat="true" ht="10.5" hidden="false" customHeight="true" outlineLevel="0" collapsed="false">
      <c r="A67" s="98" t="n">
        <v>29</v>
      </c>
      <c r="B67" s="101" t="s">
        <v>271</v>
      </c>
      <c r="C67" s="0"/>
      <c r="D67" s="0"/>
      <c r="E67" s="0"/>
      <c r="F67" s="0"/>
      <c r="G67" s="180"/>
      <c r="H67" s="0"/>
      <c r="I67" s="0"/>
      <c r="J67" s="0"/>
      <c r="K67" s="180"/>
      <c r="L67" s="0"/>
      <c r="M67" s="0"/>
      <c r="N67" s="0"/>
      <c r="O67" s="0"/>
      <c r="P67" s="0"/>
      <c r="Q67" s="0"/>
      <c r="R67" s="0"/>
      <c r="S67" s="0"/>
      <c r="T67" s="0"/>
      <c r="U67" s="180"/>
      <c r="V67" s="0"/>
    </row>
    <row r="68" s="90" customFormat="true" ht="9.75" hidden="false" customHeight="true" outlineLevel="0" collapsed="false">
      <c r="A68" s="98"/>
      <c r="B68" s="101" t="s">
        <v>272</v>
      </c>
      <c r="C68" s="0"/>
      <c r="D68" s="0"/>
      <c r="E68" s="0"/>
      <c r="F68" s="0"/>
      <c r="G68" s="180"/>
      <c r="H68" s="0"/>
      <c r="I68" s="0"/>
      <c r="J68" s="0"/>
      <c r="K68" s="180"/>
      <c r="L68" s="0"/>
      <c r="M68" s="0"/>
      <c r="N68" s="0"/>
      <c r="O68" s="0"/>
      <c r="P68" s="0"/>
      <c r="Q68" s="0"/>
      <c r="R68" s="0"/>
      <c r="S68" s="0"/>
      <c r="T68" s="0"/>
      <c r="U68" s="180"/>
      <c r="V68" s="0"/>
      <c r="W68" s="98"/>
    </row>
    <row r="69" s="90" customFormat="true" ht="9.75" hidden="false" customHeight="true" outlineLevel="0" collapsed="false">
      <c r="A69" s="98"/>
      <c r="B69" s="179" t="s">
        <v>273</v>
      </c>
      <c r="C69" s="100" t="n">
        <v>12921</v>
      </c>
      <c r="D69" s="100" t="n">
        <v>29245</v>
      </c>
      <c r="E69" s="100" t="n">
        <v>1039</v>
      </c>
      <c r="F69" s="100" t="n">
        <v>586</v>
      </c>
      <c r="G69" s="180" t="n">
        <v>0</v>
      </c>
      <c r="H69" s="100" t="n">
        <v>586</v>
      </c>
      <c r="I69" s="100" t="n">
        <v>160</v>
      </c>
      <c r="J69" s="100" t="n">
        <v>293</v>
      </c>
      <c r="K69" s="180" t="n">
        <v>0</v>
      </c>
      <c r="L69" s="100" t="n">
        <v>293</v>
      </c>
      <c r="M69" s="100" t="n">
        <v>11253</v>
      </c>
      <c r="N69" s="100" t="n">
        <v>5392</v>
      </c>
      <c r="O69" s="100" t="n">
        <v>3931</v>
      </c>
      <c r="P69" s="100" t="n">
        <v>1930</v>
      </c>
      <c r="Q69" s="100" t="n">
        <v>1036</v>
      </c>
      <c r="R69" s="100" t="n">
        <v>3373</v>
      </c>
      <c r="S69" s="100" t="n">
        <v>2738</v>
      </c>
      <c r="T69" s="100" t="n">
        <v>635</v>
      </c>
      <c r="U69" s="180" t="n">
        <v>0</v>
      </c>
      <c r="V69" s="100" t="n">
        <v>1412</v>
      </c>
      <c r="W69" s="98" t="n">
        <v>29</v>
      </c>
    </row>
    <row r="70" s="90" customFormat="true" ht="10.5" hidden="false" customHeight="true" outlineLevel="0" collapsed="false">
      <c r="A70" s="98" t="n">
        <v>30</v>
      </c>
      <c r="B70" s="101" t="s">
        <v>274</v>
      </c>
      <c r="C70" s="0"/>
      <c r="D70" s="0"/>
      <c r="E70" s="0"/>
      <c r="F70" s="0"/>
      <c r="G70" s="180"/>
      <c r="H70" s="0"/>
      <c r="I70" s="0"/>
      <c r="J70" s="0"/>
      <c r="K70" s="180"/>
      <c r="L70" s="0"/>
      <c r="M70" s="0"/>
      <c r="N70" s="0"/>
      <c r="O70" s="0"/>
      <c r="P70" s="0"/>
      <c r="Q70" s="0"/>
      <c r="R70" s="0"/>
      <c r="S70" s="0"/>
      <c r="T70" s="0"/>
      <c r="U70" s="180"/>
      <c r="V70" s="0"/>
    </row>
    <row r="71" s="90" customFormat="true" ht="9.75" hidden="false" customHeight="true" outlineLevel="0" collapsed="false">
      <c r="A71" s="98"/>
      <c r="B71" s="179" t="s">
        <v>275</v>
      </c>
      <c r="C71" s="100" t="n">
        <v>19918</v>
      </c>
      <c r="D71" s="100" t="n">
        <v>41002</v>
      </c>
      <c r="E71" s="100" t="n">
        <v>1061</v>
      </c>
      <c r="F71" s="100" t="n">
        <v>543</v>
      </c>
      <c r="G71" s="180" t="n">
        <v>0</v>
      </c>
      <c r="H71" s="100" t="n">
        <v>543</v>
      </c>
      <c r="I71" s="100" t="n">
        <v>236</v>
      </c>
      <c r="J71" s="100" t="n">
        <v>282</v>
      </c>
      <c r="K71" s="180" t="n">
        <v>0</v>
      </c>
      <c r="L71" s="100" t="n">
        <v>282</v>
      </c>
      <c r="M71" s="100" t="n">
        <v>18957</v>
      </c>
      <c r="N71" s="100" t="n">
        <v>7976</v>
      </c>
      <c r="O71" s="100" t="n">
        <v>5948</v>
      </c>
      <c r="P71" s="100" t="n">
        <v>5033</v>
      </c>
      <c r="Q71" s="100" t="n">
        <v>514</v>
      </c>
      <c r="R71" s="100" t="n">
        <v>2827</v>
      </c>
      <c r="S71" s="100" t="n">
        <v>2340</v>
      </c>
      <c r="T71" s="100" t="n">
        <v>487</v>
      </c>
      <c r="U71" s="180" t="n">
        <v>0</v>
      </c>
      <c r="V71" s="100" t="n">
        <v>1002</v>
      </c>
      <c r="W71" s="98" t="n">
        <v>30</v>
      </c>
    </row>
    <row r="72" s="90" customFormat="true" ht="10.5" hidden="false" customHeight="true" outlineLevel="0" collapsed="false">
      <c r="A72" s="98" t="n">
        <v>31</v>
      </c>
      <c r="B72" s="101" t="s">
        <v>276</v>
      </c>
      <c r="C72" s="0"/>
      <c r="D72" s="0"/>
      <c r="E72" s="0"/>
      <c r="F72" s="0"/>
      <c r="G72" s="0"/>
      <c r="H72" s="0"/>
      <c r="I72" s="0"/>
      <c r="J72" s="0"/>
      <c r="K72" s="180"/>
      <c r="L72" s="0"/>
      <c r="M72" s="0"/>
      <c r="N72" s="0"/>
      <c r="O72" s="0"/>
      <c r="P72" s="0"/>
      <c r="Q72" s="0"/>
      <c r="R72" s="0"/>
      <c r="S72" s="0"/>
      <c r="T72" s="0"/>
      <c r="U72" s="180"/>
      <c r="V72" s="0"/>
    </row>
    <row r="73" s="90" customFormat="true" ht="9.75" hidden="false" customHeight="true" outlineLevel="0" collapsed="false">
      <c r="A73" s="98"/>
      <c r="B73" s="179" t="s">
        <v>277</v>
      </c>
      <c r="C73" s="100" t="n">
        <v>13559</v>
      </c>
      <c r="D73" s="100" t="n">
        <v>29052</v>
      </c>
      <c r="E73" s="100" t="n">
        <v>1463</v>
      </c>
      <c r="F73" s="100" t="n">
        <v>621</v>
      </c>
      <c r="G73" s="180" t="n">
        <v>0</v>
      </c>
      <c r="H73" s="100" t="n">
        <v>621</v>
      </c>
      <c r="I73" s="100" t="n">
        <v>248</v>
      </c>
      <c r="J73" s="100" t="n">
        <v>594</v>
      </c>
      <c r="K73" s="180" t="n">
        <v>0</v>
      </c>
      <c r="L73" s="100" t="n">
        <v>594</v>
      </c>
      <c r="M73" s="100" t="n">
        <v>10447</v>
      </c>
      <c r="N73" s="100" t="n">
        <v>5512</v>
      </c>
      <c r="O73" s="100" t="n">
        <v>2734</v>
      </c>
      <c r="P73" s="100" t="n">
        <v>2201</v>
      </c>
      <c r="Q73" s="100" t="n">
        <v>1001</v>
      </c>
      <c r="R73" s="100" t="n">
        <v>3023</v>
      </c>
      <c r="S73" s="100" t="n">
        <v>2458</v>
      </c>
      <c r="T73" s="100" t="n">
        <v>565</v>
      </c>
      <c r="U73" s="180" t="n">
        <v>0</v>
      </c>
      <c r="V73" s="100" t="n">
        <v>1400</v>
      </c>
      <c r="W73" s="98" t="n">
        <v>31</v>
      </c>
    </row>
    <row r="74" s="90" customFormat="true" ht="10.5" hidden="false" customHeight="true" outlineLevel="0" collapsed="false">
      <c r="A74" s="98" t="n">
        <v>32</v>
      </c>
      <c r="B74" s="101" t="s">
        <v>278</v>
      </c>
      <c r="C74" s="0"/>
      <c r="D74" s="0"/>
      <c r="E74" s="0"/>
      <c r="F74" s="0"/>
      <c r="G74" s="180"/>
      <c r="H74" s="0"/>
      <c r="I74" s="0"/>
      <c r="J74" s="0"/>
      <c r="K74" s="180"/>
      <c r="L74" s="0"/>
      <c r="M74" s="0"/>
      <c r="N74" s="0"/>
      <c r="O74" s="0"/>
      <c r="P74" s="0"/>
      <c r="Q74" s="0"/>
      <c r="R74" s="0"/>
      <c r="S74" s="0"/>
      <c r="T74" s="0"/>
      <c r="U74" s="180"/>
      <c r="V74" s="0"/>
    </row>
    <row r="75" s="90" customFormat="true" ht="9.75" hidden="false" customHeight="true" outlineLevel="0" collapsed="false">
      <c r="A75" s="98"/>
      <c r="B75" s="179" t="s">
        <v>279</v>
      </c>
      <c r="C75" s="100" t="n">
        <v>7495</v>
      </c>
      <c r="D75" s="100" t="n">
        <v>7495</v>
      </c>
      <c r="E75" s="100" t="n">
        <v>59</v>
      </c>
      <c r="F75" s="100" t="n">
        <v>23</v>
      </c>
      <c r="G75" s="180" t="n">
        <v>0</v>
      </c>
      <c r="H75" s="100" t="n">
        <v>23</v>
      </c>
      <c r="I75" s="100" t="n">
        <v>17</v>
      </c>
      <c r="J75" s="100" t="n">
        <v>19</v>
      </c>
      <c r="K75" s="180" t="n">
        <v>0</v>
      </c>
      <c r="L75" s="100" t="n">
        <v>19</v>
      </c>
      <c r="M75" s="100" t="n">
        <v>30</v>
      </c>
      <c r="N75" s="100" t="n">
        <v>10</v>
      </c>
      <c r="O75" s="100" t="n">
        <v>18</v>
      </c>
      <c r="P75" s="100" t="n">
        <v>2</v>
      </c>
      <c r="Q75" s="100" t="n">
        <v>6</v>
      </c>
      <c r="R75" s="100" t="n">
        <v>59</v>
      </c>
      <c r="S75" s="100" t="n">
        <v>41</v>
      </c>
      <c r="T75" s="100" t="n">
        <v>18</v>
      </c>
      <c r="U75" s="180" t="n">
        <v>0</v>
      </c>
      <c r="V75" s="100" t="n">
        <v>43</v>
      </c>
      <c r="W75" s="98" t="n">
        <v>32</v>
      </c>
    </row>
    <row r="76" s="90" customFormat="true" ht="10.5" hidden="false" customHeight="true" outlineLevel="0" collapsed="false">
      <c r="A76" s="98" t="n">
        <v>33</v>
      </c>
      <c r="B76" s="179" t="s">
        <v>293</v>
      </c>
      <c r="C76" s="100" t="n">
        <v>161895</v>
      </c>
      <c r="D76" s="100" t="n">
        <v>312357</v>
      </c>
      <c r="E76" s="100" t="n">
        <v>10242</v>
      </c>
      <c r="F76" s="100" t="n">
        <v>4966</v>
      </c>
      <c r="G76" s="180" t="n">
        <v>0</v>
      </c>
      <c r="H76" s="100" t="n">
        <v>4966</v>
      </c>
      <c r="I76" s="100" t="n">
        <v>1861</v>
      </c>
      <c r="J76" s="100" t="n">
        <v>3415</v>
      </c>
      <c r="K76" s="180" t="n">
        <v>0</v>
      </c>
      <c r="L76" s="100" t="n">
        <v>3415</v>
      </c>
      <c r="M76" s="100" t="n">
        <v>109783</v>
      </c>
      <c r="N76" s="100" t="n">
        <v>43900</v>
      </c>
      <c r="O76" s="100" t="n">
        <v>47697</v>
      </c>
      <c r="P76" s="100" t="n">
        <v>18186</v>
      </c>
      <c r="Q76" s="100" t="n">
        <v>5314</v>
      </c>
      <c r="R76" s="100" t="n">
        <v>21986</v>
      </c>
      <c r="S76" s="100" t="n">
        <v>18143</v>
      </c>
      <c r="T76" s="100" t="n">
        <v>3843</v>
      </c>
      <c r="U76" s="180" t="n">
        <v>0</v>
      </c>
      <c r="V76" s="100" t="n">
        <v>9751</v>
      </c>
      <c r="W76" s="98" t="n">
        <v>33</v>
      </c>
    </row>
    <row r="77" s="90" customFormat="true" ht="6.75" hidden="false" customHeight="true" outlineLevel="0" collapsed="false">
      <c r="A77" s="10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9"/>
    </row>
    <row r="78" s="90" customFormat="true" ht="9.75" hidden="false" customHeight="true" outlineLevel="0" collapsed="false">
      <c r="A78" s="108"/>
      <c r="B78" s="183" t="s">
        <v>284</v>
      </c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4"/>
      <c r="N78" s="168"/>
      <c r="O78" s="168"/>
      <c r="P78" s="168"/>
      <c r="Q78" s="168"/>
      <c r="R78" s="168"/>
      <c r="S78" s="168"/>
      <c r="T78" s="168"/>
      <c r="U78" s="168"/>
      <c r="V78" s="168"/>
      <c r="W78" s="169"/>
    </row>
    <row r="79" s="90" customFormat="true" ht="9.75" hidden="false" customHeight="true" outlineLevel="0" collapsed="false">
      <c r="A79" s="108"/>
      <c r="B79" s="127" t="s">
        <v>285</v>
      </c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68"/>
      <c r="O79" s="168"/>
      <c r="P79" s="168"/>
      <c r="Q79" s="168"/>
      <c r="R79" s="168"/>
      <c r="S79" s="168"/>
      <c r="T79" s="168"/>
      <c r="U79" s="168"/>
      <c r="V79" s="168"/>
      <c r="W79" s="169"/>
    </row>
    <row r="80" s="90" customFormat="true" ht="9.75" hidden="false" customHeight="true" outlineLevel="0" collapsed="false">
      <c r="A80" s="108"/>
      <c r="B80" s="150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9"/>
    </row>
    <row r="81" s="90" customFormat="true" ht="9.75" hidden="false" customHeight="true" outlineLevel="0" collapsed="false">
      <c r="A81" s="108"/>
      <c r="B81" s="185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9"/>
    </row>
    <row r="82" s="90" customFormat="true" ht="9.75" hidden="false" customHeight="true" outlineLevel="0" collapsed="false">
      <c r="A82" s="108"/>
      <c r="B82" s="150"/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9"/>
    </row>
    <row r="83" s="90" customFormat="true" ht="9.75" hidden="false" customHeight="true" outlineLevel="0" collapsed="false">
      <c r="A83" s="108"/>
      <c r="B83" s="150"/>
      <c r="C83" s="168"/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9"/>
    </row>
    <row r="84" s="90" customFormat="true" ht="9.75" hidden="false" customHeight="true" outlineLevel="0" collapsed="false">
      <c r="A84" s="108"/>
      <c r="B84" s="185"/>
      <c r="C84" s="168"/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9"/>
    </row>
    <row r="85" s="90" customFormat="true" ht="9.75" hidden="false" customHeight="true" outlineLevel="0" collapsed="false">
      <c r="A85" s="108"/>
      <c r="B85" s="150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9"/>
    </row>
    <row r="86" s="90" customFormat="true" ht="9.75" hidden="false" customHeight="true" outlineLevel="0" collapsed="false">
      <c r="A86" s="108"/>
      <c r="B86" s="185"/>
      <c r="C86" s="168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9"/>
    </row>
    <row r="87" s="90" customFormat="true" ht="9.75" hidden="false" customHeight="true" outlineLevel="0" collapsed="false">
      <c r="A87" s="108"/>
      <c r="B87" s="150"/>
      <c r="C87" s="168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9"/>
    </row>
    <row r="88" s="90" customFormat="true" ht="9.75" hidden="false" customHeight="true" outlineLevel="0" collapsed="false">
      <c r="A88" s="108"/>
      <c r="B88" s="185"/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9"/>
    </row>
    <row r="89" s="90" customFormat="true" ht="9.75" hidden="false" customHeight="true" outlineLevel="0" collapsed="false">
      <c r="A89" s="108"/>
      <c r="B89" s="150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9"/>
    </row>
    <row r="90" s="90" customFormat="true" ht="9.75" hidden="false" customHeight="true" outlineLevel="0" collapsed="false">
      <c r="A90" s="108"/>
      <c r="B90" s="185"/>
      <c r="C90" s="168"/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9"/>
    </row>
    <row r="91" s="90" customFormat="true" ht="9.75" hidden="false" customHeight="true" outlineLevel="0" collapsed="false">
      <c r="A91" s="108"/>
      <c r="B91" s="150"/>
      <c r="C91" s="168"/>
      <c r="D91" s="168"/>
      <c r="E91" s="168"/>
      <c r="F91" s="168"/>
      <c r="G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9"/>
    </row>
    <row r="92" s="90" customFormat="true" ht="9.75" hidden="false" customHeight="false" outlineLevel="0" collapsed="false">
      <c r="A92" s="108"/>
      <c r="B92" s="185"/>
    </row>
    <row r="93" s="90" customFormat="true" ht="9.75" hidden="false" customHeight="false" outlineLevel="0" collapsed="false">
      <c r="A93" s="108"/>
      <c r="B93" s="150"/>
    </row>
    <row r="94" s="90" customFormat="true" ht="9.75" hidden="false" customHeight="false" outlineLevel="0" collapsed="false">
      <c r="A94" s="108"/>
      <c r="B94" s="185"/>
    </row>
    <row r="95" s="90" customFormat="true" ht="9.75" hidden="false" customHeight="false" outlineLevel="0" collapsed="false">
      <c r="A95" s="108"/>
      <c r="B95" s="150"/>
    </row>
    <row r="96" customFormat="false" ht="9.75" hidden="false" customHeight="false" outlineLevel="0" collapsed="false">
      <c r="B96" s="104"/>
    </row>
    <row r="97" customFormat="false" ht="9.75" hidden="false" customHeight="false" outlineLevel="0" collapsed="false">
      <c r="B97" s="104"/>
    </row>
    <row r="98" customFormat="false" ht="9.75" hidden="false" customHeight="false" outlineLevel="0" collapsed="false">
      <c r="B98" s="104"/>
    </row>
    <row r="99" customFormat="false" ht="9.75" hidden="false" customHeight="false" outlineLevel="0" collapsed="false">
      <c r="B99" s="104"/>
    </row>
    <row r="100" customFormat="false" ht="9.75" hidden="false" customHeight="false" outlineLevel="0" collapsed="false">
      <c r="B100" s="104"/>
    </row>
    <row r="101" customFormat="false" ht="9.75" hidden="false" customHeight="false" outlineLevel="0" collapsed="false">
      <c r="B101" s="104"/>
    </row>
    <row r="102" customFormat="false" ht="9.75" hidden="false" customHeight="false" outlineLevel="0" collapsed="false">
      <c r="B102" s="109"/>
    </row>
    <row r="103" customFormat="false" ht="9.75" hidden="false" customHeight="false" outlineLevel="0" collapsed="false">
      <c r="B103" s="109"/>
    </row>
    <row r="104" customFormat="false" ht="9.75" hidden="false" customHeight="false" outlineLevel="0" collapsed="false">
      <c r="B104" s="109"/>
    </row>
    <row r="105" customFormat="false" ht="9.75" hidden="false" customHeight="false" outlineLevel="0" collapsed="false">
      <c r="B105" s="90"/>
    </row>
    <row r="106" customFormat="false" ht="9.75" hidden="false" customHeight="false" outlineLevel="0" collapsed="false">
      <c r="B106" s="90"/>
    </row>
    <row r="107" customFormat="false" ht="9.75" hidden="false" customHeight="false" outlineLevel="0" collapsed="false">
      <c r="B107" s="90"/>
    </row>
    <row r="108" customFormat="false" ht="9.75" hidden="false" customHeight="false" outlineLevel="0" collapsed="false">
      <c r="B108" s="90"/>
    </row>
    <row r="109" customFormat="false" ht="9.75" hidden="false" customHeight="false" outlineLevel="0" collapsed="false">
      <c r="B109" s="90"/>
    </row>
  </sheetData>
  <mergeCells count="43">
    <mergeCell ref="A1:B1"/>
    <mergeCell ref="J1:L1"/>
    <mergeCell ref="A2:L2"/>
    <mergeCell ref="M2:W2"/>
    <mergeCell ref="A3:L3"/>
    <mergeCell ref="M3:W3"/>
    <mergeCell ref="A4:L4"/>
    <mergeCell ref="M4:W4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C11:L11"/>
    <mergeCell ref="C33:L33"/>
    <mergeCell ref="C55:L55"/>
    <mergeCell ref="B78:L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7.42"/>
    <col collapsed="false" customWidth="true" hidden="false" outlineLevel="0" max="13" min="13" style="74" width="7.56"/>
    <col collapsed="false" customWidth="true" hidden="false" outlineLevel="0" max="14" min="14" style="74" width="7.13"/>
    <col collapsed="false" customWidth="true" hidden="false" outlineLevel="0" max="15" min="15" style="74" width="6.85"/>
    <col collapsed="false" customWidth="true" hidden="false" outlineLevel="0" max="16" min="16" style="74" width="6.42"/>
    <col collapsed="false" customWidth="true" hidden="false" outlineLevel="0" max="18" min="17" style="74" width="6.85"/>
    <col collapsed="false" customWidth="true" hidden="false" outlineLevel="0" max="19" min="19" style="74" width="6.42"/>
    <col collapsed="false" customWidth="true" hidden="false" outlineLevel="0" max="20" min="20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42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K1" s="79"/>
      <c r="M1" s="79"/>
      <c r="N1" s="77"/>
      <c r="Q1" s="77"/>
      <c r="R1" s="77"/>
      <c r="Z1" s="79"/>
      <c r="AA1" s="79" t="str">
        <f aca="false">A1</f>
        <v>Deutschland</v>
      </c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 t="s">
        <v>103</v>
      </c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188"/>
    </row>
    <row r="3" customFormat="false" ht="15" hidden="false" customHeight="true" outlineLevel="0" collapsed="false">
      <c r="A3" s="81" t="s">
        <v>28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 t="s">
        <v>286</v>
      </c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15.75" hidden="false" customHeight="true" outlineLevel="0" collapsed="false">
      <c r="A4" s="82" t="s">
        <v>29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 t="s">
        <v>292</v>
      </c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3" t="s">
        <v>106</v>
      </c>
      <c r="B5" s="84" t="s">
        <v>288</v>
      </c>
      <c r="C5" s="85" t="s">
        <v>109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118" t="s">
        <v>89</v>
      </c>
      <c r="O5" s="118"/>
      <c r="P5" s="118"/>
      <c r="Q5" s="118"/>
      <c r="R5" s="118"/>
      <c r="S5" s="118"/>
      <c r="T5" s="118"/>
      <c r="U5" s="118"/>
      <c r="V5" s="118"/>
      <c r="W5" s="118"/>
      <c r="X5" s="119"/>
      <c r="Y5" s="97" t="s">
        <v>166</v>
      </c>
      <c r="Z5" s="97"/>
      <c r="AA5" s="89" t="s">
        <v>106</v>
      </c>
    </row>
    <row r="6" customFormat="false" ht="29.25" hidden="false" customHeight="true" outlineLevel="0" collapsed="false">
      <c r="A6" s="83"/>
      <c r="B6" s="84"/>
      <c r="C6" s="84" t="s">
        <v>167</v>
      </c>
      <c r="D6" s="84"/>
      <c r="E6" s="84"/>
      <c r="F6" s="84"/>
      <c r="G6" s="84"/>
      <c r="H6" s="84"/>
      <c r="I6" s="84"/>
      <c r="J6" s="170" t="s">
        <v>250</v>
      </c>
      <c r="K6" s="170"/>
      <c r="L6" s="170"/>
      <c r="M6" s="170"/>
      <c r="N6" s="189" t="s">
        <v>251</v>
      </c>
      <c r="O6" s="189"/>
      <c r="P6" s="130" t="s">
        <v>169</v>
      </c>
      <c r="Q6" s="130"/>
      <c r="R6" s="130"/>
      <c r="S6" s="130"/>
      <c r="T6" s="130"/>
      <c r="U6" s="92" t="s">
        <v>170</v>
      </c>
      <c r="V6" s="92"/>
      <c r="W6" s="92"/>
      <c r="X6" s="92"/>
      <c r="Y6" s="97"/>
      <c r="Z6" s="97"/>
      <c r="AA6" s="89"/>
    </row>
    <row r="7" customFormat="false" ht="9.75" hidden="false" customHeight="true" outlineLevel="0" collapsed="false">
      <c r="A7" s="83"/>
      <c r="B7" s="84"/>
      <c r="C7" s="84" t="s">
        <v>171</v>
      </c>
      <c r="D7" s="93" t="s">
        <v>117</v>
      </c>
      <c r="E7" s="93"/>
      <c r="F7" s="93"/>
      <c r="G7" s="93"/>
      <c r="H7" s="93"/>
      <c r="I7" s="93"/>
      <c r="J7" s="84" t="s">
        <v>171</v>
      </c>
      <c r="K7" s="170" t="s">
        <v>252</v>
      </c>
      <c r="L7" s="170"/>
      <c r="M7" s="170"/>
      <c r="N7" s="186" t="s">
        <v>253</v>
      </c>
      <c r="O7" s="186"/>
      <c r="P7" s="84" t="s">
        <v>171</v>
      </c>
      <c r="Q7" s="93" t="s">
        <v>117</v>
      </c>
      <c r="R7" s="93"/>
      <c r="S7" s="93"/>
      <c r="T7" s="93"/>
      <c r="U7" s="84" t="s">
        <v>171</v>
      </c>
      <c r="V7" s="89" t="s">
        <v>117</v>
      </c>
      <c r="W7" s="89"/>
      <c r="X7" s="89"/>
      <c r="Y7" s="96" t="s">
        <v>172</v>
      </c>
      <c r="Z7" s="96"/>
      <c r="AA7" s="89"/>
    </row>
    <row r="8" customFormat="false" ht="30" hidden="false" customHeight="true" outlineLevel="0" collapsed="false">
      <c r="A8" s="83"/>
      <c r="B8" s="84"/>
      <c r="C8" s="84"/>
      <c r="D8" s="93" t="s">
        <v>173</v>
      </c>
      <c r="E8" s="93"/>
      <c r="F8" s="93"/>
      <c r="G8" s="93" t="s">
        <v>174</v>
      </c>
      <c r="H8" s="93"/>
      <c r="I8" s="93"/>
      <c r="J8" s="84"/>
      <c r="K8" s="94" t="s">
        <v>175</v>
      </c>
      <c r="L8" s="94"/>
      <c r="M8" s="94"/>
      <c r="N8" s="120" t="s">
        <v>176</v>
      </c>
      <c r="O8" s="120" t="s">
        <v>177</v>
      </c>
      <c r="P8" s="84"/>
      <c r="Q8" s="93" t="s">
        <v>178</v>
      </c>
      <c r="R8" s="93" t="s">
        <v>179</v>
      </c>
      <c r="S8" s="93" t="s">
        <v>180</v>
      </c>
      <c r="T8" s="120" t="s">
        <v>177</v>
      </c>
      <c r="U8" s="84"/>
      <c r="V8" s="121" t="s">
        <v>181</v>
      </c>
      <c r="W8" s="122" t="s">
        <v>182</v>
      </c>
      <c r="X8" s="123" t="s">
        <v>289</v>
      </c>
      <c r="Y8" s="93" t="s">
        <v>290</v>
      </c>
      <c r="Z8" s="93" t="s">
        <v>185</v>
      </c>
      <c r="AA8" s="89"/>
    </row>
    <row r="9" customFormat="false" ht="9.75" hidden="false" customHeight="true" outlineLevel="0" collapsed="false">
      <c r="A9" s="83"/>
      <c r="B9" s="84"/>
      <c r="C9" s="84"/>
      <c r="D9" s="84" t="s">
        <v>171</v>
      </c>
      <c r="E9" s="84" t="s">
        <v>117</v>
      </c>
      <c r="F9" s="84"/>
      <c r="G9" s="84" t="s">
        <v>171</v>
      </c>
      <c r="H9" s="84" t="s">
        <v>117</v>
      </c>
      <c r="I9" s="84"/>
      <c r="J9" s="84"/>
      <c r="K9" s="124" t="s">
        <v>126</v>
      </c>
      <c r="L9" s="173" t="s">
        <v>117</v>
      </c>
      <c r="M9" s="173"/>
      <c r="N9" s="120"/>
      <c r="O9" s="120"/>
      <c r="P9" s="84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customFormat="false" ht="37.5" hidden="false" customHeight="true" outlineLevel="0" collapsed="false">
      <c r="A10" s="83"/>
      <c r="B10" s="84"/>
      <c r="C10" s="84"/>
      <c r="D10" s="84"/>
      <c r="E10" s="89" t="s">
        <v>186</v>
      </c>
      <c r="F10" s="93" t="s">
        <v>187</v>
      </c>
      <c r="G10" s="84"/>
      <c r="H10" s="89" t="s">
        <v>186</v>
      </c>
      <c r="I10" s="93" t="s">
        <v>187</v>
      </c>
      <c r="J10" s="84"/>
      <c r="K10" s="84"/>
      <c r="L10" s="84" t="s">
        <v>188</v>
      </c>
      <c r="M10" s="89" t="s">
        <v>189</v>
      </c>
      <c r="N10" s="120"/>
      <c r="O10" s="120"/>
      <c r="P10" s="84"/>
      <c r="Q10" s="93"/>
      <c r="R10" s="93"/>
      <c r="S10" s="93"/>
      <c r="T10" s="120"/>
      <c r="U10" s="84"/>
      <c r="V10" s="121"/>
      <c r="W10" s="122"/>
      <c r="X10" s="123"/>
      <c r="Y10" s="93"/>
      <c r="Z10" s="93"/>
      <c r="AA10" s="89"/>
    </row>
    <row r="11" s="143" customFormat="true" ht="12" hidden="false" customHeight="true" outlineLevel="0" collapsed="false">
      <c r="A11" s="140"/>
      <c r="B11" s="140"/>
      <c r="C11" s="141" t="s">
        <v>129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56" t="s">
        <v>129</v>
      </c>
      <c r="O11" s="142"/>
      <c r="P11" s="140"/>
      <c r="Q11" s="140"/>
      <c r="R11" s="140"/>
      <c r="S11" s="140"/>
      <c r="T11" s="142"/>
      <c r="U11" s="140"/>
    </row>
    <row r="12" customFormat="false" ht="10.5" hidden="false" customHeight="true" outlineLevel="0" collapsed="false">
      <c r="A12" s="98" t="n">
        <v>1</v>
      </c>
      <c r="B12" s="99" t="s">
        <v>261</v>
      </c>
      <c r="C12" s="100" t="n">
        <v>14053</v>
      </c>
      <c r="D12" s="100" t="n">
        <v>12911</v>
      </c>
      <c r="E12" s="100" t="n">
        <v>8522</v>
      </c>
      <c r="F12" s="100" t="n">
        <v>4389</v>
      </c>
      <c r="G12" s="100" t="n">
        <v>1142</v>
      </c>
      <c r="H12" s="100" t="n">
        <v>975</v>
      </c>
      <c r="I12" s="100" t="n">
        <v>167</v>
      </c>
      <c r="J12" s="100" t="n">
        <v>10245</v>
      </c>
      <c r="K12" s="100" t="n">
        <v>9838</v>
      </c>
      <c r="L12" s="100" t="n">
        <v>6535</v>
      </c>
      <c r="M12" s="100" t="n">
        <v>3303</v>
      </c>
      <c r="N12" s="100" t="n">
        <v>389</v>
      </c>
      <c r="O12" s="100" t="n">
        <v>18</v>
      </c>
      <c r="P12" s="100" t="n">
        <v>462</v>
      </c>
      <c r="Q12" s="100" t="n">
        <v>126</v>
      </c>
      <c r="R12" s="100" t="n">
        <v>303</v>
      </c>
      <c r="S12" s="100" t="n">
        <v>15</v>
      </c>
      <c r="T12" s="100" t="n">
        <v>18</v>
      </c>
      <c r="U12" s="100" t="n">
        <v>641</v>
      </c>
      <c r="V12" s="100" t="n">
        <v>206</v>
      </c>
      <c r="W12" s="100" t="n">
        <v>44</v>
      </c>
      <c r="X12" s="100" t="n">
        <v>391</v>
      </c>
      <c r="Y12" s="100" t="n">
        <v>6544</v>
      </c>
      <c r="Z12" s="100" t="n">
        <v>24472</v>
      </c>
      <c r="AA12" s="98" t="n">
        <v>1</v>
      </c>
    </row>
    <row r="13" customFormat="false" ht="10.5" hidden="false" customHeight="true" outlineLevel="0" collapsed="false">
      <c r="A13" s="98" t="n">
        <v>2</v>
      </c>
      <c r="B13" s="101" t="s">
        <v>26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98"/>
      <c r="B14" s="101" t="s">
        <v>26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98"/>
      <c r="B15" s="179" t="s">
        <v>264</v>
      </c>
      <c r="C15" s="100" t="n">
        <v>23697</v>
      </c>
      <c r="D15" s="100" t="n">
        <v>21206</v>
      </c>
      <c r="E15" s="100" t="n">
        <v>16235</v>
      </c>
      <c r="F15" s="100" t="n">
        <v>4971</v>
      </c>
      <c r="G15" s="100" t="n">
        <v>2491</v>
      </c>
      <c r="H15" s="100" t="n">
        <v>2286</v>
      </c>
      <c r="I15" s="100" t="n">
        <v>205</v>
      </c>
      <c r="J15" s="100" t="n">
        <v>17481</v>
      </c>
      <c r="K15" s="100" t="n">
        <v>17051</v>
      </c>
      <c r="L15" s="100" t="n">
        <v>11129</v>
      </c>
      <c r="M15" s="100" t="n">
        <v>5922</v>
      </c>
      <c r="N15" s="100" t="n">
        <v>387</v>
      </c>
      <c r="O15" s="100" t="n">
        <v>43</v>
      </c>
      <c r="P15" s="100" t="n">
        <v>584</v>
      </c>
      <c r="Q15" s="100" t="n">
        <v>95</v>
      </c>
      <c r="R15" s="100" t="n">
        <v>441</v>
      </c>
      <c r="S15" s="100" t="n">
        <v>21</v>
      </c>
      <c r="T15" s="100" t="n">
        <v>27</v>
      </c>
      <c r="U15" s="100" t="n">
        <v>3009</v>
      </c>
      <c r="V15" s="100" t="n">
        <v>1621</v>
      </c>
      <c r="W15" s="100" t="n">
        <v>92</v>
      </c>
      <c r="X15" s="100" t="n">
        <v>1296</v>
      </c>
      <c r="Y15" s="100" t="n">
        <v>36511</v>
      </c>
      <c r="Z15" s="100" t="n">
        <v>41779</v>
      </c>
      <c r="AA15" s="98" t="n">
        <v>2</v>
      </c>
    </row>
    <row r="16" customFormat="false" ht="10.5" hidden="false" customHeight="true" outlineLevel="0" collapsed="false">
      <c r="A16" s="98" t="n">
        <v>3</v>
      </c>
      <c r="B16" s="99" t="s">
        <v>265</v>
      </c>
      <c r="C16" s="100" t="n">
        <v>26036</v>
      </c>
      <c r="D16" s="100" t="n">
        <v>22696</v>
      </c>
      <c r="E16" s="100" t="n">
        <v>19073</v>
      </c>
      <c r="F16" s="100" t="n">
        <v>3623</v>
      </c>
      <c r="G16" s="100" t="n">
        <v>3340</v>
      </c>
      <c r="H16" s="100" t="n">
        <v>3153</v>
      </c>
      <c r="I16" s="100" t="n">
        <v>187</v>
      </c>
      <c r="J16" s="100" t="n">
        <v>19361</v>
      </c>
      <c r="K16" s="100" t="n">
        <v>19145</v>
      </c>
      <c r="L16" s="100" t="n">
        <v>11728</v>
      </c>
      <c r="M16" s="100" t="n">
        <v>7417</v>
      </c>
      <c r="N16" s="100" t="n">
        <v>161</v>
      </c>
      <c r="O16" s="100" t="n">
        <v>55</v>
      </c>
      <c r="P16" s="100" t="n">
        <v>293</v>
      </c>
      <c r="Q16" s="100" t="n">
        <v>83</v>
      </c>
      <c r="R16" s="100" t="n">
        <v>149</v>
      </c>
      <c r="S16" s="100" t="n">
        <v>20</v>
      </c>
      <c r="T16" s="100" t="n">
        <v>41</v>
      </c>
      <c r="U16" s="100" t="n">
        <v>1446</v>
      </c>
      <c r="V16" s="100" t="n">
        <v>301</v>
      </c>
      <c r="W16" s="100" t="n">
        <v>117</v>
      </c>
      <c r="X16" s="100" t="n">
        <v>1028</v>
      </c>
      <c r="Y16" s="100" t="n">
        <v>13739</v>
      </c>
      <c r="Z16" s="100" t="n">
        <v>45641</v>
      </c>
      <c r="AA16" s="98" t="n">
        <v>3</v>
      </c>
    </row>
    <row r="17" customFormat="false" ht="10.5" hidden="false" customHeight="true" outlineLevel="0" collapsed="false">
      <c r="A17" s="98" t="n">
        <v>4</v>
      </c>
      <c r="B17" s="101" t="s">
        <v>266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98"/>
      <c r="B18" s="179" t="s">
        <v>267</v>
      </c>
      <c r="C18" s="100" t="n">
        <v>26418</v>
      </c>
      <c r="D18" s="100" t="n">
        <v>23457</v>
      </c>
      <c r="E18" s="100" t="n">
        <v>17944</v>
      </c>
      <c r="F18" s="100" t="n">
        <v>5513</v>
      </c>
      <c r="G18" s="100" t="n">
        <v>2961</v>
      </c>
      <c r="H18" s="100" t="n">
        <v>2717</v>
      </c>
      <c r="I18" s="100" t="n">
        <v>244</v>
      </c>
      <c r="J18" s="100" t="n">
        <v>29669</v>
      </c>
      <c r="K18" s="100" t="n">
        <v>28952</v>
      </c>
      <c r="L18" s="100" t="n">
        <v>18469</v>
      </c>
      <c r="M18" s="100" t="n">
        <v>10483</v>
      </c>
      <c r="N18" s="100" t="n">
        <v>587</v>
      </c>
      <c r="O18" s="100" t="n">
        <v>130</v>
      </c>
      <c r="P18" s="100" t="n">
        <v>1014</v>
      </c>
      <c r="Q18" s="100" t="n">
        <v>189</v>
      </c>
      <c r="R18" s="100" t="n">
        <v>693</v>
      </c>
      <c r="S18" s="100" t="n">
        <v>47</v>
      </c>
      <c r="T18" s="100" t="n">
        <v>85</v>
      </c>
      <c r="U18" s="100" t="n">
        <v>5793</v>
      </c>
      <c r="V18" s="100" t="n">
        <v>2855</v>
      </c>
      <c r="W18" s="100" t="n">
        <v>130</v>
      </c>
      <c r="X18" s="100" t="n">
        <v>2808</v>
      </c>
      <c r="Y18" s="100" t="n">
        <v>71909</v>
      </c>
      <c r="Z18" s="100" t="n">
        <v>56933</v>
      </c>
      <c r="AA18" s="98" t="n">
        <v>4</v>
      </c>
    </row>
    <row r="19" customFormat="false" ht="10.5" hidden="false" customHeight="true" outlineLevel="0" collapsed="false">
      <c r="A19" s="98" t="n">
        <v>5</v>
      </c>
      <c r="B19" s="101" t="s">
        <v>268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98"/>
      <c r="B20" s="179" t="s">
        <v>269</v>
      </c>
      <c r="C20" s="100" t="n">
        <v>15600</v>
      </c>
      <c r="D20" s="100" t="n">
        <v>13885</v>
      </c>
      <c r="E20" s="100" t="n">
        <v>10113</v>
      </c>
      <c r="F20" s="100" t="n">
        <v>3772</v>
      </c>
      <c r="G20" s="100" t="n">
        <v>1715</v>
      </c>
      <c r="H20" s="100" t="n">
        <v>1556</v>
      </c>
      <c r="I20" s="100" t="n">
        <v>159</v>
      </c>
      <c r="J20" s="100" t="n">
        <v>14257</v>
      </c>
      <c r="K20" s="100" t="n">
        <v>13737</v>
      </c>
      <c r="L20" s="100" t="n">
        <v>8376</v>
      </c>
      <c r="M20" s="100" t="n">
        <v>5361</v>
      </c>
      <c r="N20" s="100" t="n">
        <v>487</v>
      </c>
      <c r="O20" s="100" t="n">
        <v>33</v>
      </c>
      <c r="P20" s="100" t="n">
        <v>658</v>
      </c>
      <c r="Q20" s="100" t="n">
        <v>110</v>
      </c>
      <c r="R20" s="100" t="n">
        <v>496</v>
      </c>
      <c r="S20" s="100" t="n">
        <v>21</v>
      </c>
      <c r="T20" s="100" t="n">
        <v>31</v>
      </c>
      <c r="U20" s="100" t="n">
        <v>3740</v>
      </c>
      <c r="V20" s="100" t="n">
        <v>2051</v>
      </c>
      <c r="W20" s="100" t="n">
        <v>73</v>
      </c>
      <c r="X20" s="100" t="n">
        <v>1616</v>
      </c>
      <c r="Y20" s="100" t="n">
        <v>30166</v>
      </c>
      <c r="Z20" s="100" t="n">
        <v>30207</v>
      </c>
      <c r="AA20" s="98" t="n">
        <v>5</v>
      </c>
    </row>
    <row r="21" customFormat="false" ht="10.5" hidden="false" customHeight="true" outlineLevel="0" collapsed="false">
      <c r="A21" s="98" t="n">
        <v>6</v>
      </c>
      <c r="B21" s="101" t="s">
        <v>268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98"/>
      <c r="B22" s="179" t="s">
        <v>270</v>
      </c>
      <c r="C22" s="100" t="n">
        <v>5187</v>
      </c>
      <c r="D22" s="100" t="n">
        <v>4706</v>
      </c>
      <c r="E22" s="100" t="n">
        <v>3309</v>
      </c>
      <c r="F22" s="100" t="n">
        <v>1397</v>
      </c>
      <c r="G22" s="100" t="n">
        <v>481</v>
      </c>
      <c r="H22" s="100" t="n">
        <v>416</v>
      </c>
      <c r="I22" s="100" t="n">
        <v>65</v>
      </c>
      <c r="J22" s="100" t="n">
        <v>12148</v>
      </c>
      <c r="K22" s="100" t="n">
        <v>11423</v>
      </c>
      <c r="L22" s="100" t="n">
        <v>7279</v>
      </c>
      <c r="M22" s="100" t="n">
        <v>4144</v>
      </c>
      <c r="N22" s="100" t="n">
        <v>685</v>
      </c>
      <c r="O22" s="100" t="n">
        <v>40</v>
      </c>
      <c r="P22" s="100" t="n">
        <v>833</v>
      </c>
      <c r="Q22" s="100" t="n">
        <v>110</v>
      </c>
      <c r="R22" s="100" t="n">
        <v>653</v>
      </c>
      <c r="S22" s="100" t="n">
        <v>30</v>
      </c>
      <c r="T22" s="100" t="n">
        <v>40</v>
      </c>
      <c r="U22" s="100" t="n">
        <v>3091</v>
      </c>
      <c r="V22" s="100" t="n">
        <v>1855</v>
      </c>
      <c r="W22" s="100" t="n">
        <v>34</v>
      </c>
      <c r="X22" s="100" t="n">
        <v>1202</v>
      </c>
      <c r="Y22" s="100" t="n">
        <v>31239</v>
      </c>
      <c r="Z22" s="100" t="n">
        <v>17737</v>
      </c>
      <c r="AA22" s="98" t="n">
        <v>6</v>
      </c>
    </row>
    <row r="23" customFormat="false" ht="10.5" hidden="false" customHeight="true" outlineLevel="0" collapsed="false">
      <c r="A23" s="98" t="n">
        <v>7</v>
      </c>
      <c r="B23" s="101" t="s">
        <v>27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98"/>
      <c r="B24" s="101" t="s">
        <v>27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8"/>
      <c r="B25" s="179" t="s">
        <v>273</v>
      </c>
      <c r="C25" s="100" t="n">
        <v>2325</v>
      </c>
      <c r="D25" s="100" t="n">
        <v>1960</v>
      </c>
      <c r="E25" s="100" t="n">
        <v>1461</v>
      </c>
      <c r="F25" s="100" t="n">
        <v>499</v>
      </c>
      <c r="G25" s="100" t="n">
        <v>365</v>
      </c>
      <c r="H25" s="100" t="n">
        <v>329</v>
      </c>
      <c r="I25" s="100" t="n">
        <v>36</v>
      </c>
      <c r="J25" s="100" t="n">
        <v>16403</v>
      </c>
      <c r="K25" s="100" t="n">
        <v>15724</v>
      </c>
      <c r="L25" s="100" t="n">
        <v>10256</v>
      </c>
      <c r="M25" s="100" t="n">
        <v>5468</v>
      </c>
      <c r="N25" s="100" t="n">
        <v>509</v>
      </c>
      <c r="O25" s="100" t="n">
        <v>170</v>
      </c>
      <c r="P25" s="100" t="n">
        <v>1305</v>
      </c>
      <c r="Q25" s="100" t="n">
        <v>241</v>
      </c>
      <c r="R25" s="100" t="n">
        <v>855</v>
      </c>
      <c r="S25" s="100" t="n">
        <v>69</v>
      </c>
      <c r="T25" s="100" t="n">
        <v>140</v>
      </c>
      <c r="U25" s="100" t="n">
        <v>15104</v>
      </c>
      <c r="V25" s="100" t="n">
        <v>10920</v>
      </c>
      <c r="W25" s="100" t="n">
        <v>123</v>
      </c>
      <c r="X25" s="100" t="n">
        <v>4061</v>
      </c>
      <c r="Y25" s="100" t="n">
        <v>38785</v>
      </c>
      <c r="Z25" s="100" t="n">
        <v>19222</v>
      </c>
      <c r="AA25" s="98" t="n">
        <v>7</v>
      </c>
    </row>
    <row r="26" customFormat="false" ht="10.5" hidden="false" customHeight="true" outlineLevel="0" collapsed="false">
      <c r="A26" s="98" t="n">
        <v>8</v>
      </c>
      <c r="B26" s="101" t="s">
        <v>274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</row>
    <row r="27" customFormat="false" ht="9.75" hidden="false" customHeight="true" outlineLevel="0" collapsed="false">
      <c r="A27" s="98"/>
      <c r="B27" s="179" t="s">
        <v>275</v>
      </c>
      <c r="C27" s="100" t="n">
        <v>3761</v>
      </c>
      <c r="D27" s="100" t="n">
        <v>3125</v>
      </c>
      <c r="E27" s="100" t="n">
        <v>2414</v>
      </c>
      <c r="F27" s="100" t="n">
        <v>711</v>
      </c>
      <c r="G27" s="100" t="n">
        <v>636</v>
      </c>
      <c r="H27" s="100" t="n">
        <v>585</v>
      </c>
      <c r="I27" s="100" t="n">
        <v>51</v>
      </c>
      <c r="J27" s="100" t="n">
        <v>12971</v>
      </c>
      <c r="K27" s="100" t="n">
        <v>12394</v>
      </c>
      <c r="L27" s="100" t="n">
        <v>7722</v>
      </c>
      <c r="M27" s="100" t="n">
        <v>4672</v>
      </c>
      <c r="N27" s="100" t="n">
        <v>496</v>
      </c>
      <c r="O27" s="100" t="n">
        <v>81</v>
      </c>
      <c r="P27" s="100" t="n">
        <v>963</v>
      </c>
      <c r="Q27" s="100" t="n">
        <v>206</v>
      </c>
      <c r="R27" s="100" t="n">
        <v>636</v>
      </c>
      <c r="S27" s="100" t="n">
        <v>57</v>
      </c>
      <c r="T27" s="100" t="n">
        <v>64</v>
      </c>
      <c r="U27" s="100" t="n">
        <v>29144</v>
      </c>
      <c r="V27" s="100" t="n">
        <v>22384</v>
      </c>
      <c r="W27" s="100" t="n">
        <v>287</v>
      </c>
      <c r="X27" s="100" t="n">
        <v>6473</v>
      </c>
      <c r="Y27" s="100" t="n">
        <v>26150</v>
      </c>
      <c r="Z27" s="100" t="n">
        <v>17273</v>
      </c>
      <c r="AA27" s="98" t="n">
        <v>8</v>
      </c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</row>
    <row r="28" customFormat="false" ht="10.5" hidden="false" customHeight="true" outlineLevel="0" collapsed="false">
      <c r="A28" s="98" t="n">
        <v>9</v>
      </c>
      <c r="B28" s="101" t="s">
        <v>276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</row>
    <row r="29" customFormat="false" ht="9.75" hidden="false" customHeight="true" outlineLevel="0" collapsed="false">
      <c r="A29" s="98"/>
      <c r="B29" s="179" t="s">
        <v>277</v>
      </c>
      <c r="C29" s="100" t="n">
        <v>985</v>
      </c>
      <c r="D29" s="100" t="n">
        <v>829</v>
      </c>
      <c r="E29" s="100" t="n">
        <v>547</v>
      </c>
      <c r="F29" s="100" t="n">
        <v>282</v>
      </c>
      <c r="G29" s="100" t="n">
        <v>156</v>
      </c>
      <c r="H29" s="100" t="n">
        <v>138</v>
      </c>
      <c r="I29" s="100" t="n">
        <v>18</v>
      </c>
      <c r="J29" s="100" t="n">
        <v>10167</v>
      </c>
      <c r="K29" s="100" t="n">
        <v>9542</v>
      </c>
      <c r="L29" s="100" t="n">
        <v>6356</v>
      </c>
      <c r="M29" s="100" t="n">
        <v>3186</v>
      </c>
      <c r="N29" s="100" t="n">
        <v>534</v>
      </c>
      <c r="O29" s="100" t="n">
        <v>91</v>
      </c>
      <c r="P29" s="100" t="n">
        <v>1010</v>
      </c>
      <c r="Q29" s="100" t="n">
        <v>156</v>
      </c>
      <c r="R29" s="100" t="n">
        <v>738</v>
      </c>
      <c r="S29" s="100" t="n">
        <v>52</v>
      </c>
      <c r="T29" s="100" t="n">
        <v>64</v>
      </c>
      <c r="U29" s="100" t="n">
        <v>25450</v>
      </c>
      <c r="V29" s="100" t="n">
        <v>21679</v>
      </c>
      <c r="W29" s="100" t="n">
        <v>126</v>
      </c>
      <c r="X29" s="100" t="n">
        <v>3645</v>
      </c>
      <c r="Y29" s="100" t="n">
        <v>32104</v>
      </c>
      <c r="Z29" s="100" t="n">
        <v>11904</v>
      </c>
      <c r="AA29" s="98" t="n">
        <v>9</v>
      </c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</row>
    <row r="30" customFormat="false" ht="10.5" hidden="false" customHeight="true" outlineLevel="0" collapsed="false">
      <c r="A30" s="98" t="n">
        <v>10</v>
      </c>
      <c r="B30" s="101" t="s">
        <v>27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</row>
    <row r="31" customFormat="false" ht="9.75" hidden="false" customHeight="true" outlineLevel="0" collapsed="false">
      <c r="A31" s="98"/>
      <c r="B31" s="179" t="s">
        <v>279</v>
      </c>
      <c r="C31" s="100" t="n">
        <v>10732</v>
      </c>
      <c r="D31" s="100" t="n">
        <v>9179</v>
      </c>
      <c r="E31" s="100" t="n">
        <v>7381</v>
      </c>
      <c r="F31" s="100" t="n">
        <v>1798</v>
      </c>
      <c r="G31" s="100" t="n">
        <v>1553</v>
      </c>
      <c r="H31" s="100" t="n">
        <v>1484</v>
      </c>
      <c r="I31" s="100" t="n">
        <v>69</v>
      </c>
      <c r="J31" s="100" t="n">
        <v>4339</v>
      </c>
      <c r="K31" s="100" t="n">
        <v>4255</v>
      </c>
      <c r="L31" s="100" t="n">
        <v>2581</v>
      </c>
      <c r="M31" s="100" t="n">
        <v>1674</v>
      </c>
      <c r="N31" s="100" t="n">
        <v>65</v>
      </c>
      <c r="O31" s="100" t="n">
        <v>19</v>
      </c>
      <c r="P31" s="100" t="n">
        <v>41</v>
      </c>
      <c r="Q31" s="100" t="n">
        <v>8</v>
      </c>
      <c r="R31" s="100" t="n">
        <v>26</v>
      </c>
      <c r="S31" s="100" t="n">
        <v>3</v>
      </c>
      <c r="T31" s="100" t="n">
        <v>4</v>
      </c>
      <c r="U31" s="100" t="n">
        <v>596</v>
      </c>
      <c r="V31" s="100" t="n">
        <v>213</v>
      </c>
      <c r="W31" s="100" t="n">
        <v>21</v>
      </c>
      <c r="X31" s="100" t="n">
        <v>362</v>
      </c>
      <c r="Y31" s="100" t="n">
        <v>1349</v>
      </c>
      <c r="Z31" s="100" t="n">
        <v>15113</v>
      </c>
      <c r="AA31" s="98" t="n">
        <v>10</v>
      </c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</row>
    <row r="32" customFormat="false" ht="10.5" hidden="false" customHeight="true" outlineLevel="0" collapsed="false">
      <c r="A32" s="98" t="n">
        <v>11</v>
      </c>
      <c r="B32" s="179" t="s">
        <v>129</v>
      </c>
      <c r="C32" s="100" t="n">
        <v>128794</v>
      </c>
      <c r="D32" s="100" t="n">
        <v>113954</v>
      </c>
      <c r="E32" s="100" t="n">
        <v>86999</v>
      </c>
      <c r="F32" s="100" t="n">
        <v>26955</v>
      </c>
      <c r="G32" s="100" t="n">
        <v>14840</v>
      </c>
      <c r="H32" s="100" t="n">
        <v>13639</v>
      </c>
      <c r="I32" s="100" t="n">
        <v>1201</v>
      </c>
      <c r="J32" s="100" t="n">
        <v>147041</v>
      </c>
      <c r="K32" s="100" t="n">
        <v>142061</v>
      </c>
      <c r="L32" s="100" t="n">
        <v>90431</v>
      </c>
      <c r="M32" s="100" t="n">
        <v>51630</v>
      </c>
      <c r="N32" s="100" t="n">
        <v>4300</v>
      </c>
      <c r="O32" s="100" t="n">
        <v>680</v>
      </c>
      <c r="P32" s="100" t="n">
        <v>7163</v>
      </c>
      <c r="Q32" s="100" t="n">
        <v>1324</v>
      </c>
      <c r="R32" s="100" t="n">
        <v>4990</v>
      </c>
      <c r="S32" s="100" t="n">
        <v>335</v>
      </c>
      <c r="T32" s="100" t="n">
        <v>514</v>
      </c>
      <c r="U32" s="100" t="n">
        <v>88014</v>
      </c>
      <c r="V32" s="100" t="n">
        <v>64085</v>
      </c>
      <c r="W32" s="100" t="n">
        <v>1047</v>
      </c>
      <c r="X32" s="100" t="n">
        <v>22882</v>
      </c>
      <c r="Y32" s="100" t="n">
        <v>288496</v>
      </c>
      <c r="Z32" s="100" t="n">
        <v>280281</v>
      </c>
      <c r="AA32" s="98" t="n">
        <v>11</v>
      </c>
    </row>
    <row r="33" s="143" customFormat="true" ht="12" hidden="false" customHeight="true" outlineLevel="0" collapsed="false">
      <c r="A33" s="146"/>
      <c r="B33" s="158"/>
      <c r="C33" s="147" t="s">
        <v>294</v>
      </c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90" t="s">
        <v>294</v>
      </c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6"/>
    </row>
    <row r="34" customFormat="false" ht="10.5" hidden="false" customHeight="true" outlineLevel="0" collapsed="false">
      <c r="A34" s="98" t="n">
        <v>12</v>
      </c>
      <c r="B34" s="99" t="s">
        <v>261</v>
      </c>
      <c r="C34" s="100" t="n">
        <v>7056</v>
      </c>
      <c r="D34" s="100" t="n">
        <v>6455</v>
      </c>
      <c r="E34" s="100" t="n">
        <v>4281</v>
      </c>
      <c r="F34" s="100" t="n">
        <v>2174</v>
      </c>
      <c r="G34" s="100" t="n">
        <v>601</v>
      </c>
      <c r="H34" s="100" t="n">
        <v>518</v>
      </c>
      <c r="I34" s="100" t="n">
        <v>83</v>
      </c>
      <c r="J34" s="100" t="n">
        <v>6284</v>
      </c>
      <c r="K34" s="100" t="n">
        <v>6036</v>
      </c>
      <c r="L34" s="100" t="n">
        <v>4078</v>
      </c>
      <c r="M34" s="100" t="n">
        <v>1958</v>
      </c>
      <c r="N34" s="100" t="n">
        <v>237</v>
      </c>
      <c r="O34" s="100" t="n">
        <v>11</v>
      </c>
      <c r="P34" s="100" t="n">
        <v>329</v>
      </c>
      <c r="Q34" s="100" t="n">
        <v>107</v>
      </c>
      <c r="R34" s="100" t="n">
        <v>202</v>
      </c>
      <c r="S34" s="100" t="n">
        <v>8</v>
      </c>
      <c r="T34" s="100" t="n">
        <v>12</v>
      </c>
      <c r="U34" s="100" t="n">
        <v>439</v>
      </c>
      <c r="V34" s="100" t="n">
        <v>144</v>
      </c>
      <c r="W34" s="100" t="n">
        <v>30</v>
      </c>
      <c r="X34" s="100" t="n">
        <v>265</v>
      </c>
      <c r="Y34" s="100" t="n">
        <v>1531</v>
      </c>
      <c r="Z34" s="100" t="n">
        <v>13450</v>
      </c>
      <c r="AA34" s="98" t="n">
        <v>12</v>
      </c>
    </row>
    <row r="35" customFormat="false" ht="10.5" hidden="false" customHeight="true" outlineLevel="0" collapsed="false">
      <c r="A35" s="98" t="n">
        <v>13</v>
      </c>
      <c r="B35" s="101" t="s">
        <v>262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98"/>
      <c r="B36" s="101" t="s">
        <v>263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98"/>
      <c r="B37" s="179" t="s">
        <v>264</v>
      </c>
      <c r="C37" s="100" t="n">
        <v>12050</v>
      </c>
      <c r="D37" s="100" t="n">
        <v>10683</v>
      </c>
      <c r="E37" s="100" t="n">
        <v>8180</v>
      </c>
      <c r="F37" s="100" t="n">
        <v>2503</v>
      </c>
      <c r="G37" s="100" t="n">
        <v>1367</v>
      </c>
      <c r="H37" s="100" t="n">
        <v>1258</v>
      </c>
      <c r="I37" s="100" t="n">
        <v>109</v>
      </c>
      <c r="J37" s="100" t="n">
        <v>9837</v>
      </c>
      <c r="K37" s="100" t="n">
        <v>9634</v>
      </c>
      <c r="L37" s="100" t="n">
        <v>6367</v>
      </c>
      <c r="M37" s="100" t="n">
        <v>3267</v>
      </c>
      <c r="N37" s="100" t="n">
        <v>176</v>
      </c>
      <c r="O37" s="100" t="n">
        <v>27</v>
      </c>
      <c r="P37" s="100" t="n">
        <v>333</v>
      </c>
      <c r="Q37" s="100" t="n">
        <v>63</v>
      </c>
      <c r="R37" s="100" t="n">
        <v>235</v>
      </c>
      <c r="S37" s="100" t="n">
        <v>14</v>
      </c>
      <c r="T37" s="100" t="n">
        <v>21</v>
      </c>
      <c r="U37" s="100" t="n">
        <v>2119</v>
      </c>
      <c r="V37" s="100" t="n">
        <v>1154</v>
      </c>
      <c r="W37" s="100" t="n">
        <v>54</v>
      </c>
      <c r="X37" s="100" t="n">
        <v>911</v>
      </c>
      <c r="Y37" s="100" t="n">
        <v>8165</v>
      </c>
      <c r="Z37" s="100" t="n">
        <v>22221</v>
      </c>
      <c r="AA37" s="98" t="n">
        <v>13</v>
      </c>
    </row>
    <row r="38" customFormat="false" ht="10.5" hidden="false" customHeight="true" outlineLevel="0" collapsed="false">
      <c r="A38" s="98" t="n">
        <v>14</v>
      </c>
      <c r="B38" s="99" t="s">
        <v>265</v>
      </c>
      <c r="C38" s="100" t="n">
        <v>13198</v>
      </c>
      <c r="D38" s="100" t="n">
        <v>11394</v>
      </c>
      <c r="E38" s="100" t="n">
        <v>9537</v>
      </c>
      <c r="F38" s="100" t="n">
        <v>1857</v>
      </c>
      <c r="G38" s="100" t="n">
        <v>1804</v>
      </c>
      <c r="H38" s="100" t="n">
        <v>1705</v>
      </c>
      <c r="I38" s="100" t="n">
        <v>99</v>
      </c>
      <c r="J38" s="100" t="n">
        <v>9957</v>
      </c>
      <c r="K38" s="100" t="n">
        <v>9871</v>
      </c>
      <c r="L38" s="100" t="n">
        <v>6068</v>
      </c>
      <c r="M38" s="100" t="n">
        <v>3803</v>
      </c>
      <c r="N38" s="100" t="n">
        <v>56</v>
      </c>
      <c r="O38" s="100" t="n">
        <v>30</v>
      </c>
      <c r="P38" s="100" t="n">
        <v>155</v>
      </c>
      <c r="Q38" s="100" t="n">
        <v>50</v>
      </c>
      <c r="R38" s="100" t="n">
        <v>69</v>
      </c>
      <c r="S38" s="100" t="n">
        <v>12</v>
      </c>
      <c r="T38" s="100" t="n">
        <v>24</v>
      </c>
      <c r="U38" s="100" t="n">
        <v>903</v>
      </c>
      <c r="V38" s="100" t="n">
        <v>196</v>
      </c>
      <c r="W38" s="100" t="n">
        <v>71</v>
      </c>
      <c r="X38" s="100" t="n">
        <v>636</v>
      </c>
      <c r="Y38" s="100" t="n">
        <v>1654</v>
      </c>
      <c r="Z38" s="100" t="n">
        <v>23273</v>
      </c>
      <c r="AA38" s="98" t="n">
        <v>14</v>
      </c>
    </row>
    <row r="39" customFormat="false" ht="10.5" hidden="false" customHeight="true" outlineLevel="0" collapsed="false">
      <c r="A39" s="98" t="n">
        <v>15</v>
      </c>
      <c r="B39" s="101" t="s">
        <v>266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8"/>
      <c r="B40" s="179" t="s">
        <v>267</v>
      </c>
      <c r="C40" s="100" t="n">
        <v>13673</v>
      </c>
      <c r="D40" s="100" t="n">
        <v>12030</v>
      </c>
      <c r="E40" s="100" t="n">
        <v>9196</v>
      </c>
      <c r="F40" s="100" t="n">
        <v>2834</v>
      </c>
      <c r="G40" s="100" t="n">
        <v>1643</v>
      </c>
      <c r="H40" s="100" t="n">
        <v>1505</v>
      </c>
      <c r="I40" s="100" t="n">
        <v>138</v>
      </c>
      <c r="J40" s="100" t="n">
        <v>16766</v>
      </c>
      <c r="K40" s="100" t="n">
        <v>16450</v>
      </c>
      <c r="L40" s="100" t="n">
        <v>10637</v>
      </c>
      <c r="M40" s="100" t="n">
        <v>5813</v>
      </c>
      <c r="N40" s="100" t="n">
        <v>234</v>
      </c>
      <c r="O40" s="100" t="n">
        <v>82</v>
      </c>
      <c r="P40" s="100" t="n">
        <v>625</v>
      </c>
      <c r="Q40" s="100" t="n">
        <v>122</v>
      </c>
      <c r="R40" s="100" t="n">
        <v>415</v>
      </c>
      <c r="S40" s="100" t="n">
        <v>30</v>
      </c>
      <c r="T40" s="100" t="n">
        <v>58</v>
      </c>
      <c r="U40" s="100" t="n">
        <v>4217</v>
      </c>
      <c r="V40" s="100" t="n">
        <v>2163</v>
      </c>
      <c r="W40" s="100" t="n">
        <v>83</v>
      </c>
      <c r="X40" s="100" t="n">
        <v>1971</v>
      </c>
      <c r="Y40" s="100" t="n">
        <v>16456</v>
      </c>
      <c r="Z40" s="100" t="n">
        <v>30917</v>
      </c>
      <c r="AA40" s="98" t="n">
        <v>15</v>
      </c>
    </row>
    <row r="41" customFormat="false" ht="10.5" hidden="false" customHeight="true" outlineLevel="0" collapsed="false">
      <c r="A41" s="98" t="n">
        <v>16</v>
      </c>
      <c r="B41" s="101" t="s">
        <v>268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</row>
    <row r="42" customFormat="false" ht="9.75" hidden="false" customHeight="true" outlineLevel="0" collapsed="false">
      <c r="A42" s="98"/>
      <c r="B42" s="179" t="s">
        <v>269</v>
      </c>
      <c r="C42" s="100" t="n">
        <v>7777</v>
      </c>
      <c r="D42" s="100" t="n">
        <v>6858</v>
      </c>
      <c r="E42" s="100" t="n">
        <v>4973</v>
      </c>
      <c r="F42" s="100" t="n">
        <v>1885</v>
      </c>
      <c r="G42" s="100" t="n">
        <v>919</v>
      </c>
      <c r="H42" s="100" t="n">
        <v>846</v>
      </c>
      <c r="I42" s="100" t="n">
        <v>73</v>
      </c>
      <c r="J42" s="100" t="n">
        <v>7498</v>
      </c>
      <c r="K42" s="100" t="n">
        <v>7291</v>
      </c>
      <c r="L42" s="100" t="n">
        <v>4524</v>
      </c>
      <c r="M42" s="100" t="n">
        <v>2767</v>
      </c>
      <c r="N42" s="100" t="n">
        <v>189</v>
      </c>
      <c r="O42" s="100" t="n">
        <v>18</v>
      </c>
      <c r="P42" s="100" t="n">
        <v>352</v>
      </c>
      <c r="Q42" s="100" t="n">
        <v>64</v>
      </c>
      <c r="R42" s="100" t="n">
        <v>254</v>
      </c>
      <c r="S42" s="100" t="n">
        <v>12</v>
      </c>
      <c r="T42" s="100" t="n">
        <v>22</v>
      </c>
      <c r="U42" s="100" t="n">
        <v>2496</v>
      </c>
      <c r="V42" s="100" t="n">
        <v>1458</v>
      </c>
      <c r="W42" s="100" t="n">
        <v>47</v>
      </c>
      <c r="X42" s="100" t="n">
        <v>991</v>
      </c>
      <c r="Y42" s="100" t="n">
        <v>6077</v>
      </c>
      <c r="Z42" s="100" t="n">
        <v>15442</v>
      </c>
      <c r="AA42" s="98" t="n">
        <v>16</v>
      </c>
    </row>
    <row r="43" customFormat="false" ht="10.5" hidden="false" customHeight="true" outlineLevel="0" collapsed="false">
      <c r="A43" s="98" t="n">
        <v>17</v>
      </c>
      <c r="B43" s="101" t="s">
        <v>268</v>
      </c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</row>
    <row r="44" customFormat="false" ht="9.75" hidden="false" customHeight="true" outlineLevel="0" collapsed="false">
      <c r="A44" s="98"/>
      <c r="B44" s="179" t="s">
        <v>270</v>
      </c>
      <c r="C44" s="100" t="n">
        <v>2566</v>
      </c>
      <c r="D44" s="100" t="n">
        <v>2312</v>
      </c>
      <c r="E44" s="100" t="n">
        <v>1605</v>
      </c>
      <c r="F44" s="100" t="n">
        <v>707</v>
      </c>
      <c r="G44" s="100" t="n">
        <v>254</v>
      </c>
      <c r="H44" s="100" t="n">
        <v>217</v>
      </c>
      <c r="I44" s="100" t="n">
        <v>37</v>
      </c>
      <c r="J44" s="100" t="n">
        <v>6114</v>
      </c>
      <c r="K44" s="100" t="n">
        <v>5820</v>
      </c>
      <c r="L44" s="100" t="n">
        <v>3813</v>
      </c>
      <c r="M44" s="100" t="n">
        <v>2007</v>
      </c>
      <c r="N44" s="100" t="n">
        <v>269</v>
      </c>
      <c r="O44" s="100" t="n">
        <v>25</v>
      </c>
      <c r="P44" s="100" t="n">
        <v>446</v>
      </c>
      <c r="Q44" s="100" t="n">
        <v>55</v>
      </c>
      <c r="R44" s="100" t="n">
        <v>348</v>
      </c>
      <c r="S44" s="100" t="n">
        <v>14</v>
      </c>
      <c r="T44" s="100" t="n">
        <v>29</v>
      </c>
      <c r="U44" s="100" t="n">
        <v>2034</v>
      </c>
      <c r="V44" s="100" t="n">
        <v>1278</v>
      </c>
      <c r="W44" s="100" t="n">
        <v>20</v>
      </c>
      <c r="X44" s="100" t="n">
        <v>736</v>
      </c>
      <c r="Y44" s="100" t="n">
        <v>7537</v>
      </c>
      <c r="Z44" s="100" t="n">
        <v>8890</v>
      </c>
      <c r="AA44" s="98" t="n">
        <v>17</v>
      </c>
    </row>
    <row r="45" customFormat="false" ht="10.5" hidden="false" customHeight="true" outlineLevel="0" collapsed="false">
      <c r="A45" s="98" t="n">
        <v>18</v>
      </c>
      <c r="B45" s="101" t="s">
        <v>271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</row>
    <row r="46" customFormat="false" ht="9.75" hidden="false" customHeight="true" outlineLevel="0" collapsed="false">
      <c r="A46" s="98"/>
      <c r="B46" s="101" t="s">
        <v>272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8"/>
    </row>
    <row r="47" customFormat="false" ht="9.75" hidden="false" customHeight="true" outlineLevel="0" collapsed="false">
      <c r="A47" s="98"/>
      <c r="B47" s="179" t="s">
        <v>273</v>
      </c>
      <c r="C47" s="100" t="n">
        <v>1285</v>
      </c>
      <c r="D47" s="100" t="n">
        <v>1063</v>
      </c>
      <c r="E47" s="100" t="n">
        <v>766</v>
      </c>
      <c r="F47" s="100" t="n">
        <v>297</v>
      </c>
      <c r="G47" s="100" t="n">
        <v>222</v>
      </c>
      <c r="H47" s="100" t="n">
        <v>205</v>
      </c>
      <c r="I47" s="100" t="n">
        <v>17</v>
      </c>
      <c r="J47" s="100" t="n">
        <v>10405</v>
      </c>
      <c r="K47" s="100" t="n">
        <v>10010</v>
      </c>
      <c r="L47" s="100" t="n">
        <v>6689</v>
      </c>
      <c r="M47" s="100" t="n">
        <v>3321</v>
      </c>
      <c r="N47" s="100" t="n">
        <v>283</v>
      </c>
      <c r="O47" s="100" t="n">
        <v>112</v>
      </c>
      <c r="P47" s="100" t="n">
        <v>900</v>
      </c>
      <c r="Q47" s="100" t="n">
        <v>174</v>
      </c>
      <c r="R47" s="100" t="n">
        <v>573</v>
      </c>
      <c r="S47" s="100" t="n">
        <v>57</v>
      </c>
      <c r="T47" s="100" t="n">
        <v>96</v>
      </c>
      <c r="U47" s="100" t="n">
        <v>11415</v>
      </c>
      <c r="V47" s="100" t="n">
        <v>8438</v>
      </c>
      <c r="W47" s="100" t="n">
        <v>91</v>
      </c>
      <c r="X47" s="100" t="n">
        <v>2886</v>
      </c>
      <c r="Y47" s="100" t="n">
        <v>17859</v>
      </c>
      <c r="Z47" s="100" t="n">
        <v>12024</v>
      </c>
      <c r="AA47" s="98" t="n">
        <v>18</v>
      </c>
    </row>
    <row r="48" customFormat="false" ht="10.5" hidden="false" customHeight="true" outlineLevel="0" collapsed="false">
      <c r="A48" s="98" t="n">
        <v>19</v>
      </c>
      <c r="B48" s="101" t="s">
        <v>274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</row>
    <row r="49" customFormat="false" ht="9.75" hidden="false" customHeight="true" outlineLevel="0" collapsed="false">
      <c r="A49" s="98"/>
      <c r="B49" s="179" t="s">
        <v>275</v>
      </c>
      <c r="C49" s="100" t="n">
        <v>2053</v>
      </c>
      <c r="D49" s="100" t="n">
        <v>1688</v>
      </c>
      <c r="E49" s="100" t="n">
        <v>1302</v>
      </c>
      <c r="F49" s="100" t="n">
        <v>386</v>
      </c>
      <c r="G49" s="100" t="n">
        <v>365</v>
      </c>
      <c r="H49" s="100" t="n">
        <v>332</v>
      </c>
      <c r="I49" s="100" t="n">
        <v>33</v>
      </c>
      <c r="J49" s="100" t="n">
        <v>7158</v>
      </c>
      <c r="K49" s="100" t="n">
        <v>6884</v>
      </c>
      <c r="L49" s="100" t="n">
        <v>4378</v>
      </c>
      <c r="M49" s="100" t="n">
        <v>2506</v>
      </c>
      <c r="N49" s="100" t="n">
        <v>219</v>
      </c>
      <c r="O49" s="100" t="n">
        <v>55</v>
      </c>
      <c r="P49" s="100" t="n">
        <v>531</v>
      </c>
      <c r="Q49" s="100" t="n">
        <v>132</v>
      </c>
      <c r="R49" s="100" t="n">
        <v>327</v>
      </c>
      <c r="S49" s="100" t="n">
        <v>32</v>
      </c>
      <c r="T49" s="100" t="n">
        <v>40</v>
      </c>
      <c r="U49" s="100" t="n">
        <v>20456</v>
      </c>
      <c r="V49" s="100" t="n">
        <v>16100</v>
      </c>
      <c r="W49" s="100" t="n">
        <v>187</v>
      </c>
      <c r="X49" s="100" t="n">
        <v>4169</v>
      </c>
      <c r="Y49" s="100" t="n">
        <v>9054</v>
      </c>
      <c r="Z49" s="100" t="n">
        <v>9516</v>
      </c>
      <c r="AA49" s="98" t="n">
        <v>19</v>
      </c>
    </row>
    <row r="50" customFormat="false" ht="10.5" hidden="false" customHeight="true" outlineLevel="0" collapsed="false">
      <c r="A50" s="98" t="n">
        <v>20</v>
      </c>
      <c r="B50" s="101" t="s">
        <v>276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</row>
    <row r="51" customFormat="false" ht="9.75" hidden="false" customHeight="true" outlineLevel="0" collapsed="false">
      <c r="A51" s="98"/>
      <c r="B51" s="179" t="s">
        <v>277</v>
      </c>
      <c r="C51" s="100" t="n">
        <v>539</v>
      </c>
      <c r="D51" s="100" t="n">
        <v>438</v>
      </c>
      <c r="E51" s="100" t="n">
        <v>280</v>
      </c>
      <c r="F51" s="100" t="n">
        <v>158</v>
      </c>
      <c r="G51" s="100" t="n">
        <v>101</v>
      </c>
      <c r="H51" s="100" t="n">
        <v>93</v>
      </c>
      <c r="I51" s="100" t="n">
        <v>8</v>
      </c>
      <c r="J51" s="100" t="n">
        <v>6665</v>
      </c>
      <c r="K51" s="100" t="n">
        <v>6305</v>
      </c>
      <c r="L51" s="100" t="n">
        <v>4283</v>
      </c>
      <c r="M51" s="100" t="n">
        <v>2022</v>
      </c>
      <c r="N51" s="100" t="n">
        <v>291</v>
      </c>
      <c r="O51" s="100" t="n">
        <v>69</v>
      </c>
      <c r="P51" s="100" t="n">
        <v>692</v>
      </c>
      <c r="Q51" s="100" t="n">
        <v>113</v>
      </c>
      <c r="R51" s="100" t="n">
        <v>497</v>
      </c>
      <c r="S51" s="100" t="n">
        <v>39</v>
      </c>
      <c r="T51" s="100" t="n">
        <v>43</v>
      </c>
      <c r="U51" s="100" t="n">
        <v>17998</v>
      </c>
      <c r="V51" s="100" t="n">
        <v>15316</v>
      </c>
      <c r="W51" s="100" t="n">
        <v>84</v>
      </c>
      <c r="X51" s="100" t="n">
        <v>2598</v>
      </c>
      <c r="Y51" s="100" t="n">
        <v>15955</v>
      </c>
      <c r="Z51" s="100" t="n">
        <v>7708</v>
      </c>
      <c r="AA51" s="98" t="n">
        <v>20</v>
      </c>
    </row>
    <row r="52" customFormat="false" ht="10.5" hidden="false" customHeight="true" outlineLevel="0" collapsed="false">
      <c r="A52" s="98" t="n">
        <v>21</v>
      </c>
      <c r="B52" s="101" t="s">
        <v>278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</row>
    <row r="53" customFormat="false" ht="9.75" hidden="false" customHeight="true" outlineLevel="0" collapsed="false">
      <c r="A53" s="98"/>
      <c r="B53" s="179" t="s">
        <v>279</v>
      </c>
      <c r="C53" s="100" t="n">
        <v>5479</v>
      </c>
      <c r="D53" s="100" t="n">
        <v>4640</v>
      </c>
      <c r="E53" s="100" t="n">
        <v>3737</v>
      </c>
      <c r="F53" s="100" t="n">
        <v>903</v>
      </c>
      <c r="G53" s="100" t="n">
        <v>839</v>
      </c>
      <c r="H53" s="100" t="n">
        <v>806</v>
      </c>
      <c r="I53" s="100" t="n">
        <v>33</v>
      </c>
      <c r="J53" s="100" t="n">
        <v>2467</v>
      </c>
      <c r="K53" s="100" t="n">
        <v>2417</v>
      </c>
      <c r="L53" s="100" t="n">
        <v>1491</v>
      </c>
      <c r="M53" s="100" t="n">
        <v>926</v>
      </c>
      <c r="N53" s="100" t="n">
        <v>36</v>
      </c>
      <c r="O53" s="100" t="n">
        <v>14</v>
      </c>
      <c r="P53" s="100" t="n">
        <v>23</v>
      </c>
      <c r="Q53" s="100" t="n">
        <v>3</v>
      </c>
      <c r="R53" s="100" t="n">
        <v>16</v>
      </c>
      <c r="S53" s="100" t="n">
        <v>1</v>
      </c>
      <c r="T53" s="100" t="n">
        <v>3</v>
      </c>
      <c r="U53" s="100" t="n">
        <v>441</v>
      </c>
      <c r="V53" s="100" t="n">
        <v>169</v>
      </c>
      <c r="W53" s="100" t="n">
        <v>19</v>
      </c>
      <c r="X53" s="100" t="n">
        <v>253</v>
      </c>
      <c r="Y53" s="100" t="n">
        <v>234</v>
      </c>
      <c r="Z53" s="100" t="n">
        <v>7971</v>
      </c>
      <c r="AA53" s="98" t="n">
        <v>21</v>
      </c>
    </row>
    <row r="54" customFormat="false" ht="10.5" hidden="false" customHeight="true" outlineLevel="0" collapsed="false">
      <c r="A54" s="98" t="n">
        <v>22</v>
      </c>
      <c r="B54" s="179" t="s">
        <v>293</v>
      </c>
      <c r="C54" s="100" t="n">
        <v>65676</v>
      </c>
      <c r="D54" s="100" t="n">
        <v>57561</v>
      </c>
      <c r="E54" s="100" t="n">
        <v>43857</v>
      </c>
      <c r="F54" s="100" t="n">
        <v>13704</v>
      </c>
      <c r="G54" s="100" t="n">
        <v>8115</v>
      </c>
      <c r="H54" s="100" t="n">
        <v>7485</v>
      </c>
      <c r="I54" s="100" t="n">
        <v>630</v>
      </c>
      <c r="J54" s="100" t="n">
        <v>83151</v>
      </c>
      <c r="K54" s="100" t="n">
        <v>80718</v>
      </c>
      <c r="L54" s="100" t="n">
        <v>52328</v>
      </c>
      <c r="M54" s="100" t="n">
        <v>28390</v>
      </c>
      <c r="N54" s="100" t="n">
        <v>1990</v>
      </c>
      <c r="O54" s="100" t="n">
        <v>443</v>
      </c>
      <c r="P54" s="100" t="n">
        <v>4386</v>
      </c>
      <c r="Q54" s="100" t="n">
        <v>883</v>
      </c>
      <c r="R54" s="100" t="n">
        <v>2936</v>
      </c>
      <c r="S54" s="100" t="n">
        <v>219</v>
      </c>
      <c r="T54" s="100" t="n">
        <v>348</v>
      </c>
      <c r="U54" s="100" t="n">
        <v>62518</v>
      </c>
      <c r="V54" s="100" t="n">
        <v>46416</v>
      </c>
      <c r="W54" s="100" t="n">
        <v>686</v>
      </c>
      <c r="X54" s="100" t="n">
        <v>15416</v>
      </c>
      <c r="Y54" s="100" t="n">
        <v>84522</v>
      </c>
      <c r="Z54" s="100" t="n">
        <v>151412</v>
      </c>
      <c r="AA54" s="98" t="n">
        <v>22</v>
      </c>
    </row>
    <row r="55" s="143" customFormat="true" ht="12" hidden="false" customHeight="true" outlineLevel="0" collapsed="false">
      <c r="A55" s="146"/>
      <c r="B55" s="158"/>
      <c r="C55" s="147" t="s">
        <v>295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 t="s">
        <v>295</v>
      </c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59"/>
      <c r="Z55" s="159"/>
      <c r="AA55" s="146"/>
    </row>
    <row r="56" customFormat="false" ht="10.5" hidden="false" customHeight="true" outlineLevel="0" collapsed="false">
      <c r="A56" s="98" t="n">
        <v>23</v>
      </c>
      <c r="B56" s="99" t="s">
        <v>261</v>
      </c>
      <c r="C56" s="100" t="n">
        <v>6997</v>
      </c>
      <c r="D56" s="100" t="n">
        <v>6456</v>
      </c>
      <c r="E56" s="100" t="n">
        <v>4241</v>
      </c>
      <c r="F56" s="100" t="n">
        <v>2215</v>
      </c>
      <c r="G56" s="100" t="n">
        <v>541</v>
      </c>
      <c r="H56" s="100" t="n">
        <v>457</v>
      </c>
      <c r="I56" s="100" t="n">
        <v>84</v>
      </c>
      <c r="J56" s="100" t="n">
        <v>3961</v>
      </c>
      <c r="K56" s="100" t="n">
        <v>3802</v>
      </c>
      <c r="L56" s="100" t="n">
        <v>2457</v>
      </c>
      <c r="M56" s="100" t="n">
        <v>1345</v>
      </c>
      <c r="N56" s="100" t="n">
        <v>152</v>
      </c>
      <c r="O56" s="100" t="n">
        <v>7</v>
      </c>
      <c r="P56" s="100" t="n">
        <v>133</v>
      </c>
      <c r="Q56" s="100" t="n">
        <v>19</v>
      </c>
      <c r="R56" s="100" t="n">
        <v>101</v>
      </c>
      <c r="S56" s="100" t="n">
        <v>7</v>
      </c>
      <c r="T56" s="100" t="n">
        <v>6</v>
      </c>
      <c r="U56" s="100" t="n">
        <v>202</v>
      </c>
      <c r="V56" s="100" t="n">
        <v>62</v>
      </c>
      <c r="W56" s="100" t="n">
        <v>14</v>
      </c>
      <c r="X56" s="100" t="n">
        <v>126</v>
      </c>
      <c r="Y56" s="100" t="n">
        <v>835</v>
      </c>
      <c r="Z56" s="100" t="n">
        <v>11022</v>
      </c>
      <c r="AA56" s="98" t="n">
        <v>23</v>
      </c>
    </row>
    <row r="57" customFormat="false" ht="10.5" hidden="false" customHeight="true" outlineLevel="0" collapsed="false">
      <c r="A57" s="98" t="n">
        <v>24</v>
      </c>
      <c r="B57" s="101" t="s">
        <v>262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</row>
    <row r="58" customFormat="false" ht="9.75" hidden="false" customHeight="true" outlineLevel="0" collapsed="false">
      <c r="A58" s="98"/>
      <c r="B58" s="101" t="s">
        <v>263</v>
      </c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</row>
    <row r="59" customFormat="false" ht="9.75" hidden="false" customHeight="true" outlineLevel="0" collapsed="false">
      <c r="A59" s="98"/>
      <c r="B59" s="179" t="s">
        <v>264</v>
      </c>
      <c r="C59" s="100" t="n">
        <v>11647</v>
      </c>
      <c r="D59" s="100" t="n">
        <v>10523</v>
      </c>
      <c r="E59" s="100" t="n">
        <v>8055</v>
      </c>
      <c r="F59" s="100" t="n">
        <v>2468</v>
      </c>
      <c r="G59" s="100" t="n">
        <v>1124</v>
      </c>
      <c r="H59" s="100" t="n">
        <v>1028</v>
      </c>
      <c r="I59" s="100" t="n">
        <v>96</v>
      </c>
      <c r="J59" s="100" t="n">
        <v>7644</v>
      </c>
      <c r="K59" s="100" t="n">
        <v>7417</v>
      </c>
      <c r="L59" s="100" t="n">
        <v>4762</v>
      </c>
      <c r="M59" s="100" t="n">
        <v>2655</v>
      </c>
      <c r="N59" s="100" t="n">
        <v>211</v>
      </c>
      <c r="O59" s="100" t="n">
        <v>16</v>
      </c>
      <c r="P59" s="100" t="n">
        <v>251</v>
      </c>
      <c r="Q59" s="100" t="n">
        <v>32</v>
      </c>
      <c r="R59" s="100" t="n">
        <v>206</v>
      </c>
      <c r="S59" s="100" t="n">
        <v>7</v>
      </c>
      <c r="T59" s="100" t="n">
        <v>6</v>
      </c>
      <c r="U59" s="100" t="n">
        <v>890</v>
      </c>
      <c r="V59" s="100" t="n">
        <v>467</v>
      </c>
      <c r="W59" s="100" t="n">
        <v>38</v>
      </c>
      <c r="X59" s="100" t="n">
        <v>385</v>
      </c>
      <c r="Y59" s="100" t="n">
        <v>4676</v>
      </c>
      <c r="Z59" s="100" t="n">
        <v>19558</v>
      </c>
      <c r="AA59" s="98" t="n">
        <v>24</v>
      </c>
    </row>
    <row r="60" customFormat="false" ht="10.5" hidden="false" customHeight="true" outlineLevel="0" collapsed="false">
      <c r="A60" s="98" t="n">
        <v>25</v>
      </c>
      <c r="B60" s="99" t="s">
        <v>265</v>
      </c>
      <c r="C60" s="100" t="n">
        <v>12838</v>
      </c>
      <c r="D60" s="100" t="n">
        <v>11302</v>
      </c>
      <c r="E60" s="100" t="n">
        <v>9536</v>
      </c>
      <c r="F60" s="100" t="n">
        <v>1766</v>
      </c>
      <c r="G60" s="100" t="n">
        <v>1536</v>
      </c>
      <c r="H60" s="100" t="n">
        <v>1448</v>
      </c>
      <c r="I60" s="100" t="n">
        <v>88</v>
      </c>
      <c r="J60" s="100" t="n">
        <v>9404</v>
      </c>
      <c r="K60" s="100" t="n">
        <v>9274</v>
      </c>
      <c r="L60" s="100" t="n">
        <v>5660</v>
      </c>
      <c r="M60" s="100" t="n">
        <v>3614</v>
      </c>
      <c r="N60" s="100" t="n">
        <v>105</v>
      </c>
      <c r="O60" s="100" t="n">
        <v>25</v>
      </c>
      <c r="P60" s="100" t="n">
        <v>138</v>
      </c>
      <c r="Q60" s="100" t="n">
        <v>33</v>
      </c>
      <c r="R60" s="100" t="n">
        <v>80</v>
      </c>
      <c r="S60" s="100" t="n">
        <v>8</v>
      </c>
      <c r="T60" s="100" t="n">
        <v>17</v>
      </c>
      <c r="U60" s="100" t="n">
        <v>543</v>
      </c>
      <c r="V60" s="100" t="n">
        <v>105</v>
      </c>
      <c r="W60" s="100" t="n">
        <v>46</v>
      </c>
      <c r="X60" s="100" t="n">
        <v>392</v>
      </c>
      <c r="Y60" s="100" t="n">
        <v>1311</v>
      </c>
      <c r="Z60" s="100" t="n">
        <v>22368</v>
      </c>
      <c r="AA60" s="98" t="n">
        <v>25</v>
      </c>
    </row>
    <row r="61" customFormat="false" ht="10.5" hidden="false" customHeight="true" outlineLevel="0" collapsed="false">
      <c r="A61" s="98" t="n">
        <v>26</v>
      </c>
      <c r="B61" s="101" t="s">
        <v>266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</row>
    <row r="62" customFormat="false" ht="9.75" hidden="false" customHeight="true" outlineLevel="0" collapsed="false">
      <c r="A62" s="98"/>
      <c r="B62" s="179" t="s">
        <v>267</v>
      </c>
      <c r="C62" s="100" t="n">
        <v>12745</v>
      </c>
      <c r="D62" s="100" t="n">
        <v>11427</v>
      </c>
      <c r="E62" s="100" t="n">
        <v>8748</v>
      </c>
      <c r="F62" s="100" t="n">
        <v>2679</v>
      </c>
      <c r="G62" s="100" t="n">
        <v>1318</v>
      </c>
      <c r="H62" s="100" t="n">
        <v>1212</v>
      </c>
      <c r="I62" s="100" t="n">
        <v>106</v>
      </c>
      <c r="J62" s="100" t="n">
        <v>12903</v>
      </c>
      <c r="K62" s="100" t="n">
        <v>12502</v>
      </c>
      <c r="L62" s="100" t="n">
        <v>7832</v>
      </c>
      <c r="M62" s="100" t="n">
        <v>4670</v>
      </c>
      <c r="N62" s="100" t="n">
        <v>353</v>
      </c>
      <c r="O62" s="100" t="n">
        <v>48</v>
      </c>
      <c r="P62" s="100" t="n">
        <v>389</v>
      </c>
      <c r="Q62" s="100" t="n">
        <v>67</v>
      </c>
      <c r="R62" s="100" t="n">
        <v>278</v>
      </c>
      <c r="S62" s="100" t="n">
        <v>17</v>
      </c>
      <c r="T62" s="100" t="n">
        <v>27</v>
      </c>
      <c r="U62" s="100" t="n">
        <v>1576</v>
      </c>
      <c r="V62" s="100" t="n">
        <v>692</v>
      </c>
      <c r="W62" s="100" t="n">
        <v>47</v>
      </c>
      <c r="X62" s="100" t="n">
        <v>837</v>
      </c>
      <c r="Y62" s="100" t="n">
        <v>8662</v>
      </c>
      <c r="Z62" s="100" t="n">
        <v>26016</v>
      </c>
      <c r="AA62" s="98" t="n">
        <v>26</v>
      </c>
    </row>
    <row r="63" customFormat="false" ht="10.5" hidden="false" customHeight="true" outlineLevel="0" collapsed="false">
      <c r="A63" s="98" t="n">
        <v>27</v>
      </c>
      <c r="B63" s="101" t="s">
        <v>268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</row>
    <row r="64" customFormat="false" ht="9.75" hidden="false" customHeight="true" outlineLevel="0" collapsed="false">
      <c r="A64" s="98"/>
      <c r="B64" s="179" t="s">
        <v>269</v>
      </c>
      <c r="C64" s="100" t="n">
        <v>7823</v>
      </c>
      <c r="D64" s="100" t="n">
        <v>7027</v>
      </c>
      <c r="E64" s="100" t="n">
        <v>5140</v>
      </c>
      <c r="F64" s="100" t="n">
        <v>1887</v>
      </c>
      <c r="G64" s="100" t="n">
        <v>796</v>
      </c>
      <c r="H64" s="100" t="n">
        <v>710</v>
      </c>
      <c r="I64" s="100" t="n">
        <v>86</v>
      </c>
      <c r="J64" s="100" t="n">
        <v>6759</v>
      </c>
      <c r="K64" s="100" t="n">
        <v>6446</v>
      </c>
      <c r="L64" s="100" t="n">
        <v>3852</v>
      </c>
      <c r="M64" s="100" t="n">
        <v>2594</v>
      </c>
      <c r="N64" s="100" t="n">
        <v>298</v>
      </c>
      <c r="O64" s="100" t="n">
        <v>15</v>
      </c>
      <c r="P64" s="100" t="n">
        <v>306</v>
      </c>
      <c r="Q64" s="100" t="n">
        <v>46</v>
      </c>
      <c r="R64" s="100" t="n">
        <v>242</v>
      </c>
      <c r="S64" s="100" t="n">
        <v>9</v>
      </c>
      <c r="T64" s="100" t="n">
        <v>9</v>
      </c>
      <c r="U64" s="100" t="n">
        <v>1244</v>
      </c>
      <c r="V64" s="100" t="n">
        <v>593</v>
      </c>
      <c r="W64" s="100" t="n">
        <v>26</v>
      </c>
      <c r="X64" s="100" t="n">
        <v>625</v>
      </c>
      <c r="Y64" s="100" t="n">
        <v>4184</v>
      </c>
      <c r="Z64" s="100" t="n">
        <v>14765</v>
      </c>
      <c r="AA64" s="98" t="n">
        <v>27</v>
      </c>
    </row>
    <row r="65" customFormat="false" ht="10.5" hidden="false" customHeight="true" outlineLevel="0" collapsed="false">
      <c r="A65" s="98" t="n">
        <v>28</v>
      </c>
      <c r="B65" s="101" t="s">
        <v>268</v>
      </c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</row>
    <row r="66" customFormat="false" ht="9.75" hidden="false" customHeight="true" outlineLevel="0" collapsed="false">
      <c r="A66" s="98"/>
      <c r="B66" s="179" t="s">
        <v>270</v>
      </c>
      <c r="C66" s="100" t="n">
        <v>2621</v>
      </c>
      <c r="D66" s="100" t="n">
        <v>2394</v>
      </c>
      <c r="E66" s="100" t="n">
        <v>1704</v>
      </c>
      <c r="F66" s="100" t="n">
        <v>690</v>
      </c>
      <c r="G66" s="100" t="n">
        <v>227</v>
      </c>
      <c r="H66" s="100" t="n">
        <v>199</v>
      </c>
      <c r="I66" s="100" t="n">
        <v>28</v>
      </c>
      <c r="J66" s="100" t="n">
        <v>6034</v>
      </c>
      <c r="K66" s="100" t="n">
        <v>5603</v>
      </c>
      <c r="L66" s="100" t="n">
        <v>3466</v>
      </c>
      <c r="M66" s="100" t="n">
        <v>2137</v>
      </c>
      <c r="N66" s="100" t="n">
        <v>416</v>
      </c>
      <c r="O66" s="100" t="n">
        <v>15</v>
      </c>
      <c r="P66" s="100" t="n">
        <v>387</v>
      </c>
      <c r="Q66" s="100" t="n">
        <v>55</v>
      </c>
      <c r="R66" s="100" t="n">
        <v>305</v>
      </c>
      <c r="S66" s="100" t="n">
        <v>16</v>
      </c>
      <c r="T66" s="100" t="n">
        <v>11</v>
      </c>
      <c r="U66" s="100" t="n">
        <v>1057</v>
      </c>
      <c r="V66" s="100" t="n">
        <v>577</v>
      </c>
      <c r="W66" s="100" t="n">
        <v>14</v>
      </c>
      <c r="X66" s="100" t="n">
        <v>466</v>
      </c>
      <c r="Y66" s="100" t="n">
        <v>4880</v>
      </c>
      <c r="Z66" s="100" t="n">
        <v>8847</v>
      </c>
      <c r="AA66" s="98" t="n">
        <v>28</v>
      </c>
    </row>
    <row r="67" s="90" customFormat="true" ht="10.5" hidden="false" customHeight="true" outlineLevel="0" collapsed="false">
      <c r="A67" s="98" t="n">
        <v>29</v>
      </c>
      <c r="B67" s="101" t="s">
        <v>271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98"/>
      <c r="B68" s="101" t="s">
        <v>272</v>
      </c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8"/>
    </row>
    <row r="69" customFormat="false" ht="9" hidden="false" customHeight="true" outlineLevel="0" collapsed="false">
      <c r="A69" s="98"/>
      <c r="B69" s="179" t="s">
        <v>273</v>
      </c>
      <c r="C69" s="100" t="n">
        <v>1040</v>
      </c>
      <c r="D69" s="100" t="n">
        <v>897</v>
      </c>
      <c r="E69" s="100" t="n">
        <v>695</v>
      </c>
      <c r="F69" s="100" t="n">
        <v>202</v>
      </c>
      <c r="G69" s="100" t="n">
        <v>143</v>
      </c>
      <c r="H69" s="100" t="n">
        <v>124</v>
      </c>
      <c r="I69" s="100" t="n">
        <v>19</v>
      </c>
      <c r="J69" s="100" t="n">
        <v>5998</v>
      </c>
      <c r="K69" s="100" t="n">
        <v>5714</v>
      </c>
      <c r="L69" s="100" t="n">
        <v>3567</v>
      </c>
      <c r="M69" s="100" t="n">
        <v>2147</v>
      </c>
      <c r="N69" s="100" t="n">
        <v>226</v>
      </c>
      <c r="O69" s="100" t="n">
        <v>58</v>
      </c>
      <c r="P69" s="100" t="n">
        <v>405</v>
      </c>
      <c r="Q69" s="100" t="n">
        <v>67</v>
      </c>
      <c r="R69" s="100" t="n">
        <v>282</v>
      </c>
      <c r="S69" s="100" t="n">
        <v>12</v>
      </c>
      <c r="T69" s="100" t="n">
        <v>44</v>
      </c>
      <c r="U69" s="100" t="n">
        <v>3689</v>
      </c>
      <c r="V69" s="100" t="n">
        <v>2482</v>
      </c>
      <c r="W69" s="100" t="n">
        <v>32</v>
      </c>
      <c r="X69" s="100" t="n">
        <v>1175</v>
      </c>
      <c r="Y69" s="100" t="n">
        <v>6407</v>
      </c>
      <c r="Z69" s="100" t="n">
        <v>7198</v>
      </c>
      <c r="AA69" s="98" t="n">
        <v>29</v>
      </c>
    </row>
    <row r="70" customFormat="false" ht="10.5" hidden="false" customHeight="true" outlineLevel="0" collapsed="false">
      <c r="A70" s="98" t="n">
        <v>30</v>
      </c>
      <c r="B70" s="101" t="s">
        <v>274</v>
      </c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</row>
    <row r="71" customFormat="false" ht="9.75" hidden="false" customHeight="true" outlineLevel="0" collapsed="false">
      <c r="A71" s="98"/>
      <c r="B71" s="179" t="s">
        <v>275</v>
      </c>
      <c r="C71" s="100" t="n">
        <v>1708</v>
      </c>
      <c r="D71" s="100" t="n">
        <v>1437</v>
      </c>
      <c r="E71" s="100" t="n">
        <v>1112</v>
      </c>
      <c r="F71" s="100" t="n">
        <v>325</v>
      </c>
      <c r="G71" s="100" t="n">
        <v>271</v>
      </c>
      <c r="H71" s="100" t="n">
        <v>253</v>
      </c>
      <c r="I71" s="100" t="n">
        <v>18</v>
      </c>
      <c r="J71" s="100" t="n">
        <v>5813</v>
      </c>
      <c r="K71" s="100" t="n">
        <v>5510</v>
      </c>
      <c r="L71" s="100" t="n">
        <v>3344</v>
      </c>
      <c r="M71" s="100" t="n">
        <v>2166</v>
      </c>
      <c r="N71" s="100" t="n">
        <v>277</v>
      </c>
      <c r="O71" s="100" t="n">
        <v>26</v>
      </c>
      <c r="P71" s="100" t="n">
        <v>432</v>
      </c>
      <c r="Q71" s="100" t="n">
        <v>74</v>
      </c>
      <c r="R71" s="100" t="n">
        <v>309</v>
      </c>
      <c r="S71" s="100" t="n">
        <v>25</v>
      </c>
      <c r="T71" s="100" t="n">
        <v>24</v>
      </c>
      <c r="U71" s="100" t="n">
        <v>8688</v>
      </c>
      <c r="V71" s="100" t="n">
        <v>6284</v>
      </c>
      <c r="W71" s="100" t="n">
        <v>100</v>
      </c>
      <c r="X71" s="100" t="n">
        <v>2304</v>
      </c>
      <c r="Y71" s="100" t="n">
        <v>4886</v>
      </c>
      <c r="Z71" s="100" t="n">
        <v>7757</v>
      </c>
      <c r="AA71" s="98" t="n">
        <v>30</v>
      </c>
    </row>
    <row r="72" customFormat="false" ht="10.5" hidden="false" customHeight="true" outlineLevel="0" collapsed="false">
      <c r="A72" s="98" t="n">
        <v>31</v>
      </c>
      <c r="B72" s="101" t="s">
        <v>276</v>
      </c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</row>
    <row r="73" customFormat="false" ht="9.75" hidden="false" customHeight="true" outlineLevel="0" collapsed="false">
      <c r="A73" s="98"/>
      <c r="B73" s="179" t="s">
        <v>277</v>
      </c>
      <c r="C73" s="100" t="n">
        <v>446</v>
      </c>
      <c r="D73" s="100" t="n">
        <v>391</v>
      </c>
      <c r="E73" s="100" t="n">
        <v>267</v>
      </c>
      <c r="F73" s="100" t="n">
        <v>124</v>
      </c>
      <c r="G73" s="100" t="n">
        <v>55</v>
      </c>
      <c r="H73" s="100" t="n">
        <v>45</v>
      </c>
      <c r="I73" s="100" t="n">
        <v>10</v>
      </c>
      <c r="J73" s="100" t="n">
        <v>3502</v>
      </c>
      <c r="K73" s="100" t="n">
        <v>3237</v>
      </c>
      <c r="L73" s="100" t="n">
        <v>2073</v>
      </c>
      <c r="M73" s="100" t="n">
        <v>1164</v>
      </c>
      <c r="N73" s="100" t="n">
        <v>243</v>
      </c>
      <c r="O73" s="100" t="n">
        <v>22</v>
      </c>
      <c r="P73" s="100" t="n">
        <v>318</v>
      </c>
      <c r="Q73" s="100" t="n">
        <v>43</v>
      </c>
      <c r="R73" s="100" t="n">
        <v>241</v>
      </c>
      <c r="S73" s="100" t="n">
        <v>13</v>
      </c>
      <c r="T73" s="100" t="n">
        <v>21</v>
      </c>
      <c r="U73" s="100" t="n">
        <v>7452</v>
      </c>
      <c r="V73" s="100" t="n">
        <v>6363</v>
      </c>
      <c r="W73" s="100" t="n">
        <v>42</v>
      </c>
      <c r="X73" s="100" t="n">
        <v>1047</v>
      </c>
      <c r="Y73" s="100" t="n">
        <v>6045</v>
      </c>
      <c r="Z73" s="100" t="n">
        <v>4196</v>
      </c>
      <c r="AA73" s="98" t="n">
        <v>31</v>
      </c>
    </row>
    <row r="74" customFormat="false" ht="10.5" hidden="false" customHeight="true" outlineLevel="0" collapsed="false">
      <c r="A74" s="98" t="n">
        <v>32</v>
      </c>
      <c r="B74" s="101" t="s">
        <v>278</v>
      </c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</row>
    <row r="75" customFormat="false" ht="9.75" hidden="false" customHeight="true" outlineLevel="0" collapsed="false">
      <c r="A75" s="98"/>
      <c r="B75" s="179" t="s">
        <v>279</v>
      </c>
      <c r="C75" s="100" t="n">
        <v>5253</v>
      </c>
      <c r="D75" s="100" t="n">
        <v>4539</v>
      </c>
      <c r="E75" s="100" t="n">
        <v>3644</v>
      </c>
      <c r="F75" s="100" t="n">
        <v>895</v>
      </c>
      <c r="G75" s="100" t="n">
        <v>714</v>
      </c>
      <c r="H75" s="100" t="n">
        <v>678</v>
      </c>
      <c r="I75" s="100" t="n">
        <v>36</v>
      </c>
      <c r="J75" s="100" t="n">
        <v>1872</v>
      </c>
      <c r="K75" s="100" t="n">
        <v>1838</v>
      </c>
      <c r="L75" s="100" t="n">
        <v>1090</v>
      </c>
      <c r="M75" s="100" t="n">
        <v>748</v>
      </c>
      <c r="N75" s="100" t="n">
        <v>29</v>
      </c>
      <c r="O75" s="100" t="n">
        <v>5</v>
      </c>
      <c r="P75" s="100" t="n">
        <v>18</v>
      </c>
      <c r="Q75" s="100" t="n">
        <v>5</v>
      </c>
      <c r="R75" s="100" t="n">
        <v>10</v>
      </c>
      <c r="S75" s="100" t="n">
        <v>2</v>
      </c>
      <c r="T75" s="100" t="n">
        <v>1</v>
      </c>
      <c r="U75" s="100" t="n">
        <v>155</v>
      </c>
      <c r="V75" s="100" t="n">
        <v>44</v>
      </c>
      <c r="W75" s="100" t="n">
        <v>2</v>
      </c>
      <c r="X75" s="100" t="n">
        <v>109</v>
      </c>
      <c r="Y75" s="100" t="n">
        <v>131</v>
      </c>
      <c r="Z75" s="100" t="n">
        <v>7142</v>
      </c>
      <c r="AA75" s="98" t="n">
        <v>32</v>
      </c>
    </row>
    <row r="76" customFormat="false" ht="10.5" hidden="false" customHeight="true" outlineLevel="0" collapsed="false">
      <c r="A76" s="98" t="n">
        <v>33</v>
      </c>
      <c r="B76" s="179" t="s">
        <v>282</v>
      </c>
      <c r="C76" s="100" t="n">
        <v>63118</v>
      </c>
      <c r="D76" s="100" t="n">
        <v>56393</v>
      </c>
      <c r="E76" s="100" t="n">
        <v>43142</v>
      </c>
      <c r="F76" s="100" t="n">
        <v>13251</v>
      </c>
      <c r="G76" s="100" t="n">
        <v>6725</v>
      </c>
      <c r="H76" s="100" t="n">
        <v>6154</v>
      </c>
      <c r="I76" s="100" t="n">
        <v>571</v>
      </c>
      <c r="J76" s="100" t="n">
        <v>63890</v>
      </c>
      <c r="K76" s="100" t="n">
        <v>61343</v>
      </c>
      <c r="L76" s="100" t="n">
        <v>38103</v>
      </c>
      <c r="M76" s="100" t="n">
        <v>23240</v>
      </c>
      <c r="N76" s="100" t="n">
        <v>2310</v>
      </c>
      <c r="O76" s="100" t="n">
        <v>237</v>
      </c>
      <c r="P76" s="100" t="n">
        <v>2777</v>
      </c>
      <c r="Q76" s="100" t="n">
        <v>441</v>
      </c>
      <c r="R76" s="100" t="n">
        <v>2054</v>
      </c>
      <c r="S76" s="100" t="n">
        <v>116</v>
      </c>
      <c r="T76" s="100" t="n">
        <v>166</v>
      </c>
      <c r="U76" s="100" t="n">
        <v>25496</v>
      </c>
      <c r="V76" s="100" t="n">
        <v>17669</v>
      </c>
      <c r="W76" s="100" t="n">
        <v>361</v>
      </c>
      <c r="X76" s="100" t="n">
        <v>7466</v>
      </c>
      <c r="Y76" s="100" t="n">
        <v>42017</v>
      </c>
      <c r="Z76" s="100" t="n">
        <v>128869</v>
      </c>
      <c r="AA76" s="98" t="n">
        <v>33</v>
      </c>
    </row>
    <row r="77" customFormat="false" ht="6.75" hidden="false" customHeight="true" outlineLevel="0" collapsed="false">
      <c r="A77" s="108"/>
      <c r="B77" s="90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6"/>
    </row>
    <row r="78" customFormat="false" ht="19.5" hidden="false" customHeight="true" outlineLevel="0" collapsed="false">
      <c r="A78" s="108"/>
      <c r="B78" s="183" t="s">
        <v>284</v>
      </c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27" t="s">
        <v>291</v>
      </c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</row>
    <row r="79" customFormat="false" ht="12" hidden="false" customHeight="true" outlineLevel="0" collapsed="false">
      <c r="A79" s="108"/>
      <c r="B79" s="127" t="s">
        <v>285</v>
      </c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</row>
    <row r="80" customFormat="false" ht="9.75" hidden="false" customHeight="true" outlineLevel="0" collapsed="false">
      <c r="A80" s="108"/>
      <c r="B80" s="150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6"/>
    </row>
    <row r="81" customFormat="false" ht="9.75" hidden="false" customHeight="true" outlineLevel="0" collapsed="false">
      <c r="A81" s="98"/>
      <c r="B81" s="104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6"/>
    </row>
    <row r="82" customFormat="false" ht="9.75" hidden="false" customHeight="true" outlineLevel="0" collapsed="false">
      <c r="A82" s="98"/>
      <c r="B82" s="104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6"/>
    </row>
    <row r="83" customFormat="false" ht="9.75" hidden="false" customHeight="true" outlineLevel="0" collapsed="false">
      <c r="A83" s="98"/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6"/>
    </row>
    <row r="84" customFormat="false" ht="9.75" hidden="false" customHeight="true" outlineLevel="0" collapsed="false">
      <c r="A84" s="98"/>
      <c r="B84" s="104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</row>
    <row r="85" customFormat="false" ht="9.75" hidden="false" customHeight="true" outlineLevel="0" collapsed="false">
      <c r="A85" s="98"/>
      <c r="B85" s="104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</row>
    <row r="86" customFormat="false" ht="9.75" hidden="false" customHeight="true" outlineLevel="0" collapsed="false">
      <c r="A86" s="98"/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</row>
    <row r="87" customFormat="false" ht="9.75" hidden="false" customHeight="true" outlineLevel="0" collapsed="false">
      <c r="A87" s="98"/>
      <c r="B87" s="104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</row>
    <row r="88" customFormat="false" ht="9.75" hidden="false" customHeight="true" outlineLevel="0" collapsed="false">
      <c r="A88" s="98"/>
      <c r="B88" s="104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</row>
    <row r="89" customFormat="false" ht="9.75" hidden="false" customHeight="true" outlineLevel="0" collapsed="false">
      <c r="A89" s="98"/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</row>
    <row r="90" customFormat="false" ht="9.75" hidden="false" customHeight="true" outlineLevel="0" collapsed="false">
      <c r="A90" s="98"/>
      <c r="B90" s="104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</row>
    <row r="91" customFormat="false" ht="9.75" hidden="false" customHeight="false" outlineLevel="0" collapsed="false">
      <c r="A91" s="79"/>
      <c r="B91" s="104"/>
    </row>
    <row r="92" customFormat="false" ht="9.75" hidden="false" customHeight="false" outlineLevel="0" collapsed="false">
      <c r="B92" s="104"/>
    </row>
    <row r="93" customFormat="false" ht="9.75" hidden="false" customHeight="false" outlineLevel="0" collapsed="false">
      <c r="B93" s="104"/>
    </row>
    <row r="94" customFormat="false" ht="9.75" hidden="false" customHeight="false" outlineLevel="0" collapsed="false">
      <c r="B94" s="104"/>
    </row>
    <row r="95" customFormat="false" ht="9.75" hidden="false" customHeight="false" outlineLevel="0" collapsed="false">
      <c r="B95" s="104"/>
    </row>
    <row r="96" customFormat="false" ht="9.75" hidden="false" customHeight="false" outlineLevel="0" collapsed="false">
      <c r="B96" s="104"/>
    </row>
    <row r="97" customFormat="false" ht="9.75" hidden="false" customHeight="false" outlineLevel="0" collapsed="false">
      <c r="B97" s="104"/>
    </row>
    <row r="98" customFormat="false" ht="9.75" hidden="false" customHeight="false" outlineLevel="0" collapsed="false">
      <c r="B98" s="104"/>
    </row>
    <row r="99" customFormat="false" ht="9.75" hidden="false" customHeight="false" outlineLevel="0" collapsed="false">
      <c r="B99" s="104"/>
    </row>
    <row r="100" customFormat="false" ht="9.75" hidden="false" customHeight="false" outlineLevel="0" collapsed="false">
      <c r="B100" s="104"/>
    </row>
    <row r="101" customFormat="false" ht="9.75" hidden="false" customHeight="false" outlineLevel="0" collapsed="false">
      <c r="B101" s="109"/>
    </row>
    <row r="102" customFormat="false" ht="9.75" hidden="false" customHeight="false" outlineLevel="0" collapsed="false">
      <c r="B102" s="109"/>
    </row>
    <row r="103" customFormat="false" ht="9.75" hidden="false" customHeight="false" outlineLevel="0" collapsed="false">
      <c r="B103" s="109"/>
    </row>
    <row r="104" customFormat="false" ht="9.75" hidden="false" customHeight="false" outlineLevel="0" collapsed="false">
      <c r="B104" s="90"/>
    </row>
    <row r="105" customFormat="false" ht="9.75" hidden="false" customHeight="false" outlineLevel="0" collapsed="false">
      <c r="B105" s="90"/>
    </row>
    <row r="106" customFormat="false" ht="9.75" hidden="false" customHeight="false" outlineLevel="0" collapsed="false">
      <c r="B106" s="90"/>
    </row>
    <row r="107" customFormat="false" ht="9.75" hidden="false" customHeight="false" outlineLevel="0" collapsed="false">
      <c r="B107" s="90"/>
    </row>
    <row r="108" customFormat="false" ht="9.75" hidden="false" customHeight="false" outlineLevel="0" collapsed="false">
      <c r="B108" s="90"/>
    </row>
  </sheetData>
  <mergeCells count="55">
    <mergeCell ref="A1:B1"/>
    <mergeCell ref="A2:M2"/>
    <mergeCell ref="N2:Z2"/>
    <mergeCell ref="A3:M3"/>
    <mergeCell ref="N3:Z3"/>
    <mergeCell ref="A4:M4"/>
    <mergeCell ref="N4:Z4"/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C11:M11"/>
    <mergeCell ref="C33:M33"/>
    <mergeCell ref="C55:M55"/>
    <mergeCell ref="N55:X55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91" width="2.99"/>
    <col collapsed="false" customWidth="true" hidden="false" outlineLevel="0" max="2" min="2" style="191" width="36.85"/>
    <col collapsed="false" customWidth="true" hidden="false" outlineLevel="0" max="3" min="3" style="191" width="7.7"/>
    <col collapsed="false" customWidth="true" hidden="false" outlineLevel="0" max="4" min="4" style="191" width="6.99"/>
    <col collapsed="false" customWidth="true" hidden="false" outlineLevel="0" max="5" min="5" style="191" width="6.85"/>
    <col collapsed="false" customWidth="true" hidden="false" outlineLevel="0" max="6" min="6" style="191" width="6.13"/>
    <col collapsed="false" customWidth="true" hidden="false" outlineLevel="0" max="7" min="7" style="191" width="6.85"/>
    <col collapsed="false" customWidth="true" hidden="false" outlineLevel="0" max="8" min="8" style="191" width="6.42"/>
    <col collapsed="false" customWidth="true" hidden="false" outlineLevel="0" max="9" min="9" style="191" width="5.85"/>
    <col collapsed="false" customWidth="true" hidden="false" outlineLevel="0" max="10" min="10" style="191" width="9.13"/>
    <col collapsed="false" customWidth="true" hidden="false" outlineLevel="0" max="11" min="11" style="191" width="8.99"/>
    <col collapsed="false" customWidth="true" hidden="false" outlineLevel="0" max="12" min="12" style="191" width="7.56"/>
    <col collapsed="false" customWidth="true" hidden="false" outlineLevel="0" max="13" min="13" style="191" width="6.99"/>
    <col collapsed="false" customWidth="true" hidden="false" outlineLevel="0" max="23" min="14" style="191" width="8.7"/>
    <col collapsed="false" customWidth="true" hidden="false" outlineLevel="0" max="24" min="24" style="191" width="6.99"/>
    <col collapsed="false" customWidth="true" hidden="false" outlineLevel="0" max="25" min="25" style="191" width="3.7"/>
    <col collapsed="false" customWidth="false" hidden="false" outlineLevel="0" max="257" min="26" style="191" width="11.42"/>
  </cols>
  <sheetData>
    <row r="1" customFormat="false" ht="9.75" hidden="false" customHeight="true" outlineLevel="0" collapsed="false">
      <c r="A1" s="192" t="s">
        <v>22</v>
      </c>
      <c r="B1" s="192"/>
      <c r="C1" s="193"/>
      <c r="D1" s="193"/>
      <c r="E1" s="193"/>
      <c r="F1" s="193"/>
      <c r="G1" s="193"/>
      <c r="H1" s="193"/>
      <c r="J1" s="194"/>
      <c r="K1" s="194"/>
      <c r="M1" s="194"/>
      <c r="N1" s="195"/>
      <c r="P1" s="196"/>
      <c r="Q1" s="195"/>
      <c r="R1" s="195"/>
      <c r="X1" s="194"/>
      <c r="Y1" s="194" t="str">
        <f aca="false">A1</f>
        <v>Deutschland</v>
      </c>
    </row>
    <row r="2" customFormat="false" ht="24" hidden="false" customHeight="true" outlineLevel="0" collapsed="false">
      <c r="A2" s="197" t="s">
        <v>10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 t="s">
        <v>103</v>
      </c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8"/>
    </row>
    <row r="3" customFormat="false" ht="21" hidden="false" customHeight="true" outlineLevel="0" collapsed="false">
      <c r="A3" s="199" t="s">
        <v>296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 t="s">
        <v>296</v>
      </c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200"/>
    </row>
    <row r="4" customFormat="false" ht="15" hidden="false" customHeight="true" outlineLevel="0" collapsed="false">
      <c r="A4" s="199" t="s">
        <v>29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 t="s">
        <v>297</v>
      </c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200"/>
    </row>
    <row r="5" customFormat="false" ht="9" hidden="false" customHeight="true" outlineLevel="0" collapsed="false">
      <c r="A5" s="201"/>
      <c r="C5" s="202"/>
      <c r="D5" s="202"/>
      <c r="E5" s="202"/>
      <c r="F5" s="202"/>
      <c r="G5" s="202"/>
      <c r="H5" s="202"/>
      <c r="I5" s="202"/>
      <c r="J5" s="202"/>
      <c r="K5" s="202"/>
      <c r="M5" s="202"/>
      <c r="N5" s="200"/>
      <c r="O5" s="203"/>
      <c r="Q5" s="200"/>
      <c r="R5" s="200"/>
      <c r="S5" s="201"/>
      <c r="T5" s="201"/>
      <c r="U5" s="201"/>
      <c r="X5" s="204"/>
    </row>
    <row r="6" customFormat="false" ht="15" hidden="false" customHeight="true" outlineLevel="0" collapsed="false">
      <c r="A6" s="205" t="s">
        <v>106</v>
      </c>
      <c r="B6" s="206" t="s">
        <v>298</v>
      </c>
      <c r="C6" s="207" t="s">
        <v>87</v>
      </c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8" t="s">
        <v>88</v>
      </c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9" t="s">
        <v>299</v>
      </c>
    </row>
    <row r="7" customFormat="false" ht="25.5" hidden="false" customHeight="true" outlineLevel="0" collapsed="false">
      <c r="A7" s="205"/>
      <c r="B7" s="206"/>
      <c r="C7" s="205" t="s">
        <v>129</v>
      </c>
      <c r="D7" s="210" t="s">
        <v>198</v>
      </c>
      <c r="E7" s="210"/>
      <c r="F7" s="206" t="s">
        <v>300</v>
      </c>
      <c r="G7" s="206"/>
      <c r="H7" s="206"/>
      <c r="I7" s="206"/>
      <c r="J7" s="207" t="s">
        <v>301</v>
      </c>
      <c r="K7" s="207"/>
      <c r="L7" s="207"/>
      <c r="M7" s="209" t="s">
        <v>302</v>
      </c>
      <c r="N7" s="205" t="s">
        <v>129</v>
      </c>
      <c r="O7" s="210" t="s">
        <v>198</v>
      </c>
      <c r="P7" s="210"/>
      <c r="Q7" s="206" t="s">
        <v>303</v>
      </c>
      <c r="R7" s="206"/>
      <c r="S7" s="206"/>
      <c r="T7" s="206"/>
      <c r="U7" s="207" t="s">
        <v>301</v>
      </c>
      <c r="V7" s="207"/>
      <c r="W7" s="207"/>
      <c r="X7" s="206" t="s">
        <v>302</v>
      </c>
      <c r="Y7" s="209"/>
    </row>
    <row r="8" customFormat="false" ht="78" hidden="false" customHeight="true" outlineLevel="0" collapsed="false">
      <c r="A8" s="205"/>
      <c r="B8" s="206"/>
      <c r="C8" s="205"/>
      <c r="D8" s="206" t="s">
        <v>304</v>
      </c>
      <c r="E8" s="206" t="s">
        <v>305</v>
      </c>
      <c r="F8" s="210" t="s">
        <v>306</v>
      </c>
      <c r="G8" s="210" t="s">
        <v>307</v>
      </c>
      <c r="H8" s="210" t="s">
        <v>308</v>
      </c>
      <c r="I8" s="206" t="s">
        <v>309</v>
      </c>
      <c r="J8" s="206" t="s">
        <v>310</v>
      </c>
      <c r="K8" s="206" t="s">
        <v>311</v>
      </c>
      <c r="L8" s="206" t="s">
        <v>312</v>
      </c>
      <c r="M8" s="209"/>
      <c r="N8" s="205"/>
      <c r="O8" s="210" t="s">
        <v>304</v>
      </c>
      <c r="P8" s="210" t="s">
        <v>305</v>
      </c>
      <c r="Q8" s="210" t="s">
        <v>306</v>
      </c>
      <c r="R8" s="210" t="s">
        <v>307</v>
      </c>
      <c r="S8" s="210" t="s">
        <v>308</v>
      </c>
      <c r="T8" s="206" t="s">
        <v>309</v>
      </c>
      <c r="U8" s="206" t="s">
        <v>310</v>
      </c>
      <c r="V8" s="206" t="s">
        <v>311</v>
      </c>
      <c r="W8" s="206" t="s">
        <v>312</v>
      </c>
      <c r="X8" s="206"/>
      <c r="Y8" s="209"/>
    </row>
    <row r="9" customFormat="false" ht="15" hidden="false" customHeight="true" outlineLevel="0" collapsed="false">
      <c r="A9" s="211" t="n">
        <v>1</v>
      </c>
      <c r="B9" s="212" t="s">
        <v>313</v>
      </c>
      <c r="C9" s="213" t="n">
        <v>386338</v>
      </c>
      <c r="D9" s="214" t="n">
        <v>224443</v>
      </c>
      <c r="E9" s="214" t="n">
        <v>161895</v>
      </c>
      <c r="F9" s="214" t="n">
        <v>54402</v>
      </c>
      <c r="G9" s="214" t="n">
        <v>138955</v>
      </c>
      <c r="H9" s="214" t="n">
        <v>156031</v>
      </c>
      <c r="I9" s="214" t="n">
        <v>36950</v>
      </c>
      <c r="J9" s="214" t="n">
        <v>94660</v>
      </c>
      <c r="K9" s="214" t="n">
        <v>40710</v>
      </c>
      <c r="L9" s="214" t="n">
        <v>170266</v>
      </c>
      <c r="M9" s="214" t="n">
        <v>22.1193592139526</v>
      </c>
      <c r="N9" s="214" t="n">
        <v>430556</v>
      </c>
      <c r="O9" s="214" t="n">
        <v>238417</v>
      </c>
      <c r="P9" s="214" t="n">
        <v>192139</v>
      </c>
      <c r="Q9" s="214" t="n">
        <v>75289</v>
      </c>
      <c r="R9" s="214" t="n">
        <v>142791</v>
      </c>
      <c r="S9" s="214" t="n">
        <v>157481</v>
      </c>
      <c r="T9" s="214" t="n">
        <v>54995</v>
      </c>
      <c r="U9" s="214" t="n">
        <v>103166</v>
      </c>
      <c r="V9" s="214" t="n">
        <v>42173</v>
      </c>
      <c r="W9" s="214" t="n">
        <v>121895</v>
      </c>
      <c r="X9" s="214" t="n">
        <v>9.39673584853074</v>
      </c>
      <c r="Y9" s="211" t="n">
        <v>1</v>
      </c>
      <c r="Z9" s="215"/>
    </row>
    <row r="10" customFormat="false" ht="15" hidden="false" customHeight="true" outlineLevel="0" collapsed="false">
      <c r="A10" s="211" t="n">
        <v>2</v>
      </c>
      <c r="B10" s="216" t="s">
        <v>314</v>
      </c>
      <c r="C10" s="213" t="n">
        <v>13502</v>
      </c>
      <c r="D10" s="214" t="n">
        <v>8229</v>
      </c>
      <c r="E10" s="214" t="n">
        <v>5273</v>
      </c>
      <c r="F10" s="214" t="n">
        <v>2572</v>
      </c>
      <c r="G10" s="214" t="n">
        <v>5077</v>
      </c>
      <c r="H10" s="214" t="n">
        <v>4701</v>
      </c>
      <c r="I10" s="214" t="n">
        <v>1152</v>
      </c>
      <c r="J10" s="214" t="n">
        <v>4502</v>
      </c>
      <c r="K10" s="214" t="n">
        <v>2142</v>
      </c>
      <c r="L10" s="214" t="n">
        <v>7225</v>
      </c>
      <c r="M10" s="214" t="n">
        <v>15.2532217449267</v>
      </c>
      <c r="N10" s="214" t="n">
        <v>10200</v>
      </c>
      <c r="O10" s="214" t="n">
        <v>5844</v>
      </c>
      <c r="P10" s="214" t="n">
        <v>4356</v>
      </c>
      <c r="Q10" s="214" t="n">
        <v>1956</v>
      </c>
      <c r="R10" s="214" t="n">
        <v>3072</v>
      </c>
      <c r="S10" s="214" t="n">
        <v>3977</v>
      </c>
      <c r="T10" s="214" t="n">
        <v>1195</v>
      </c>
      <c r="U10" s="214" t="n">
        <v>3245</v>
      </c>
      <c r="V10" s="214" t="n">
        <v>1459</v>
      </c>
      <c r="W10" s="214" t="n">
        <v>5560</v>
      </c>
      <c r="X10" s="214" t="n">
        <v>14.4299019607843</v>
      </c>
      <c r="Y10" s="211" t="n">
        <v>2</v>
      </c>
      <c r="Z10" s="215"/>
    </row>
    <row r="11" customFormat="false" ht="15" hidden="false" customHeight="true" outlineLevel="0" collapsed="false">
      <c r="A11" s="211" t="n">
        <v>3</v>
      </c>
      <c r="B11" s="216" t="s">
        <v>236</v>
      </c>
      <c r="C11" s="213" t="n">
        <v>137441</v>
      </c>
      <c r="D11" s="214" t="n">
        <v>74553</v>
      </c>
      <c r="E11" s="214" t="n">
        <v>62888</v>
      </c>
      <c r="F11" s="214" t="n">
        <v>28875</v>
      </c>
      <c r="G11" s="214" t="n">
        <v>55021</v>
      </c>
      <c r="H11" s="214" t="n">
        <v>43430</v>
      </c>
      <c r="I11" s="214" t="n">
        <v>10115</v>
      </c>
      <c r="J11" s="214" t="n">
        <v>31463</v>
      </c>
      <c r="K11" s="214" t="n">
        <v>12190</v>
      </c>
      <c r="L11" s="214" t="n">
        <v>26987</v>
      </c>
      <c r="M11" s="214" t="n">
        <v>7.84976098835137</v>
      </c>
      <c r="N11" s="214" t="n">
        <v>310661</v>
      </c>
      <c r="O11" s="214" t="n">
        <v>167118</v>
      </c>
      <c r="P11" s="214" t="n">
        <v>143543</v>
      </c>
      <c r="Q11" s="214" t="n">
        <v>66393</v>
      </c>
      <c r="R11" s="214" t="n">
        <v>116628</v>
      </c>
      <c r="S11" s="214" t="n">
        <v>101483</v>
      </c>
      <c r="T11" s="214" t="n">
        <v>26157</v>
      </c>
      <c r="U11" s="214" t="n">
        <v>70305</v>
      </c>
      <c r="V11" s="214" t="n">
        <v>26854</v>
      </c>
      <c r="W11" s="214" t="n">
        <v>59488</v>
      </c>
      <c r="X11" s="214" t="n">
        <v>5.27926904246108</v>
      </c>
      <c r="Y11" s="211" t="n">
        <v>3</v>
      </c>
      <c r="Z11" s="215"/>
    </row>
    <row r="12" customFormat="false" ht="15" hidden="false" customHeight="true" outlineLevel="0" collapsed="false">
      <c r="A12" s="211" t="n">
        <v>4</v>
      </c>
      <c r="B12" s="216" t="s">
        <v>315</v>
      </c>
      <c r="C12" s="213" t="n">
        <v>8550</v>
      </c>
      <c r="D12" s="214" t="n">
        <v>5934</v>
      </c>
      <c r="E12" s="214" t="n">
        <v>2616</v>
      </c>
      <c r="F12" s="214" t="n">
        <v>0</v>
      </c>
      <c r="G12" s="214" t="n">
        <v>4515</v>
      </c>
      <c r="H12" s="214" t="n">
        <v>3684</v>
      </c>
      <c r="I12" s="214" t="n">
        <v>351</v>
      </c>
      <c r="J12" s="214" t="n">
        <v>3157</v>
      </c>
      <c r="K12" s="214" t="n">
        <v>1755</v>
      </c>
      <c r="L12" s="214" t="n">
        <v>3899</v>
      </c>
      <c r="M12" s="214" t="n">
        <v>13.5602339181287</v>
      </c>
      <c r="N12" s="214" t="n">
        <v>7535</v>
      </c>
      <c r="O12" s="214" t="n">
        <v>5569</v>
      </c>
      <c r="P12" s="214" t="n">
        <v>1966</v>
      </c>
      <c r="Q12" s="214" t="n">
        <v>0</v>
      </c>
      <c r="R12" s="214" t="n">
        <v>2493</v>
      </c>
      <c r="S12" s="214" t="n">
        <v>4005</v>
      </c>
      <c r="T12" s="214" t="n">
        <v>1037</v>
      </c>
      <c r="U12" s="214" t="n">
        <v>2779</v>
      </c>
      <c r="V12" s="214" t="n">
        <v>1516</v>
      </c>
      <c r="W12" s="214" t="n">
        <v>3198</v>
      </c>
      <c r="X12" s="214" t="n">
        <v>11.9977438619774</v>
      </c>
      <c r="Y12" s="211" t="n">
        <v>4</v>
      </c>
      <c r="Z12" s="215"/>
    </row>
    <row r="13" customFormat="false" ht="15" hidden="false" customHeight="true" outlineLevel="0" collapsed="false">
      <c r="A13" s="211" t="n">
        <v>5</v>
      </c>
      <c r="B13" s="216" t="s">
        <v>237</v>
      </c>
      <c r="C13" s="213" t="n">
        <v>27827</v>
      </c>
      <c r="D13" s="214" t="n">
        <v>17188</v>
      </c>
      <c r="E13" s="214" t="n">
        <v>10639</v>
      </c>
      <c r="F13" s="214" t="n">
        <v>632</v>
      </c>
      <c r="G13" s="214" t="n">
        <v>4128</v>
      </c>
      <c r="H13" s="214" t="n">
        <v>17406</v>
      </c>
      <c r="I13" s="214" t="n">
        <v>5661</v>
      </c>
      <c r="J13" s="214" t="n">
        <v>7515</v>
      </c>
      <c r="K13" s="214" t="n">
        <v>3823</v>
      </c>
      <c r="L13" s="214" t="n">
        <v>13490</v>
      </c>
      <c r="M13" s="214" t="n">
        <v>12.5265749092608</v>
      </c>
      <c r="N13" s="214" t="n">
        <v>24843</v>
      </c>
      <c r="O13" s="214" t="n">
        <v>14963</v>
      </c>
      <c r="P13" s="214" t="n">
        <v>9880</v>
      </c>
      <c r="Q13" s="214" t="n">
        <v>464</v>
      </c>
      <c r="R13" s="214" t="n">
        <v>2489</v>
      </c>
      <c r="S13" s="214" t="n">
        <v>13852</v>
      </c>
      <c r="T13" s="214" t="n">
        <v>8038</v>
      </c>
      <c r="U13" s="214" t="n">
        <v>6820</v>
      </c>
      <c r="V13" s="214" t="n">
        <v>3210</v>
      </c>
      <c r="W13" s="214" t="n">
        <v>12063</v>
      </c>
      <c r="X13" s="214" t="n">
        <v>11.5985992029948</v>
      </c>
      <c r="Y13" s="211" t="n">
        <v>5</v>
      </c>
      <c r="Z13" s="215"/>
    </row>
    <row r="14" customFormat="false" ht="15" hidden="false" customHeight="true" outlineLevel="0" collapsed="false">
      <c r="A14" s="211" t="n">
        <v>6</v>
      </c>
      <c r="B14" s="216" t="s">
        <v>316</v>
      </c>
      <c r="C14" s="213" t="n">
        <v>17086</v>
      </c>
      <c r="D14" s="214" t="n">
        <v>12708</v>
      </c>
      <c r="E14" s="214" t="n">
        <v>4378</v>
      </c>
      <c r="F14" s="214" t="n">
        <v>498</v>
      </c>
      <c r="G14" s="214" t="n">
        <v>11388</v>
      </c>
      <c r="H14" s="214" t="n">
        <v>5200</v>
      </c>
      <c r="I14" s="214" t="n">
        <v>0</v>
      </c>
      <c r="J14" s="214" t="n">
        <v>5119</v>
      </c>
      <c r="K14" s="214" t="n">
        <v>2397</v>
      </c>
      <c r="L14" s="214" t="n">
        <v>10114</v>
      </c>
      <c r="M14" s="214" t="n">
        <v>17.9091068711226</v>
      </c>
      <c r="N14" s="214" t="n">
        <v>8667</v>
      </c>
      <c r="O14" s="214" t="n">
        <v>6313</v>
      </c>
      <c r="P14" s="214" t="n">
        <v>2354</v>
      </c>
      <c r="Q14" s="214" t="n">
        <v>354</v>
      </c>
      <c r="R14" s="214" t="n">
        <v>4563</v>
      </c>
      <c r="S14" s="214" t="n">
        <v>3750</v>
      </c>
      <c r="T14" s="214" t="n">
        <v>0</v>
      </c>
      <c r="U14" s="214" t="n">
        <v>2469</v>
      </c>
      <c r="V14" s="214" t="n">
        <v>1116</v>
      </c>
      <c r="W14" s="214" t="n">
        <v>5139</v>
      </c>
      <c r="X14" s="214" t="n">
        <v>21.6682819891543</v>
      </c>
      <c r="Y14" s="211" t="n">
        <v>6</v>
      </c>
      <c r="Z14" s="215"/>
    </row>
    <row r="15" customFormat="false" ht="15" hidden="false" customHeight="true" outlineLevel="0" collapsed="false">
      <c r="A15" s="211" t="n">
        <v>7</v>
      </c>
      <c r="B15" s="216" t="s">
        <v>317</v>
      </c>
      <c r="C15" s="213" t="n">
        <v>64851</v>
      </c>
      <c r="D15" s="214" t="n">
        <v>32994</v>
      </c>
      <c r="E15" s="214" t="n">
        <v>31857</v>
      </c>
      <c r="F15" s="214" t="n">
        <v>16869</v>
      </c>
      <c r="G15" s="214" t="n">
        <v>22601</v>
      </c>
      <c r="H15" s="214" t="n">
        <v>21785</v>
      </c>
      <c r="I15" s="214" t="n">
        <v>3596</v>
      </c>
      <c r="J15" s="214" t="n">
        <v>13370</v>
      </c>
      <c r="K15" s="214" t="n">
        <v>4513</v>
      </c>
      <c r="L15" s="214" t="n">
        <v>51141</v>
      </c>
      <c r="M15" s="214" t="n">
        <v>57.3179596305377</v>
      </c>
      <c r="N15" s="214" t="n">
        <v>14094</v>
      </c>
      <c r="O15" s="214" t="n">
        <v>7005</v>
      </c>
      <c r="P15" s="214" t="n">
        <v>7089</v>
      </c>
      <c r="Q15" s="214" t="n">
        <v>4006</v>
      </c>
      <c r="R15" s="214" t="n">
        <v>3031</v>
      </c>
      <c r="S15" s="214" t="n">
        <v>3817</v>
      </c>
      <c r="T15" s="214" t="n">
        <v>3240</v>
      </c>
      <c r="U15" s="214" t="n">
        <v>3140</v>
      </c>
      <c r="V15" s="214" t="n">
        <v>1160</v>
      </c>
      <c r="W15" s="214" t="n">
        <v>10236</v>
      </c>
      <c r="X15" s="214" t="n">
        <v>43.2231446005392</v>
      </c>
      <c r="Y15" s="211" t="n">
        <v>7</v>
      </c>
      <c r="Z15" s="215"/>
    </row>
    <row r="16" customFormat="false" ht="15" hidden="false" customHeight="true" outlineLevel="0" collapsed="false">
      <c r="A16" s="211" t="n">
        <v>8</v>
      </c>
      <c r="B16" s="216" t="s">
        <v>318</v>
      </c>
      <c r="C16" s="213" t="n">
        <v>66711</v>
      </c>
      <c r="D16" s="214" t="n">
        <v>37694</v>
      </c>
      <c r="E16" s="214" t="n">
        <v>29017</v>
      </c>
      <c r="F16" s="214" t="n">
        <v>3602</v>
      </c>
      <c r="G16" s="214" t="n">
        <v>14306</v>
      </c>
      <c r="H16" s="214" t="n">
        <v>39367</v>
      </c>
      <c r="I16" s="214" t="n">
        <v>9436</v>
      </c>
      <c r="J16" s="214" t="n">
        <v>18790</v>
      </c>
      <c r="K16" s="214" t="n">
        <v>9312</v>
      </c>
      <c r="L16" s="214" t="n">
        <v>43552</v>
      </c>
      <c r="M16" s="214" t="n">
        <v>26.7811305481855</v>
      </c>
      <c r="N16" s="214" t="n">
        <v>33648</v>
      </c>
      <c r="O16" s="214" t="n">
        <v>17975</v>
      </c>
      <c r="P16" s="214" t="n">
        <v>15673</v>
      </c>
      <c r="Q16" s="214" t="n">
        <v>1763</v>
      </c>
      <c r="R16" s="214" t="n">
        <v>3688</v>
      </c>
      <c r="S16" s="214" t="n">
        <v>17868</v>
      </c>
      <c r="T16" s="214" t="n">
        <v>10329</v>
      </c>
      <c r="U16" s="214" t="n">
        <v>9766</v>
      </c>
      <c r="V16" s="214" t="n">
        <v>4893</v>
      </c>
      <c r="W16" s="214" t="n">
        <v>19863</v>
      </c>
      <c r="X16" s="214" t="n">
        <v>19.641137660485</v>
      </c>
      <c r="Y16" s="211" t="n">
        <v>8</v>
      </c>
      <c r="Z16" s="215"/>
    </row>
    <row r="17" customFormat="false" ht="15" hidden="false" customHeight="true" outlineLevel="0" collapsed="false">
      <c r="A17" s="211" t="n">
        <v>9</v>
      </c>
      <c r="B17" s="216" t="s">
        <v>319</v>
      </c>
      <c r="C17" s="213" t="n">
        <v>3378</v>
      </c>
      <c r="D17" s="214" t="n">
        <v>2071</v>
      </c>
      <c r="E17" s="214" t="n">
        <v>1307</v>
      </c>
      <c r="F17" s="214" t="n">
        <v>0</v>
      </c>
      <c r="G17" s="214" t="n">
        <v>96</v>
      </c>
      <c r="H17" s="214" t="n">
        <v>1960</v>
      </c>
      <c r="I17" s="214" t="n">
        <v>1322</v>
      </c>
      <c r="J17" s="214" t="n">
        <v>1095</v>
      </c>
      <c r="K17" s="214" t="n">
        <v>770</v>
      </c>
      <c r="L17" s="214" t="n">
        <v>1560</v>
      </c>
      <c r="M17" s="214" t="n">
        <v>13.4313203078745</v>
      </c>
      <c r="N17" s="214" t="n">
        <v>2842</v>
      </c>
      <c r="O17" s="214" t="n">
        <v>1589</v>
      </c>
      <c r="P17" s="214" t="n">
        <v>1253</v>
      </c>
      <c r="Q17" s="214" t="n">
        <v>0</v>
      </c>
      <c r="R17" s="214" t="n">
        <v>58</v>
      </c>
      <c r="S17" s="214" t="n">
        <v>1203</v>
      </c>
      <c r="T17" s="214" t="n">
        <v>1581</v>
      </c>
      <c r="U17" s="214" t="n">
        <v>907</v>
      </c>
      <c r="V17" s="214" t="n">
        <v>545</v>
      </c>
      <c r="W17" s="214" t="n">
        <v>1363</v>
      </c>
      <c r="X17" s="214" t="n">
        <v>11.960239268121</v>
      </c>
      <c r="Y17" s="211" t="n">
        <v>9</v>
      </c>
      <c r="Z17" s="215"/>
    </row>
    <row r="18" customFormat="false" ht="15" hidden="false" customHeight="true" outlineLevel="0" collapsed="false">
      <c r="A18" s="211" t="n">
        <v>10</v>
      </c>
      <c r="B18" s="197" t="s">
        <v>320</v>
      </c>
      <c r="C18" s="213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1"/>
      <c r="Z18" s="215"/>
    </row>
    <row r="19" customFormat="false" ht="15" hidden="false" customHeight="true" outlineLevel="0" collapsed="false">
      <c r="A19" s="211"/>
      <c r="B19" s="216" t="s">
        <v>321</v>
      </c>
      <c r="C19" s="213" t="n">
        <v>46992</v>
      </c>
      <c r="D19" s="214" t="n">
        <v>33072</v>
      </c>
      <c r="E19" s="214" t="n">
        <v>13920</v>
      </c>
      <c r="F19" s="214" t="n">
        <v>1354</v>
      </c>
      <c r="G19" s="214" t="n">
        <v>21823</v>
      </c>
      <c r="H19" s="214" t="n">
        <v>18498</v>
      </c>
      <c r="I19" s="214" t="n">
        <v>5317</v>
      </c>
      <c r="J19" s="214" t="n">
        <v>9649</v>
      </c>
      <c r="K19" s="214" t="n">
        <v>3808</v>
      </c>
      <c r="L19" s="214" t="n">
        <v>12298</v>
      </c>
      <c r="M19" s="214" t="n">
        <v>20.0271322778345</v>
      </c>
      <c r="N19" s="214" t="n">
        <v>18066</v>
      </c>
      <c r="O19" s="214" t="n">
        <v>12041</v>
      </c>
      <c r="P19" s="214" t="n">
        <v>6025</v>
      </c>
      <c r="Q19" s="214" t="n">
        <v>353</v>
      </c>
      <c r="R19" s="214" t="n">
        <v>6769</v>
      </c>
      <c r="S19" s="214" t="n">
        <v>7526</v>
      </c>
      <c r="T19" s="214" t="n">
        <v>3418</v>
      </c>
      <c r="U19" s="214" t="n">
        <v>3735</v>
      </c>
      <c r="V19" s="214" t="n">
        <v>1420</v>
      </c>
      <c r="W19" s="214" t="n">
        <v>4985</v>
      </c>
      <c r="X19" s="214" t="n">
        <v>21.4858850880106</v>
      </c>
      <c r="Y19" s="211" t="n">
        <v>10</v>
      </c>
      <c r="Z19" s="215"/>
    </row>
    <row r="20" customFormat="false" ht="15" hidden="false" customHeight="true" outlineLevel="0" collapsed="false">
      <c r="A20" s="211" t="n">
        <v>11</v>
      </c>
      <c r="B20" s="212" t="s">
        <v>322</v>
      </c>
      <c r="C20" s="213" t="n">
        <v>79659</v>
      </c>
      <c r="D20" s="217" t="s">
        <v>323</v>
      </c>
      <c r="E20" s="217" t="s">
        <v>323</v>
      </c>
      <c r="F20" s="217" t="s">
        <v>323</v>
      </c>
      <c r="G20" s="217" t="s">
        <v>323</v>
      </c>
      <c r="H20" s="217" t="s">
        <v>323</v>
      </c>
      <c r="I20" s="217" t="s">
        <v>323</v>
      </c>
      <c r="J20" s="214" t="n">
        <v>23628</v>
      </c>
      <c r="K20" s="214" t="n">
        <v>11372</v>
      </c>
      <c r="L20" s="214" t="n">
        <v>53023</v>
      </c>
      <c r="M20" s="214" t="n">
        <v>16.2550873096574</v>
      </c>
      <c r="N20" s="214" t="n">
        <v>50899</v>
      </c>
      <c r="O20" s="217" t="s">
        <v>323</v>
      </c>
      <c r="P20" s="217" t="s">
        <v>323</v>
      </c>
      <c r="Q20" s="217" t="s">
        <v>323</v>
      </c>
      <c r="R20" s="217" t="s">
        <v>323</v>
      </c>
      <c r="S20" s="217" t="s">
        <v>323</v>
      </c>
      <c r="T20" s="217" t="s">
        <v>323</v>
      </c>
      <c r="U20" s="214" t="n">
        <v>14632</v>
      </c>
      <c r="V20" s="214" t="n">
        <v>6733</v>
      </c>
      <c r="W20" s="214" t="n">
        <v>32708</v>
      </c>
      <c r="X20" s="214" t="n">
        <v>15.343150160121</v>
      </c>
      <c r="Y20" s="218" t="n">
        <v>11</v>
      </c>
      <c r="Z20" s="215"/>
    </row>
    <row r="21" customFormat="false" ht="15" hidden="false" customHeight="true" outlineLevel="0" collapsed="false">
      <c r="A21" s="219" t="n">
        <v>12</v>
      </c>
      <c r="B21" s="220" t="s">
        <v>324</v>
      </c>
      <c r="C21" s="213" t="n">
        <v>14000</v>
      </c>
      <c r="D21" s="217" t="s">
        <v>323</v>
      </c>
      <c r="E21" s="217" t="s">
        <v>323</v>
      </c>
      <c r="F21" s="217" t="s">
        <v>323</v>
      </c>
      <c r="G21" s="217" t="s">
        <v>323</v>
      </c>
      <c r="H21" s="217" t="s">
        <v>323</v>
      </c>
      <c r="I21" s="217" t="s">
        <v>323</v>
      </c>
      <c r="J21" s="214" t="n">
        <v>4503</v>
      </c>
      <c r="K21" s="214" t="n">
        <v>2336</v>
      </c>
      <c r="L21" s="214" t="n">
        <v>8533</v>
      </c>
      <c r="M21" s="214" t="n">
        <v>17.0733571428571</v>
      </c>
      <c r="N21" s="214" t="n">
        <v>10041</v>
      </c>
      <c r="O21" s="217" t="s">
        <v>323</v>
      </c>
      <c r="P21" s="217" t="s">
        <v>323</v>
      </c>
      <c r="Q21" s="217" t="s">
        <v>323</v>
      </c>
      <c r="R21" s="217" t="s">
        <v>323</v>
      </c>
      <c r="S21" s="217" t="s">
        <v>323</v>
      </c>
      <c r="T21" s="217" t="s">
        <v>323</v>
      </c>
      <c r="U21" s="214" t="n">
        <v>2933</v>
      </c>
      <c r="V21" s="214" t="n">
        <v>1488</v>
      </c>
      <c r="W21" s="214" t="n">
        <v>5921</v>
      </c>
      <c r="X21" s="214" t="n">
        <v>12.8531022806493</v>
      </c>
      <c r="Y21" s="211" t="n">
        <v>12</v>
      </c>
    </row>
    <row r="22" customFormat="false" ht="15" hidden="false" customHeight="true" outlineLevel="0" collapsed="false">
      <c r="A22" s="219" t="n">
        <v>13</v>
      </c>
      <c r="B22" s="220" t="s">
        <v>325</v>
      </c>
      <c r="C22" s="213" t="n">
        <v>65659</v>
      </c>
      <c r="D22" s="217" t="s">
        <v>323</v>
      </c>
      <c r="E22" s="217" t="s">
        <v>323</v>
      </c>
      <c r="F22" s="217" t="s">
        <v>323</v>
      </c>
      <c r="G22" s="217" t="s">
        <v>323</v>
      </c>
      <c r="H22" s="217" t="s">
        <v>323</v>
      </c>
      <c r="I22" s="217" t="s">
        <v>323</v>
      </c>
      <c r="J22" s="214" t="n">
        <v>19125</v>
      </c>
      <c r="K22" s="214" t="n">
        <v>9036</v>
      </c>
      <c r="L22" s="214" t="n">
        <v>44490</v>
      </c>
      <c r="M22" s="214" t="n">
        <v>16.0806134726389</v>
      </c>
      <c r="N22" s="214" t="n">
        <v>40858</v>
      </c>
      <c r="O22" s="217" t="s">
        <v>323</v>
      </c>
      <c r="P22" s="217" t="s">
        <v>323</v>
      </c>
      <c r="Q22" s="217" t="s">
        <v>323</v>
      </c>
      <c r="R22" s="217" t="s">
        <v>323</v>
      </c>
      <c r="S22" s="217" t="s">
        <v>323</v>
      </c>
      <c r="T22" s="217" t="s">
        <v>323</v>
      </c>
      <c r="U22" s="214" t="n">
        <v>11699</v>
      </c>
      <c r="V22" s="214" t="n">
        <v>5245</v>
      </c>
      <c r="W22" s="214" t="n">
        <v>26787</v>
      </c>
      <c r="X22" s="214" t="n">
        <v>15.9550883547898</v>
      </c>
      <c r="Y22" s="218" t="n">
        <v>13</v>
      </c>
    </row>
    <row r="23" customFormat="false" ht="15" hidden="false" customHeight="true" outlineLevel="0" collapsed="false">
      <c r="A23" s="219" t="n">
        <v>14</v>
      </c>
      <c r="B23" s="216" t="s">
        <v>129</v>
      </c>
      <c r="C23" s="213" t="n">
        <v>465997</v>
      </c>
      <c r="D23" s="217" t="s">
        <v>323</v>
      </c>
      <c r="E23" s="217" t="s">
        <v>323</v>
      </c>
      <c r="F23" s="217" t="s">
        <v>323</v>
      </c>
      <c r="G23" s="217" t="s">
        <v>323</v>
      </c>
      <c r="H23" s="217" t="s">
        <v>323</v>
      </c>
      <c r="I23" s="217" t="s">
        <v>323</v>
      </c>
      <c r="J23" s="214" t="n">
        <v>118288</v>
      </c>
      <c r="K23" s="214" t="n">
        <v>52082</v>
      </c>
      <c r="L23" s="214" t="n">
        <v>223289</v>
      </c>
      <c r="M23" s="214" t="n">
        <v>21.1169020401419</v>
      </c>
      <c r="N23" s="214" t="n">
        <v>481455</v>
      </c>
      <c r="O23" s="217" t="s">
        <v>323</v>
      </c>
      <c r="P23" s="217" t="s">
        <v>323</v>
      </c>
      <c r="Q23" s="217" t="s">
        <v>323</v>
      </c>
      <c r="R23" s="217" t="s">
        <v>323</v>
      </c>
      <c r="S23" s="217" t="s">
        <v>323</v>
      </c>
      <c r="T23" s="217" t="s">
        <v>323</v>
      </c>
      <c r="U23" s="214" t="n">
        <v>117798</v>
      </c>
      <c r="V23" s="214" t="n">
        <v>48906</v>
      </c>
      <c r="W23" s="214" t="n">
        <v>154603</v>
      </c>
      <c r="X23" s="214" t="n">
        <v>10.0253855500514</v>
      </c>
      <c r="Y23" s="211" t="n">
        <v>14</v>
      </c>
    </row>
    <row r="24" customFormat="false" ht="24" hidden="false" customHeight="true" outlineLevel="0" collapsed="false">
      <c r="A24" s="219"/>
      <c r="B24" s="221"/>
      <c r="C24" s="222" t="s">
        <v>326</v>
      </c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 t="s">
        <v>326</v>
      </c>
      <c r="O24" s="222"/>
      <c r="P24" s="222"/>
      <c r="Q24" s="222"/>
      <c r="R24" s="222"/>
      <c r="S24" s="222"/>
      <c r="T24" s="222"/>
      <c r="U24" s="222"/>
      <c r="V24" s="222"/>
      <c r="W24" s="222"/>
      <c r="X24" s="222"/>
    </row>
    <row r="25" customFormat="false" ht="15" hidden="false" customHeight="true" outlineLevel="0" collapsed="false">
      <c r="A25" s="219" t="n">
        <v>15</v>
      </c>
      <c r="B25" s="212" t="s">
        <v>313</v>
      </c>
      <c r="C25" s="213" t="n">
        <v>21678</v>
      </c>
      <c r="D25" s="214" t="n">
        <v>11405</v>
      </c>
      <c r="E25" s="214" t="n">
        <v>10273</v>
      </c>
      <c r="F25" s="214" t="n">
        <v>5609</v>
      </c>
      <c r="G25" s="214" t="n">
        <v>7575</v>
      </c>
      <c r="H25" s="214" t="n">
        <v>7869</v>
      </c>
      <c r="I25" s="214" t="n">
        <v>625</v>
      </c>
      <c r="J25" s="214" t="n">
        <v>5607</v>
      </c>
      <c r="K25" s="214" t="n">
        <v>2173</v>
      </c>
      <c r="L25" s="214" t="n">
        <v>15828</v>
      </c>
      <c r="M25" s="214" t="n">
        <v>27.6827198081004</v>
      </c>
      <c r="N25" s="214" t="n">
        <v>11209</v>
      </c>
      <c r="O25" s="214" t="n">
        <v>5525</v>
      </c>
      <c r="P25" s="214" t="n">
        <v>5684</v>
      </c>
      <c r="Q25" s="214" t="n">
        <v>2873</v>
      </c>
      <c r="R25" s="214" t="n">
        <v>3268</v>
      </c>
      <c r="S25" s="214" t="n">
        <v>4329</v>
      </c>
      <c r="T25" s="214" t="n">
        <v>739</v>
      </c>
      <c r="U25" s="214" t="n">
        <v>3344</v>
      </c>
      <c r="V25" s="214" t="n">
        <v>1426</v>
      </c>
      <c r="W25" s="214" t="n">
        <v>6618</v>
      </c>
      <c r="X25" s="214" t="n">
        <v>12.8419127486841</v>
      </c>
      <c r="Y25" s="219" t="n">
        <v>15</v>
      </c>
    </row>
    <row r="26" customFormat="false" ht="15" hidden="false" customHeight="true" outlineLevel="0" collapsed="false">
      <c r="A26" s="219" t="n">
        <v>16</v>
      </c>
      <c r="B26" s="216" t="s">
        <v>314</v>
      </c>
      <c r="C26" s="213" t="n">
        <v>790</v>
      </c>
      <c r="D26" s="214" t="n">
        <v>413</v>
      </c>
      <c r="E26" s="214" t="n">
        <v>377</v>
      </c>
      <c r="F26" s="214" t="n">
        <v>346</v>
      </c>
      <c r="G26" s="214" t="n">
        <v>226</v>
      </c>
      <c r="H26" s="214" t="n">
        <v>202</v>
      </c>
      <c r="I26" s="214" t="n">
        <v>16</v>
      </c>
      <c r="J26" s="214" t="n">
        <v>245</v>
      </c>
      <c r="K26" s="214" t="n">
        <v>123</v>
      </c>
      <c r="L26" s="214" t="n">
        <v>522</v>
      </c>
      <c r="M26" s="214" t="n">
        <v>10.3316455696203</v>
      </c>
      <c r="N26" s="214" t="n">
        <v>641</v>
      </c>
      <c r="O26" s="214" t="n">
        <v>327</v>
      </c>
      <c r="P26" s="214" t="n">
        <v>314</v>
      </c>
      <c r="Q26" s="214" t="n">
        <v>286</v>
      </c>
      <c r="R26" s="214" t="n">
        <v>144</v>
      </c>
      <c r="S26" s="214" t="n">
        <v>195</v>
      </c>
      <c r="T26" s="214" t="n">
        <v>16</v>
      </c>
      <c r="U26" s="214" t="n">
        <v>201</v>
      </c>
      <c r="V26" s="214" t="n">
        <v>87</v>
      </c>
      <c r="W26" s="214" t="n">
        <v>424</v>
      </c>
      <c r="X26" s="214" t="n">
        <v>6.94383775351014</v>
      </c>
      <c r="Y26" s="219" t="n">
        <v>16</v>
      </c>
    </row>
    <row r="27" customFormat="false" ht="15" hidden="false" customHeight="true" outlineLevel="0" collapsed="false">
      <c r="A27" s="219" t="n">
        <v>17</v>
      </c>
      <c r="B27" s="216" t="s">
        <v>236</v>
      </c>
      <c r="C27" s="213" t="n">
        <v>2607</v>
      </c>
      <c r="D27" s="214" t="n">
        <v>1264</v>
      </c>
      <c r="E27" s="214" t="n">
        <v>1343</v>
      </c>
      <c r="F27" s="214" t="n">
        <v>763</v>
      </c>
      <c r="G27" s="214" t="n">
        <v>1059</v>
      </c>
      <c r="H27" s="214" t="n">
        <v>748</v>
      </c>
      <c r="I27" s="214" t="n">
        <v>37</v>
      </c>
      <c r="J27" s="214" t="n">
        <v>735</v>
      </c>
      <c r="K27" s="214" t="n">
        <v>267</v>
      </c>
      <c r="L27" s="214" t="n">
        <v>1218</v>
      </c>
      <c r="M27" s="214" t="n">
        <v>10.2834675872651</v>
      </c>
      <c r="N27" s="214" t="n">
        <v>4651</v>
      </c>
      <c r="O27" s="214" t="n">
        <v>2221</v>
      </c>
      <c r="P27" s="214" t="n">
        <v>2430</v>
      </c>
      <c r="Q27" s="214" t="n">
        <v>1320</v>
      </c>
      <c r="R27" s="214" t="n">
        <v>1788</v>
      </c>
      <c r="S27" s="214" t="n">
        <v>1468</v>
      </c>
      <c r="T27" s="214" t="n">
        <v>75</v>
      </c>
      <c r="U27" s="214" t="n">
        <v>1270</v>
      </c>
      <c r="V27" s="214" t="n">
        <v>479</v>
      </c>
      <c r="W27" s="214" t="n">
        <v>2164</v>
      </c>
      <c r="X27" s="214" t="n">
        <v>6.32036121264244</v>
      </c>
      <c r="Y27" s="219" t="n">
        <v>17</v>
      </c>
    </row>
    <row r="28" customFormat="false" ht="15" hidden="false" customHeight="true" outlineLevel="0" collapsed="false">
      <c r="A28" s="219" t="n">
        <v>18</v>
      </c>
      <c r="B28" s="216" t="s">
        <v>315</v>
      </c>
      <c r="C28" s="213" t="n">
        <v>229</v>
      </c>
      <c r="D28" s="214" t="n">
        <v>143</v>
      </c>
      <c r="E28" s="214" t="n">
        <v>86</v>
      </c>
      <c r="F28" s="214" t="n">
        <v>0</v>
      </c>
      <c r="G28" s="214" t="n">
        <v>145</v>
      </c>
      <c r="H28" s="214" t="n">
        <v>81</v>
      </c>
      <c r="I28" s="214" t="n">
        <v>3</v>
      </c>
      <c r="J28" s="214" t="n">
        <v>94</v>
      </c>
      <c r="K28" s="214" t="n">
        <v>56</v>
      </c>
      <c r="L28" s="214" t="n">
        <v>127</v>
      </c>
      <c r="M28" s="214" t="n">
        <v>10.4628820960699</v>
      </c>
      <c r="N28" s="214" t="n">
        <v>99</v>
      </c>
      <c r="O28" s="214" t="n">
        <v>61</v>
      </c>
      <c r="P28" s="214" t="n">
        <v>38</v>
      </c>
      <c r="Q28" s="214" t="n">
        <v>0</v>
      </c>
      <c r="R28" s="214" t="n">
        <v>49</v>
      </c>
      <c r="S28" s="214" t="n">
        <v>47</v>
      </c>
      <c r="T28" s="214" t="n">
        <v>3</v>
      </c>
      <c r="U28" s="214" t="n">
        <v>34</v>
      </c>
      <c r="V28" s="214" t="n">
        <v>18</v>
      </c>
      <c r="W28" s="214" t="n">
        <v>62</v>
      </c>
      <c r="X28" s="214" t="n">
        <v>12.2929292929293</v>
      </c>
      <c r="Y28" s="219" t="n">
        <v>18</v>
      </c>
    </row>
    <row r="29" customFormat="false" ht="15" hidden="false" customHeight="true" outlineLevel="0" collapsed="false">
      <c r="A29" s="219" t="n">
        <v>19</v>
      </c>
      <c r="B29" s="216" t="s">
        <v>237</v>
      </c>
      <c r="C29" s="213" t="n">
        <v>976</v>
      </c>
      <c r="D29" s="214" t="n">
        <v>520</v>
      </c>
      <c r="E29" s="214" t="n">
        <v>456</v>
      </c>
      <c r="F29" s="214" t="n">
        <v>50</v>
      </c>
      <c r="G29" s="214" t="n">
        <v>212</v>
      </c>
      <c r="H29" s="214" t="n">
        <v>663</v>
      </c>
      <c r="I29" s="214" t="n">
        <v>51</v>
      </c>
      <c r="J29" s="214" t="n">
        <v>325</v>
      </c>
      <c r="K29" s="214" t="n">
        <v>135</v>
      </c>
      <c r="L29" s="214" t="n">
        <v>534</v>
      </c>
      <c r="M29" s="214" t="n">
        <v>9.44364754098361</v>
      </c>
      <c r="N29" s="214" t="n">
        <v>684</v>
      </c>
      <c r="O29" s="214" t="n">
        <v>358</v>
      </c>
      <c r="P29" s="214" t="n">
        <v>326</v>
      </c>
      <c r="Q29" s="214" t="n">
        <v>35</v>
      </c>
      <c r="R29" s="214" t="n">
        <v>108</v>
      </c>
      <c r="S29" s="214" t="n">
        <v>476</v>
      </c>
      <c r="T29" s="214" t="n">
        <v>65</v>
      </c>
      <c r="U29" s="214" t="n">
        <v>242</v>
      </c>
      <c r="V29" s="214" t="n">
        <v>104</v>
      </c>
      <c r="W29" s="214" t="n">
        <v>387</v>
      </c>
      <c r="X29" s="214" t="n">
        <v>10.0233918128655</v>
      </c>
      <c r="Y29" s="219" t="n">
        <v>19</v>
      </c>
    </row>
    <row r="30" customFormat="false" ht="15" hidden="false" customHeight="true" outlineLevel="0" collapsed="false">
      <c r="A30" s="219" t="n">
        <v>20</v>
      </c>
      <c r="B30" s="216" t="s">
        <v>316</v>
      </c>
      <c r="C30" s="213" t="n">
        <v>627</v>
      </c>
      <c r="D30" s="214" t="n">
        <v>443</v>
      </c>
      <c r="E30" s="214" t="n">
        <v>184</v>
      </c>
      <c r="F30" s="214" t="n">
        <v>33</v>
      </c>
      <c r="G30" s="214" t="n">
        <v>441</v>
      </c>
      <c r="H30" s="214" t="n">
        <v>153</v>
      </c>
      <c r="I30" s="214" t="n">
        <v>0</v>
      </c>
      <c r="J30" s="214" t="n">
        <v>175</v>
      </c>
      <c r="K30" s="214" t="n">
        <v>80</v>
      </c>
      <c r="L30" s="214" t="n">
        <v>451</v>
      </c>
      <c r="M30" s="214" t="n">
        <v>11.3716108452951</v>
      </c>
      <c r="N30" s="214" t="n">
        <v>246</v>
      </c>
      <c r="O30" s="214" t="n">
        <v>147</v>
      </c>
      <c r="P30" s="214" t="n">
        <v>99</v>
      </c>
      <c r="Q30" s="214" t="n">
        <v>25</v>
      </c>
      <c r="R30" s="214" t="n">
        <v>139</v>
      </c>
      <c r="S30" s="214" t="n">
        <v>82</v>
      </c>
      <c r="T30" s="214" t="n">
        <v>0</v>
      </c>
      <c r="U30" s="214" t="n">
        <v>76</v>
      </c>
      <c r="V30" s="214" t="n">
        <v>28</v>
      </c>
      <c r="W30" s="214" t="n">
        <v>168</v>
      </c>
      <c r="X30" s="214" t="n">
        <v>17.1056910569106</v>
      </c>
      <c r="Y30" s="219" t="n">
        <v>20</v>
      </c>
    </row>
    <row r="31" customFormat="false" ht="15" hidden="false" customHeight="true" outlineLevel="0" collapsed="false">
      <c r="A31" s="219" t="n">
        <v>21</v>
      </c>
      <c r="B31" s="216" t="s">
        <v>317</v>
      </c>
      <c r="C31" s="213" t="n">
        <v>7974</v>
      </c>
      <c r="D31" s="214" t="n">
        <v>4062</v>
      </c>
      <c r="E31" s="214" t="n">
        <v>3912</v>
      </c>
      <c r="F31" s="214" t="n">
        <v>3379</v>
      </c>
      <c r="G31" s="214" t="n">
        <v>2691</v>
      </c>
      <c r="H31" s="214" t="n">
        <v>1756</v>
      </c>
      <c r="I31" s="214" t="n">
        <v>148</v>
      </c>
      <c r="J31" s="214" t="n">
        <v>1727</v>
      </c>
      <c r="K31" s="214" t="n">
        <v>551</v>
      </c>
      <c r="L31" s="214" t="n">
        <v>6515</v>
      </c>
      <c r="M31" s="214" t="n">
        <v>44.511161274141</v>
      </c>
      <c r="N31" s="214" t="n">
        <v>1647</v>
      </c>
      <c r="O31" s="214" t="n">
        <v>813</v>
      </c>
      <c r="P31" s="214" t="n">
        <v>834</v>
      </c>
      <c r="Q31" s="214" t="n">
        <v>767</v>
      </c>
      <c r="R31" s="214" t="n">
        <v>397</v>
      </c>
      <c r="S31" s="214" t="n">
        <v>329</v>
      </c>
      <c r="T31" s="214" t="n">
        <v>154</v>
      </c>
      <c r="U31" s="214" t="n">
        <v>424</v>
      </c>
      <c r="V31" s="214" t="n">
        <v>165</v>
      </c>
      <c r="W31" s="214" t="n">
        <v>1199</v>
      </c>
      <c r="X31" s="214" t="n">
        <v>28.4869459623558</v>
      </c>
      <c r="Y31" s="219" t="n">
        <v>21</v>
      </c>
    </row>
    <row r="32" customFormat="false" ht="15" hidden="false" customHeight="true" outlineLevel="0" collapsed="false">
      <c r="A32" s="219" t="n">
        <v>22</v>
      </c>
      <c r="B32" s="216" t="s">
        <v>318</v>
      </c>
      <c r="C32" s="213" t="n">
        <v>7711</v>
      </c>
      <c r="D32" s="214" t="n">
        <v>4062</v>
      </c>
      <c r="E32" s="214" t="n">
        <v>3649</v>
      </c>
      <c r="F32" s="214" t="n">
        <v>1021</v>
      </c>
      <c r="G32" s="214" t="n">
        <v>2554</v>
      </c>
      <c r="H32" s="214" t="n">
        <v>3835</v>
      </c>
      <c r="I32" s="214" t="n">
        <v>301</v>
      </c>
      <c r="J32" s="214" t="n">
        <v>2114</v>
      </c>
      <c r="K32" s="214" t="n">
        <v>885</v>
      </c>
      <c r="L32" s="214" t="n">
        <v>6003</v>
      </c>
      <c r="M32" s="214" t="n">
        <v>22.8630527817404</v>
      </c>
      <c r="N32" s="214" t="n">
        <v>2950</v>
      </c>
      <c r="O32" s="214" t="n">
        <v>1424</v>
      </c>
      <c r="P32" s="214" t="n">
        <v>1526</v>
      </c>
      <c r="Q32" s="214" t="n">
        <v>434</v>
      </c>
      <c r="R32" s="214" t="n">
        <v>595</v>
      </c>
      <c r="S32" s="214" t="n">
        <v>1560</v>
      </c>
      <c r="T32" s="214" t="n">
        <v>361</v>
      </c>
      <c r="U32" s="214" t="n">
        <v>1018</v>
      </c>
      <c r="V32" s="214" t="n">
        <v>511</v>
      </c>
      <c r="W32" s="214" t="n">
        <v>2054</v>
      </c>
      <c r="X32" s="214" t="n">
        <v>15.3203389830508</v>
      </c>
      <c r="Y32" s="219" t="n">
        <v>22</v>
      </c>
    </row>
    <row r="33" customFormat="false" ht="15" hidden="false" customHeight="true" outlineLevel="0" collapsed="false">
      <c r="A33" s="219" t="n">
        <v>23</v>
      </c>
      <c r="B33" s="216" t="s">
        <v>319</v>
      </c>
      <c r="C33" s="213" t="n">
        <v>127</v>
      </c>
      <c r="D33" s="214" t="n">
        <v>68</v>
      </c>
      <c r="E33" s="214" t="n">
        <v>59</v>
      </c>
      <c r="F33" s="214" t="n">
        <v>0</v>
      </c>
      <c r="G33" s="214" t="n">
        <v>6</v>
      </c>
      <c r="H33" s="214" t="n">
        <v>108</v>
      </c>
      <c r="I33" s="214" t="n">
        <v>13</v>
      </c>
      <c r="J33" s="214" t="n">
        <v>47</v>
      </c>
      <c r="K33" s="214" t="n">
        <v>25</v>
      </c>
      <c r="L33" s="214" t="n">
        <v>84</v>
      </c>
      <c r="M33" s="214" t="n">
        <v>11.9133858267717</v>
      </c>
      <c r="N33" s="214" t="n">
        <v>95</v>
      </c>
      <c r="O33" s="214" t="n">
        <v>46</v>
      </c>
      <c r="P33" s="214" t="n">
        <v>49</v>
      </c>
      <c r="Q33" s="214" t="n">
        <v>0</v>
      </c>
      <c r="R33" s="214" t="n">
        <v>1</v>
      </c>
      <c r="S33" s="214" t="n">
        <v>68</v>
      </c>
      <c r="T33" s="214" t="n">
        <v>26</v>
      </c>
      <c r="U33" s="214" t="n">
        <v>33</v>
      </c>
      <c r="V33" s="214" t="n">
        <v>17</v>
      </c>
      <c r="W33" s="214" t="n">
        <v>60</v>
      </c>
      <c r="X33" s="214" t="n">
        <v>11.2736842105263</v>
      </c>
      <c r="Y33" s="219" t="n">
        <v>23</v>
      </c>
    </row>
    <row r="34" customFormat="false" ht="15" hidden="false" customHeight="true" outlineLevel="0" collapsed="false">
      <c r="A34" s="219" t="n">
        <v>24</v>
      </c>
      <c r="B34" s="197" t="s">
        <v>320</v>
      </c>
      <c r="C34" s="213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23"/>
      <c r="O34" s="223"/>
      <c r="P34" s="223"/>
      <c r="Q34" s="223"/>
      <c r="R34" s="223"/>
      <c r="S34" s="223"/>
      <c r="T34" s="224"/>
      <c r="U34" s="223"/>
      <c r="V34" s="223"/>
      <c r="W34" s="223"/>
      <c r="X34" s="219"/>
    </row>
    <row r="35" customFormat="false" ht="15" hidden="false" customHeight="true" outlineLevel="0" collapsed="false">
      <c r="A35" s="219"/>
      <c r="B35" s="216" t="s">
        <v>321</v>
      </c>
      <c r="C35" s="213" t="n">
        <v>637</v>
      </c>
      <c r="D35" s="214" t="n">
        <v>430</v>
      </c>
      <c r="E35" s="214" t="n">
        <v>207</v>
      </c>
      <c r="F35" s="214" t="n">
        <v>17</v>
      </c>
      <c r="G35" s="214" t="n">
        <v>241</v>
      </c>
      <c r="H35" s="214" t="n">
        <v>323</v>
      </c>
      <c r="I35" s="214" t="n">
        <v>56</v>
      </c>
      <c r="J35" s="214" t="n">
        <v>145</v>
      </c>
      <c r="K35" s="214" t="n">
        <v>51</v>
      </c>
      <c r="L35" s="214" t="n">
        <v>374</v>
      </c>
      <c r="M35" s="214" t="n">
        <v>21.4285714285714</v>
      </c>
      <c r="N35" s="214" t="n">
        <v>196</v>
      </c>
      <c r="O35" s="214" t="n">
        <v>128</v>
      </c>
      <c r="P35" s="214" t="n">
        <v>68</v>
      </c>
      <c r="Q35" s="214" t="n">
        <v>6</v>
      </c>
      <c r="R35" s="214" t="n">
        <v>47</v>
      </c>
      <c r="S35" s="214" t="n">
        <v>104</v>
      </c>
      <c r="T35" s="214" t="n">
        <v>39</v>
      </c>
      <c r="U35" s="214" t="n">
        <v>46</v>
      </c>
      <c r="V35" s="214" t="n">
        <v>17</v>
      </c>
      <c r="W35" s="214" t="n">
        <v>100</v>
      </c>
      <c r="X35" s="214" t="n">
        <v>23.6377551020408</v>
      </c>
      <c r="Y35" s="191" t="n">
        <v>24</v>
      </c>
    </row>
    <row r="36" customFormat="false" ht="15" hidden="false" customHeight="true" outlineLevel="0" collapsed="false">
      <c r="A36" s="219" t="n">
        <v>25</v>
      </c>
      <c r="B36" s="212" t="s">
        <v>322</v>
      </c>
      <c r="C36" s="213" t="n">
        <v>7778</v>
      </c>
      <c r="D36" s="217" t="s">
        <v>323</v>
      </c>
      <c r="E36" s="217" t="s">
        <v>323</v>
      </c>
      <c r="F36" s="217" t="s">
        <v>323</v>
      </c>
      <c r="G36" s="217" t="s">
        <v>323</v>
      </c>
      <c r="H36" s="217" t="s">
        <v>323</v>
      </c>
      <c r="I36" s="217" t="s">
        <v>323</v>
      </c>
      <c r="J36" s="214" t="n">
        <v>2451</v>
      </c>
      <c r="K36" s="214" t="n">
        <v>1138</v>
      </c>
      <c r="L36" s="214" t="n">
        <v>5779</v>
      </c>
      <c r="M36" s="214" t="n">
        <v>11.4917716636668</v>
      </c>
      <c r="N36" s="214" t="n">
        <v>4196</v>
      </c>
      <c r="O36" s="217" t="s">
        <v>323</v>
      </c>
      <c r="P36" s="217" t="s">
        <v>323</v>
      </c>
      <c r="Q36" s="217" t="s">
        <v>323</v>
      </c>
      <c r="R36" s="217" t="s">
        <v>323</v>
      </c>
      <c r="S36" s="217" t="s">
        <v>323</v>
      </c>
      <c r="T36" s="217" t="s">
        <v>323</v>
      </c>
      <c r="U36" s="214" t="n">
        <v>1289</v>
      </c>
      <c r="V36" s="214" t="n">
        <v>595</v>
      </c>
      <c r="W36" s="214" t="n">
        <v>3001</v>
      </c>
      <c r="X36" s="214" t="n">
        <v>11.3529551954242</v>
      </c>
      <c r="Y36" s="191" t="n">
        <v>25</v>
      </c>
    </row>
    <row r="37" customFormat="false" ht="15" hidden="false" customHeight="true" outlineLevel="0" collapsed="false">
      <c r="A37" s="219" t="n">
        <v>26</v>
      </c>
      <c r="B37" s="220" t="s">
        <v>324</v>
      </c>
      <c r="C37" s="213" t="n">
        <v>1319</v>
      </c>
      <c r="D37" s="217" t="s">
        <v>323</v>
      </c>
      <c r="E37" s="217" t="s">
        <v>323</v>
      </c>
      <c r="F37" s="217" t="s">
        <v>323</v>
      </c>
      <c r="G37" s="217" t="s">
        <v>323</v>
      </c>
      <c r="H37" s="217" t="s">
        <v>323</v>
      </c>
      <c r="I37" s="217" t="s">
        <v>323</v>
      </c>
      <c r="J37" s="214" t="n">
        <v>438</v>
      </c>
      <c r="K37" s="214" t="n">
        <v>202</v>
      </c>
      <c r="L37" s="214" t="n">
        <v>964</v>
      </c>
      <c r="M37" s="214" t="n">
        <v>11.4639878695982</v>
      </c>
      <c r="N37" s="214" t="n">
        <v>915</v>
      </c>
      <c r="O37" s="217" t="s">
        <v>323</v>
      </c>
      <c r="P37" s="217" t="s">
        <v>323</v>
      </c>
      <c r="Q37" s="217" t="s">
        <v>323</v>
      </c>
      <c r="R37" s="217" t="s">
        <v>323</v>
      </c>
      <c r="S37" s="217" t="s">
        <v>323</v>
      </c>
      <c r="T37" s="217" t="s">
        <v>323</v>
      </c>
      <c r="U37" s="214" t="n">
        <v>286</v>
      </c>
      <c r="V37" s="214" t="n">
        <v>143</v>
      </c>
      <c r="W37" s="214" t="n">
        <v>632</v>
      </c>
      <c r="X37" s="214" t="n">
        <v>9.80218579234973</v>
      </c>
      <c r="Y37" s="191" t="n">
        <v>26</v>
      </c>
    </row>
    <row r="38" customFormat="false" ht="15" hidden="false" customHeight="true" outlineLevel="0" collapsed="false">
      <c r="A38" s="219" t="n">
        <v>27</v>
      </c>
      <c r="B38" s="220" t="s">
        <v>325</v>
      </c>
      <c r="C38" s="213" t="n">
        <v>6459</v>
      </c>
      <c r="D38" s="217" t="s">
        <v>323</v>
      </c>
      <c r="E38" s="217" t="s">
        <v>323</v>
      </c>
      <c r="F38" s="217" t="s">
        <v>323</v>
      </c>
      <c r="G38" s="217" t="s">
        <v>323</v>
      </c>
      <c r="H38" s="217" t="s">
        <v>323</v>
      </c>
      <c r="I38" s="217" t="s">
        <v>323</v>
      </c>
      <c r="J38" s="214" t="n">
        <v>2013</v>
      </c>
      <c r="K38" s="214" t="n">
        <v>936</v>
      </c>
      <c r="L38" s="214" t="n">
        <v>4815</v>
      </c>
      <c r="M38" s="214" t="n">
        <v>11.4974454249884</v>
      </c>
      <c r="N38" s="214" t="n">
        <v>3281</v>
      </c>
      <c r="O38" s="217" t="s">
        <v>323</v>
      </c>
      <c r="P38" s="217" t="s">
        <v>323</v>
      </c>
      <c r="Q38" s="217" t="s">
        <v>323</v>
      </c>
      <c r="R38" s="217" t="s">
        <v>323</v>
      </c>
      <c r="S38" s="217" t="s">
        <v>323</v>
      </c>
      <c r="T38" s="217" t="s">
        <v>323</v>
      </c>
      <c r="U38" s="214" t="n">
        <v>1003</v>
      </c>
      <c r="V38" s="214" t="n">
        <v>452</v>
      </c>
      <c r="W38" s="214" t="n">
        <v>2369</v>
      </c>
      <c r="X38" s="214" t="n">
        <v>11.785431270954</v>
      </c>
      <c r="Y38" s="191" t="n">
        <v>27</v>
      </c>
    </row>
    <row r="39" customFormat="false" ht="15" hidden="false" customHeight="true" outlineLevel="0" collapsed="false">
      <c r="A39" s="219" t="n">
        <v>28</v>
      </c>
      <c r="B39" s="216" t="s">
        <v>293</v>
      </c>
      <c r="C39" s="213" t="n">
        <v>29456</v>
      </c>
      <c r="D39" s="217" t="s">
        <v>323</v>
      </c>
      <c r="E39" s="217" t="s">
        <v>323</v>
      </c>
      <c r="F39" s="217" t="s">
        <v>323</v>
      </c>
      <c r="G39" s="217" t="s">
        <v>323</v>
      </c>
      <c r="H39" s="217" t="s">
        <v>323</v>
      </c>
      <c r="I39" s="217" t="s">
        <v>323</v>
      </c>
      <c r="J39" s="214" t="n">
        <v>8058</v>
      </c>
      <c r="K39" s="214" t="n">
        <v>3311</v>
      </c>
      <c r="L39" s="214" t="n">
        <v>21607</v>
      </c>
      <c r="M39" s="214" t="n">
        <v>23.4074212384574</v>
      </c>
      <c r="N39" s="214" t="n">
        <v>15405</v>
      </c>
      <c r="O39" s="217" t="s">
        <v>323</v>
      </c>
      <c r="P39" s="217" t="s">
        <v>323</v>
      </c>
      <c r="Q39" s="217" t="s">
        <v>323</v>
      </c>
      <c r="R39" s="217" t="s">
        <v>323</v>
      </c>
      <c r="S39" s="217" t="s">
        <v>323</v>
      </c>
      <c r="T39" s="217" t="s">
        <v>323</v>
      </c>
      <c r="U39" s="214" t="n">
        <v>4633</v>
      </c>
      <c r="V39" s="214" t="n">
        <v>2021</v>
      </c>
      <c r="W39" s="214" t="n">
        <v>9619</v>
      </c>
      <c r="X39" s="214" t="n">
        <v>12.4363518338202</v>
      </c>
      <c r="Y39" s="191" t="n">
        <v>28</v>
      </c>
    </row>
    <row r="40" customFormat="false" ht="9.75" hidden="false" customHeight="true" outlineLevel="0" collapsed="false">
      <c r="A40" s="219"/>
      <c r="B40" s="225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19"/>
      <c r="N40" s="226"/>
      <c r="O40" s="226"/>
      <c r="P40" s="226"/>
      <c r="Q40" s="226"/>
      <c r="R40" s="226"/>
      <c r="S40" s="226"/>
      <c r="T40" s="226"/>
      <c r="U40" s="227"/>
      <c r="V40" s="227"/>
      <c r="W40" s="227"/>
      <c r="X40" s="219"/>
    </row>
    <row r="41" customFormat="false" ht="9.75" hidden="false" customHeight="true" outlineLevel="0" collapsed="false">
      <c r="A41" s="228" t="s">
        <v>327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6"/>
      <c r="O41" s="226"/>
      <c r="P41" s="226"/>
      <c r="Q41" s="226"/>
      <c r="R41" s="226"/>
      <c r="S41" s="226"/>
      <c r="T41" s="226"/>
      <c r="U41" s="227"/>
      <c r="V41" s="227"/>
      <c r="W41" s="227"/>
      <c r="X41" s="219"/>
    </row>
    <row r="42" customFormat="false" ht="9.75" hidden="false" customHeight="true" outlineLevel="0" collapsed="false">
      <c r="A42" s="228" t="s">
        <v>328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U42" s="227"/>
      <c r="V42" s="227"/>
      <c r="W42" s="227"/>
      <c r="X42" s="219"/>
    </row>
    <row r="43" customFormat="false" ht="9.75" hidden="false" customHeight="false" outlineLevel="0" collapsed="false">
      <c r="B43" s="229"/>
    </row>
    <row r="44" customFormat="false" ht="9.75" hidden="false" customHeight="false" outlineLevel="0" collapsed="false">
      <c r="B44" s="230"/>
    </row>
    <row r="45" customFormat="false" ht="9.75" hidden="false" customHeight="false" outlineLevel="0" collapsed="false">
      <c r="B45" s="230"/>
    </row>
    <row r="46" customFormat="false" ht="9.75" hidden="false" customHeight="false" outlineLevel="0" collapsed="false">
      <c r="B46" s="230"/>
    </row>
    <row r="47" customFormat="false" ht="9.75" hidden="false" customHeight="false" outlineLevel="0" collapsed="false">
      <c r="B47" s="230"/>
    </row>
    <row r="48" customFormat="false" ht="9.75" hidden="false" customHeight="false" outlineLevel="0" collapsed="false">
      <c r="B48" s="230"/>
    </row>
  </sheetData>
  <mergeCells count="26">
    <mergeCell ref="A1:B1"/>
    <mergeCell ref="A2:M2"/>
    <mergeCell ref="N2:Y2"/>
    <mergeCell ref="A3:M3"/>
    <mergeCell ref="N3:Y3"/>
    <mergeCell ref="A4:M4"/>
    <mergeCell ref="N4:Y4"/>
    <mergeCell ref="A6:A8"/>
    <mergeCell ref="B6:B8"/>
    <mergeCell ref="C6:M6"/>
    <mergeCell ref="N6:X6"/>
    <mergeCell ref="Y6:Y8"/>
    <mergeCell ref="C7:C8"/>
    <mergeCell ref="D7:E7"/>
    <mergeCell ref="F7:I7"/>
    <mergeCell ref="J7:L7"/>
    <mergeCell ref="M7:M8"/>
    <mergeCell ref="N7:N8"/>
    <mergeCell ref="O7:P7"/>
    <mergeCell ref="Q7:T7"/>
    <mergeCell ref="U7:W7"/>
    <mergeCell ref="X7:X8"/>
    <mergeCell ref="C24:M24"/>
    <mergeCell ref="N24:X24"/>
    <mergeCell ref="A41:M41"/>
    <mergeCell ref="A42:M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91" width="2.99"/>
    <col collapsed="false" customWidth="true" hidden="false" outlineLevel="0" max="2" min="2" style="191" width="36.85"/>
    <col collapsed="false" customWidth="true" hidden="false" outlineLevel="0" max="3" min="3" style="191" width="7.7"/>
    <col collapsed="false" customWidth="true" hidden="false" outlineLevel="0" max="4" min="4" style="191" width="6.99"/>
    <col collapsed="false" customWidth="true" hidden="false" outlineLevel="0" max="7" min="5" style="191" width="6.85"/>
    <col collapsed="false" customWidth="true" hidden="false" outlineLevel="0" max="8" min="8" style="191" width="6.42"/>
    <col collapsed="false" customWidth="true" hidden="false" outlineLevel="0" max="9" min="9" style="191" width="5.85"/>
    <col collapsed="false" customWidth="true" hidden="false" outlineLevel="0" max="10" min="10" style="191" width="9.13"/>
    <col collapsed="false" customWidth="true" hidden="false" outlineLevel="0" max="11" min="11" style="191" width="7.99"/>
    <col collapsed="false" customWidth="true" hidden="false" outlineLevel="0" max="12" min="12" style="191" width="7.56"/>
    <col collapsed="false" customWidth="true" hidden="false" outlineLevel="0" max="13" min="13" style="191" width="6.99"/>
    <col collapsed="false" customWidth="false" hidden="false" outlineLevel="0" max="257" min="14" style="191" width="11.42"/>
  </cols>
  <sheetData>
    <row r="1" customFormat="false" ht="9.75" hidden="false" customHeight="true" outlineLevel="0" collapsed="false">
      <c r="A1" s="192" t="s">
        <v>22</v>
      </c>
      <c r="B1" s="192"/>
      <c r="C1" s="231"/>
      <c r="D1" s="231"/>
      <c r="E1" s="231"/>
      <c r="F1" s="231"/>
      <c r="G1" s="231"/>
      <c r="H1" s="231"/>
      <c r="I1" s="231"/>
      <c r="J1" s="231"/>
      <c r="K1" s="231"/>
      <c r="L1" s="231"/>
    </row>
    <row r="2" customFormat="false" ht="24" hidden="false" customHeight="true" outlineLevel="0" collapsed="false">
      <c r="A2" s="197" t="s">
        <v>10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8"/>
      <c r="N2" s="198"/>
      <c r="O2" s="232"/>
      <c r="P2" s="232"/>
      <c r="Q2" s="201"/>
    </row>
    <row r="3" customFormat="false" ht="14.25" hidden="false" customHeight="true" outlineLevel="0" collapsed="false">
      <c r="A3" s="233" t="s">
        <v>32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4"/>
      <c r="N3" s="234"/>
      <c r="O3" s="234"/>
    </row>
    <row r="4" customFormat="false" ht="15.75" hidden="false" customHeight="true" outlineLevel="0" collapsed="false">
      <c r="A4" s="199" t="s">
        <v>330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234"/>
      <c r="N4" s="234"/>
      <c r="O4" s="234"/>
    </row>
    <row r="5" customFormat="false" ht="9.75" hidden="false" customHeight="true" outlineLevel="0" collapsed="false">
      <c r="B5" s="193"/>
      <c r="C5" s="193"/>
      <c r="D5" s="193"/>
      <c r="F5" s="203"/>
      <c r="G5" s="203"/>
      <c r="H5" s="203"/>
      <c r="I5" s="203"/>
      <c r="J5" s="194"/>
      <c r="K5" s="194"/>
      <c r="L5" s="201"/>
    </row>
    <row r="6" customFormat="false" ht="15" hidden="false" customHeight="true" outlineLevel="0" collapsed="false">
      <c r="A6" s="205" t="s">
        <v>106</v>
      </c>
      <c r="B6" s="206" t="s">
        <v>331</v>
      </c>
      <c r="C6" s="207" t="s">
        <v>85</v>
      </c>
      <c r="D6" s="207"/>
      <c r="E6" s="207"/>
      <c r="F6" s="207"/>
      <c r="G6" s="207"/>
      <c r="H6" s="207"/>
      <c r="I6" s="207"/>
      <c r="J6" s="207"/>
      <c r="K6" s="207"/>
      <c r="L6" s="207"/>
    </row>
    <row r="7" customFormat="false" ht="15.75" hidden="false" customHeight="true" outlineLevel="0" collapsed="false">
      <c r="A7" s="205"/>
      <c r="B7" s="206"/>
      <c r="C7" s="205" t="s">
        <v>129</v>
      </c>
      <c r="D7" s="210" t="s">
        <v>198</v>
      </c>
      <c r="E7" s="210"/>
      <c r="F7" s="210" t="s">
        <v>332</v>
      </c>
      <c r="G7" s="210"/>
      <c r="H7" s="210"/>
      <c r="I7" s="210"/>
      <c r="J7" s="207" t="s">
        <v>301</v>
      </c>
      <c r="K7" s="207"/>
      <c r="L7" s="207"/>
    </row>
    <row r="8" customFormat="false" ht="74.25" hidden="false" customHeight="true" outlineLevel="0" collapsed="false">
      <c r="A8" s="205"/>
      <c r="B8" s="206"/>
      <c r="C8" s="205"/>
      <c r="D8" s="210" t="s">
        <v>304</v>
      </c>
      <c r="E8" s="210" t="s">
        <v>305</v>
      </c>
      <c r="F8" s="210" t="s">
        <v>306</v>
      </c>
      <c r="G8" s="210" t="s">
        <v>307</v>
      </c>
      <c r="H8" s="210" t="s">
        <v>308</v>
      </c>
      <c r="I8" s="206" t="s">
        <v>309</v>
      </c>
      <c r="J8" s="206" t="s">
        <v>310</v>
      </c>
      <c r="K8" s="206" t="s">
        <v>311</v>
      </c>
      <c r="L8" s="209" t="s">
        <v>312</v>
      </c>
    </row>
    <row r="9" customFormat="false" ht="15" hidden="false" customHeight="true" outlineLevel="0" collapsed="false">
      <c r="A9" s="211" t="n">
        <v>1</v>
      </c>
      <c r="B9" s="212" t="s">
        <v>313</v>
      </c>
      <c r="C9" s="213" t="n">
        <v>437399</v>
      </c>
      <c r="D9" s="214" t="n">
        <v>243060</v>
      </c>
      <c r="E9" s="214" t="n">
        <v>194339</v>
      </c>
      <c r="F9" s="214" t="n">
        <v>91706</v>
      </c>
      <c r="G9" s="214" t="n">
        <v>156187</v>
      </c>
      <c r="H9" s="214" t="n">
        <v>154205</v>
      </c>
      <c r="I9" s="214" t="n">
        <v>35301</v>
      </c>
      <c r="J9" s="214" t="n">
        <v>105442</v>
      </c>
      <c r="K9" s="214" t="n">
        <v>44239</v>
      </c>
      <c r="L9" s="214" t="n">
        <v>124077</v>
      </c>
      <c r="M9" s="215"/>
      <c r="N9" s="215"/>
      <c r="O9" s="215"/>
      <c r="P9" s="235"/>
      <c r="Q9" s="236"/>
      <c r="R9" s="236"/>
      <c r="S9" s="236"/>
      <c r="T9" s="236"/>
      <c r="U9" s="236"/>
      <c r="V9" s="235"/>
      <c r="W9" s="235"/>
      <c r="X9" s="235"/>
      <c r="Y9" s="235"/>
      <c r="Z9" s="235"/>
      <c r="AA9" s="235"/>
      <c r="AB9" s="235"/>
      <c r="AC9" s="235"/>
    </row>
    <row r="10" customFormat="false" ht="15" hidden="false" customHeight="true" outlineLevel="0" collapsed="false">
      <c r="A10" s="211" t="n">
        <v>2</v>
      </c>
      <c r="B10" s="216" t="s">
        <v>314</v>
      </c>
      <c r="C10" s="213" t="n">
        <v>10519</v>
      </c>
      <c r="D10" s="214" t="n">
        <v>6067</v>
      </c>
      <c r="E10" s="214" t="n">
        <v>4452</v>
      </c>
      <c r="F10" s="214" t="n">
        <v>2621</v>
      </c>
      <c r="G10" s="214" t="n">
        <v>3532</v>
      </c>
      <c r="H10" s="214" t="n">
        <v>3562</v>
      </c>
      <c r="I10" s="214" t="n">
        <v>804</v>
      </c>
      <c r="J10" s="214" t="n">
        <v>3199</v>
      </c>
      <c r="K10" s="214" t="n">
        <v>1375</v>
      </c>
      <c r="L10" s="214" t="n">
        <v>5652</v>
      </c>
      <c r="M10" s="215"/>
      <c r="N10" s="215"/>
      <c r="O10" s="215"/>
      <c r="P10" s="235"/>
      <c r="Q10" s="236"/>
      <c r="R10" s="236"/>
      <c r="S10" s="236"/>
      <c r="T10" s="236"/>
      <c r="U10" s="236"/>
      <c r="V10" s="235"/>
      <c r="W10" s="235"/>
      <c r="X10" s="235"/>
      <c r="Y10" s="235"/>
      <c r="Z10" s="235"/>
      <c r="AA10" s="235"/>
      <c r="AB10" s="235"/>
      <c r="AC10" s="235"/>
    </row>
    <row r="11" customFormat="false" ht="15" hidden="false" customHeight="true" outlineLevel="0" collapsed="false">
      <c r="A11" s="211" t="n">
        <v>3</v>
      </c>
      <c r="B11" s="216" t="s">
        <v>236</v>
      </c>
      <c r="C11" s="213" t="n">
        <v>307470</v>
      </c>
      <c r="D11" s="214" t="n">
        <v>165229</v>
      </c>
      <c r="E11" s="214" t="n">
        <v>142241</v>
      </c>
      <c r="F11" s="214" t="n">
        <v>75718</v>
      </c>
      <c r="G11" s="214" t="n">
        <v>115592</v>
      </c>
      <c r="H11" s="214" t="n">
        <v>95180</v>
      </c>
      <c r="I11" s="214" t="n">
        <v>20980</v>
      </c>
      <c r="J11" s="214" t="n">
        <v>69624</v>
      </c>
      <c r="K11" s="214" t="n">
        <v>26889</v>
      </c>
      <c r="L11" s="214" t="n">
        <v>58078</v>
      </c>
      <c r="M11" s="215"/>
      <c r="N11" s="215"/>
      <c r="O11" s="215"/>
      <c r="P11" s="235"/>
      <c r="Q11" s="236"/>
      <c r="R11" s="236"/>
      <c r="S11" s="236"/>
      <c r="T11" s="236"/>
      <c r="U11" s="236"/>
      <c r="V11" s="235"/>
      <c r="W11" s="235"/>
      <c r="X11" s="235"/>
      <c r="Y11" s="235"/>
      <c r="Z11" s="235"/>
      <c r="AA11" s="235"/>
      <c r="AB11" s="235"/>
      <c r="AC11" s="235"/>
    </row>
    <row r="12" customFormat="false" ht="15" hidden="false" customHeight="true" outlineLevel="0" collapsed="false">
      <c r="A12" s="211" t="n">
        <v>4</v>
      </c>
      <c r="B12" s="216" t="s">
        <v>315</v>
      </c>
      <c r="C12" s="213" t="n">
        <v>7653</v>
      </c>
      <c r="D12" s="214" t="n">
        <v>5639</v>
      </c>
      <c r="E12" s="214" t="n">
        <v>2014</v>
      </c>
      <c r="F12" s="214" t="n">
        <v>0</v>
      </c>
      <c r="G12" s="214" t="n">
        <v>3671</v>
      </c>
      <c r="H12" s="214" t="n">
        <v>3151</v>
      </c>
      <c r="I12" s="214" t="n">
        <v>831</v>
      </c>
      <c r="J12" s="214" t="n">
        <v>2816</v>
      </c>
      <c r="K12" s="214" t="n">
        <v>1576</v>
      </c>
      <c r="L12" s="214" t="n">
        <v>3179</v>
      </c>
      <c r="M12" s="215"/>
      <c r="N12" s="215"/>
      <c r="O12" s="215"/>
      <c r="P12" s="235"/>
      <c r="Q12" s="236"/>
      <c r="R12" s="236"/>
      <c r="S12" s="236"/>
      <c r="T12" s="236"/>
      <c r="U12" s="236"/>
      <c r="V12" s="235"/>
      <c r="W12" s="235"/>
      <c r="X12" s="235"/>
      <c r="Y12" s="235"/>
      <c r="Z12" s="235"/>
      <c r="AA12" s="235"/>
      <c r="AB12" s="235"/>
      <c r="AC12" s="235"/>
    </row>
    <row r="13" customFormat="false" ht="15" hidden="false" customHeight="true" outlineLevel="0" collapsed="false">
      <c r="A13" s="211" t="n">
        <v>5</v>
      </c>
      <c r="B13" s="216" t="s">
        <v>237</v>
      </c>
      <c r="C13" s="213" t="n">
        <v>26086</v>
      </c>
      <c r="D13" s="214" t="n">
        <v>15645</v>
      </c>
      <c r="E13" s="214" t="n">
        <v>10441</v>
      </c>
      <c r="F13" s="214" t="n">
        <v>599</v>
      </c>
      <c r="G13" s="214" t="n">
        <v>3746</v>
      </c>
      <c r="H13" s="214" t="n">
        <v>16205</v>
      </c>
      <c r="I13" s="214" t="n">
        <v>5536</v>
      </c>
      <c r="J13" s="214" t="n">
        <v>7079</v>
      </c>
      <c r="K13" s="214" t="n">
        <v>3611</v>
      </c>
      <c r="L13" s="214" t="n">
        <v>12279</v>
      </c>
      <c r="M13" s="215"/>
      <c r="N13" s="215"/>
      <c r="O13" s="215"/>
      <c r="P13" s="235"/>
      <c r="Q13" s="236"/>
      <c r="R13" s="236"/>
      <c r="S13" s="236"/>
      <c r="T13" s="236"/>
      <c r="U13" s="236"/>
      <c r="V13" s="235"/>
      <c r="W13" s="235"/>
      <c r="X13" s="235"/>
      <c r="Y13" s="235"/>
      <c r="Z13" s="235"/>
      <c r="AA13" s="235"/>
      <c r="AB13" s="235"/>
      <c r="AC13" s="235"/>
    </row>
    <row r="14" customFormat="false" ht="15" hidden="false" customHeight="true" outlineLevel="0" collapsed="false">
      <c r="A14" s="211" t="n">
        <v>6</v>
      </c>
      <c r="B14" s="216" t="s">
        <v>316</v>
      </c>
      <c r="C14" s="213" t="n">
        <v>8574</v>
      </c>
      <c r="D14" s="214" t="n">
        <v>6339</v>
      </c>
      <c r="E14" s="214" t="n">
        <v>2235</v>
      </c>
      <c r="F14" s="214" t="n">
        <v>394</v>
      </c>
      <c r="G14" s="214" t="n">
        <v>6505</v>
      </c>
      <c r="H14" s="214" t="n">
        <v>1675</v>
      </c>
      <c r="I14" s="214" t="n">
        <v>0</v>
      </c>
      <c r="J14" s="214" t="n">
        <v>2501</v>
      </c>
      <c r="K14" s="214" t="n">
        <v>1150</v>
      </c>
      <c r="L14" s="214" t="n">
        <v>5066</v>
      </c>
      <c r="M14" s="215"/>
      <c r="N14" s="215"/>
      <c r="O14" s="215"/>
      <c r="P14" s="235"/>
      <c r="Q14" s="236"/>
      <c r="R14" s="236"/>
      <c r="S14" s="236"/>
      <c r="T14" s="236"/>
      <c r="U14" s="236"/>
      <c r="V14" s="235"/>
      <c r="W14" s="235"/>
      <c r="X14" s="235"/>
      <c r="Y14" s="235"/>
      <c r="Z14" s="235"/>
      <c r="AA14" s="235"/>
      <c r="AB14" s="235"/>
      <c r="AC14" s="235"/>
    </row>
    <row r="15" customFormat="false" ht="15" hidden="false" customHeight="true" outlineLevel="0" collapsed="false">
      <c r="A15" s="211" t="n">
        <v>7</v>
      </c>
      <c r="B15" s="216" t="s">
        <v>317</v>
      </c>
      <c r="C15" s="213" t="n">
        <v>15534</v>
      </c>
      <c r="D15" s="214" t="n">
        <v>7832</v>
      </c>
      <c r="E15" s="214" t="n">
        <v>7702</v>
      </c>
      <c r="F15" s="214" t="n">
        <v>7941</v>
      </c>
      <c r="G15" s="214" t="n">
        <v>3631</v>
      </c>
      <c r="H15" s="214" t="n">
        <v>3366</v>
      </c>
      <c r="I15" s="214" t="n">
        <v>596</v>
      </c>
      <c r="J15" s="214" t="n">
        <v>3461</v>
      </c>
      <c r="K15" s="214" t="n">
        <v>1306</v>
      </c>
      <c r="L15" s="214" t="n">
        <v>11533</v>
      </c>
      <c r="M15" s="215"/>
      <c r="N15" s="215"/>
      <c r="O15" s="215"/>
      <c r="P15" s="235"/>
      <c r="Q15" s="236"/>
      <c r="R15" s="236"/>
      <c r="S15" s="236"/>
      <c r="T15" s="236"/>
      <c r="U15" s="236"/>
      <c r="V15" s="235"/>
      <c r="W15" s="235"/>
      <c r="X15" s="235"/>
      <c r="Y15" s="235"/>
      <c r="Z15" s="235"/>
      <c r="AA15" s="235"/>
      <c r="AB15" s="235"/>
      <c r="AC15" s="235"/>
    </row>
    <row r="16" customFormat="false" ht="15" hidden="false" customHeight="true" outlineLevel="0" collapsed="false">
      <c r="A16" s="211" t="n">
        <v>8</v>
      </c>
      <c r="B16" s="216" t="s">
        <v>318</v>
      </c>
      <c r="C16" s="213" t="n">
        <v>36048</v>
      </c>
      <c r="D16" s="214" t="n">
        <v>19199</v>
      </c>
      <c r="E16" s="214" t="n">
        <v>16849</v>
      </c>
      <c r="F16" s="214" t="n">
        <v>3163</v>
      </c>
      <c r="G16" s="214" t="n">
        <v>6738</v>
      </c>
      <c r="H16" s="214" t="n">
        <v>22698</v>
      </c>
      <c r="I16" s="214" t="n">
        <v>3449</v>
      </c>
      <c r="J16" s="214" t="n">
        <v>11002</v>
      </c>
      <c r="K16" s="214" t="n">
        <v>5810</v>
      </c>
      <c r="L16" s="214" t="n">
        <v>21049</v>
      </c>
      <c r="M16" s="215"/>
      <c r="N16" s="215"/>
      <c r="O16" s="215"/>
      <c r="P16" s="235"/>
      <c r="Q16" s="236"/>
      <c r="R16" s="236"/>
      <c r="S16" s="236"/>
      <c r="T16" s="236"/>
      <c r="U16" s="236"/>
      <c r="V16" s="235"/>
      <c r="W16" s="235"/>
      <c r="X16" s="235"/>
      <c r="Y16" s="235"/>
      <c r="Z16" s="235"/>
      <c r="AA16" s="235"/>
      <c r="AB16" s="235"/>
      <c r="AC16" s="235"/>
    </row>
    <row r="17" customFormat="false" ht="15" hidden="false" customHeight="true" outlineLevel="0" collapsed="false">
      <c r="A17" s="211" t="n">
        <v>9</v>
      </c>
      <c r="B17" s="216" t="s">
        <v>319</v>
      </c>
      <c r="C17" s="213" t="n">
        <v>3004</v>
      </c>
      <c r="D17" s="214" t="n">
        <v>1727</v>
      </c>
      <c r="E17" s="214" t="n">
        <v>1277</v>
      </c>
      <c r="F17" s="214" t="n">
        <v>0</v>
      </c>
      <c r="G17" s="214" t="n">
        <v>131</v>
      </c>
      <c r="H17" s="214" t="n">
        <v>1870</v>
      </c>
      <c r="I17" s="214" t="n">
        <v>1003</v>
      </c>
      <c r="J17" s="214" t="n">
        <v>927</v>
      </c>
      <c r="K17" s="214" t="n">
        <v>698</v>
      </c>
      <c r="L17" s="214" t="n">
        <v>1360</v>
      </c>
      <c r="M17" s="215"/>
      <c r="N17" s="215"/>
      <c r="O17" s="215"/>
      <c r="P17" s="235"/>
      <c r="Q17" s="236"/>
      <c r="R17" s="236"/>
      <c r="S17" s="236"/>
      <c r="T17" s="236"/>
      <c r="U17" s="236"/>
      <c r="V17" s="235"/>
      <c r="W17" s="235"/>
      <c r="X17" s="235"/>
      <c r="Y17" s="235"/>
      <c r="Z17" s="235"/>
      <c r="AA17" s="235"/>
      <c r="AB17" s="235"/>
      <c r="AC17" s="235"/>
    </row>
    <row r="18" customFormat="false" ht="15" hidden="false" customHeight="true" outlineLevel="0" collapsed="false">
      <c r="A18" s="211" t="n">
        <v>10</v>
      </c>
      <c r="B18" s="197" t="s">
        <v>320</v>
      </c>
      <c r="C18" s="213"/>
      <c r="D18" s="214"/>
      <c r="E18" s="214"/>
      <c r="F18" s="214"/>
      <c r="G18" s="214"/>
      <c r="H18" s="214"/>
      <c r="I18" s="214"/>
      <c r="J18" s="214"/>
      <c r="K18" s="214"/>
      <c r="L18" s="214"/>
      <c r="M18" s="215"/>
      <c r="N18" s="215"/>
      <c r="O18" s="215"/>
    </row>
    <row r="19" customFormat="false" ht="15" hidden="false" customHeight="true" outlineLevel="0" collapsed="false">
      <c r="A19" s="211"/>
      <c r="B19" s="216" t="s">
        <v>321</v>
      </c>
      <c r="C19" s="213" t="n">
        <v>22511</v>
      </c>
      <c r="D19" s="214" t="n">
        <v>15383</v>
      </c>
      <c r="E19" s="214" t="n">
        <v>7128</v>
      </c>
      <c r="F19" s="214" t="n">
        <v>1270</v>
      </c>
      <c r="G19" s="214" t="n">
        <v>12641</v>
      </c>
      <c r="H19" s="214" t="n">
        <v>6498</v>
      </c>
      <c r="I19" s="214" t="n">
        <v>2102</v>
      </c>
      <c r="J19" s="214" t="n">
        <v>4833</v>
      </c>
      <c r="K19" s="214" t="n">
        <v>1824</v>
      </c>
      <c r="L19" s="214" t="n">
        <v>5881</v>
      </c>
    </row>
    <row r="20" customFormat="false" ht="15" hidden="false" customHeight="true" outlineLevel="0" collapsed="false">
      <c r="A20" s="211" t="n">
        <v>11</v>
      </c>
      <c r="B20" s="212" t="s">
        <v>322</v>
      </c>
      <c r="C20" s="213" t="n">
        <v>55349</v>
      </c>
      <c r="D20" s="217" t="s">
        <v>323</v>
      </c>
      <c r="E20" s="217" t="s">
        <v>323</v>
      </c>
      <c r="F20" s="217" t="s">
        <v>323</v>
      </c>
      <c r="G20" s="217" t="s">
        <v>323</v>
      </c>
      <c r="H20" s="217" t="s">
        <v>323</v>
      </c>
      <c r="I20" s="217" t="s">
        <v>323</v>
      </c>
      <c r="J20" s="214" t="n">
        <v>16208</v>
      </c>
      <c r="K20" s="214" t="n">
        <v>7443</v>
      </c>
      <c r="L20" s="214" t="n">
        <v>34975</v>
      </c>
    </row>
    <row r="21" customFormat="false" ht="15" hidden="false" customHeight="true" outlineLevel="0" collapsed="false">
      <c r="A21" s="219" t="n">
        <v>12</v>
      </c>
      <c r="B21" s="220" t="s">
        <v>324</v>
      </c>
      <c r="C21" s="213" t="n">
        <v>10699</v>
      </c>
      <c r="D21" s="217" t="s">
        <v>323</v>
      </c>
      <c r="E21" s="217" t="s">
        <v>323</v>
      </c>
      <c r="F21" s="217" t="s">
        <v>323</v>
      </c>
      <c r="G21" s="217" t="s">
        <v>323</v>
      </c>
      <c r="H21" s="217" t="s">
        <v>323</v>
      </c>
      <c r="I21" s="217" t="s">
        <v>323</v>
      </c>
      <c r="J21" s="214" t="n">
        <v>3148</v>
      </c>
      <c r="K21" s="214" t="n">
        <v>1475</v>
      </c>
      <c r="L21" s="214" t="n">
        <v>6317</v>
      </c>
    </row>
    <row r="22" customFormat="false" ht="15" hidden="false" customHeight="true" outlineLevel="0" collapsed="false">
      <c r="A22" s="219" t="n">
        <v>13</v>
      </c>
      <c r="B22" s="220" t="s">
        <v>325</v>
      </c>
      <c r="C22" s="213" t="n">
        <v>44650</v>
      </c>
      <c r="D22" s="217" t="s">
        <v>323</v>
      </c>
      <c r="E22" s="217" t="s">
        <v>323</v>
      </c>
      <c r="F22" s="217" t="s">
        <v>323</v>
      </c>
      <c r="G22" s="217" t="s">
        <v>323</v>
      </c>
      <c r="H22" s="217" t="s">
        <v>323</v>
      </c>
      <c r="I22" s="217" t="s">
        <v>323</v>
      </c>
      <c r="J22" s="214" t="n">
        <v>13060</v>
      </c>
      <c r="K22" s="214" t="n">
        <v>5968</v>
      </c>
      <c r="L22" s="214" t="n">
        <v>28658</v>
      </c>
    </row>
    <row r="23" customFormat="false" ht="15" hidden="false" customHeight="true" outlineLevel="0" collapsed="false">
      <c r="A23" s="219" t="n">
        <v>14</v>
      </c>
      <c r="B23" s="216" t="s">
        <v>129</v>
      </c>
      <c r="C23" s="213" t="n">
        <v>492748</v>
      </c>
      <c r="D23" s="217" t="s">
        <v>323</v>
      </c>
      <c r="E23" s="217" t="s">
        <v>323</v>
      </c>
      <c r="F23" s="217" t="s">
        <v>323</v>
      </c>
      <c r="G23" s="217" t="s">
        <v>323</v>
      </c>
      <c r="H23" s="217" t="s">
        <v>323</v>
      </c>
      <c r="I23" s="217" t="s">
        <v>323</v>
      </c>
      <c r="J23" s="214" t="n">
        <v>121650</v>
      </c>
      <c r="K23" s="214" t="n">
        <v>51682</v>
      </c>
      <c r="L23" s="214" t="n">
        <v>159052</v>
      </c>
    </row>
    <row r="24" customFormat="false" ht="24.75" hidden="false" customHeight="true" outlineLevel="0" collapsed="false">
      <c r="A24" s="219"/>
      <c r="B24" s="221"/>
      <c r="C24" s="222" t="s">
        <v>326</v>
      </c>
      <c r="D24" s="222"/>
      <c r="E24" s="222"/>
      <c r="F24" s="222"/>
      <c r="G24" s="222"/>
      <c r="H24" s="222"/>
      <c r="I24" s="222"/>
      <c r="J24" s="222"/>
      <c r="K24" s="222"/>
      <c r="L24" s="222"/>
      <c r="M24" s="237"/>
    </row>
    <row r="25" customFormat="false" ht="15" hidden="false" customHeight="true" outlineLevel="0" collapsed="false">
      <c r="A25" s="219" t="n">
        <v>15</v>
      </c>
      <c r="B25" s="212" t="s">
        <v>313</v>
      </c>
      <c r="C25" s="213" t="n">
        <v>16988</v>
      </c>
      <c r="D25" s="214" t="n">
        <v>8560</v>
      </c>
      <c r="E25" s="214" t="n">
        <v>8428</v>
      </c>
      <c r="F25" s="214" t="n">
        <v>5660</v>
      </c>
      <c r="G25" s="214" t="n">
        <v>5276</v>
      </c>
      <c r="H25" s="214" t="n">
        <v>5927</v>
      </c>
      <c r="I25" s="214" t="n">
        <v>125</v>
      </c>
      <c r="J25" s="214" t="n">
        <v>4824</v>
      </c>
      <c r="K25" s="214" t="n">
        <v>2108</v>
      </c>
      <c r="L25" s="214" t="n">
        <v>10930</v>
      </c>
    </row>
    <row r="26" customFormat="false" ht="15" hidden="false" customHeight="true" outlineLevel="0" collapsed="false">
      <c r="A26" s="219" t="n">
        <v>16</v>
      </c>
      <c r="B26" s="216" t="s">
        <v>314</v>
      </c>
      <c r="C26" s="213" t="n">
        <v>1036</v>
      </c>
      <c r="D26" s="214" t="n">
        <v>523</v>
      </c>
      <c r="E26" s="214" t="n">
        <v>513</v>
      </c>
      <c r="F26" s="214" t="n">
        <v>487</v>
      </c>
      <c r="G26" s="214" t="n">
        <v>268</v>
      </c>
      <c r="H26" s="214" t="n">
        <v>275</v>
      </c>
      <c r="I26" s="214" t="n">
        <v>6</v>
      </c>
      <c r="J26" s="214" t="n">
        <v>323</v>
      </c>
      <c r="K26" s="214" t="n">
        <v>155</v>
      </c>
      <c r="L26" s="214" t="n">
        <v>673</v>
      </c>
    </row>
    <row r="27" customFormat="false" ht="15" hidden="false" customHeight="true" outlineLevel="0" collapsed="false">
      <c r="A27" s="219" t="n">
        <v>17</v>
      </c>
      <c r="B27" s="216" t="s">
        <v>236</v>
      </c>
      <c r="C27" s="213" t="n">
        <v>4711</v>
      </c>
      <c r="D27" s="214" t="n">
        <v>2222</v>
      </c>
      <c r="E27" s="214" t="n">
        <v>2489</v>
      </c>
      <c r="F27" s="214" t="n">
        <v>1593</v>
      </c>
      <c r="G27" s="214" t="n">
        <v>1786</v>
      </c>
      <c r="H27" s="214" t="n">
        <v>1323</v>
      </c>
      <c r="I27" s="214" t="n">
        <v>9</v>
      </c>
      <c r="J27" s="214" t="n">
        <v>1322</v>
      </c>
      <c r="K27" s="214" t="n">
        <v>506</v>
      </c>
      <c r="L27" s="214" t="n">
        <v>2234</v>
      </c>
    </row>
    <row r="28" customFormat="false" ht="15" hidden="false" customHeight="true" outlineLevel="0" collapsed="false">
      <c r="A28" s="219" t="n">
        <v>18</v>
      </c>
      <c r="B28" s="216" t="s">
        <v>315</v>
      </c>
      <c r="C28" s="213" t="n">
        <v>218</v>
      </c>
      <c r="D28" s="214" t="n">
        <v>141</v>
      </c>
      <c r="E28" s="214" t="n">
        <v>77</v>
      </c>
      <c r="F28" s="214" t="n">
        <v>0</v>
      </c>
      <c r="G28" s="214" t="n">
        <v>142</v>
      </c>
      <c r="H28" s="214" t="n">
        <v>76</v>
      </c>
      <c r="I28" s="214" t="n">
        <v>0</v>
      </c>
      <c r="J28" s="214" t="n">
        <v>88</v>
      </c>
      <c r="K28" s="214" t="n">
        <v>52</v>
      </c>
      <c r="L28" s="214" t="n">
        <v>114</v>
      </c>
    </row>
    <row r="29" customFormat="false" ht="15" hidden="false" customHeight="true" outlineLevel="0" collapsed="false">
      <c r="A29" s="219" t="n">
        <v>19</v>
      </c>
      <c r="B29" s="216" t="s">
        <v>237</v>
      </c>
      <c r="C29" s="213" t="n">
        <v>1107</v>
      </c>
      <c r="D29" s="214" t="n">
        <v>577</v>
      </c>
      <c r="E29" s="214" t="n">
        <v>530</v>
      </c>
      <c r="F29" s="214" t="n">
        <v>65</v>
      </c>
      <c r="G29" s="214" t="n">
        <v>234</v>
      </c>
      <c r="H29" s="214" t="n">
        <v>782</v>
      </c>
      <c r="I29" s="214" t="n">
        <v>26</v>
      </c>
      <c r="J29" s="214" t="n">
        <v>372</v>
      </c>
      <c r="K29" s="214" t="n">
        <v>150</v>
      </c>
      <c r="L29" s="214" t="n">
        <v>591</v>
      </c>
    </row>
    <row r="30" customFormat="false" ht="15" hidden="false" customHeight="true" outlineLevel="0" collapsed="false">
      <c r="A30" s="219" t="n">
        <v>20</v>
      </c>
      <c r="B30" s="216" t="s">
        <v>316</v>
      </c>
      <c r="C30" s="213" t="n">
        <v>505</v>
      </c>
      <c r="D30" s="214" t="n">
        <v>344</v>
      </c>
      <c r="E30" s="214" t="n">
        <v>161</v>
      </c>
      <c r="F30" s="214" t="n">
        <v>50</v>
      </c>
      <c r="G30" s="214" t="n">
        <v>362</v>
      </c>
      <c r="H30" s="214" t="n">
        <v>93</v>
      </c>
      <c r="I30" s="214" t="n">
        <v>0</v>
      </c>
      <c r="J30" s="214" t="n">
        <v>142</v>
      </c>
      <c r="K30" s="214" t="n">
        <v>68</v>
      </c>
      <c r="L30" s="214" t="n">
        <v>352</v>
      </c>
    </row>
    <row r="31" customFormat="false" ht="15" hidden="false" customHeight="true" outlineLevel="0" collapsed="false">
      <c r="A31" s="219" t="n">
        <v>21</v>
      </c>
      <c r="B31" s="216" t="s">
        <v>317</v>
      </c>
      <c r="C31" s="213" t="n">
        <v>3412</v>
      </c>
      <c r="D31" s="214" t="n">
        <v>1739</v>
      </c>
      <c r="E31" s="214" t="n">
        <v>1673</v>
      </c>
      <c r="F31" s="214" t="n">
        <v>2358</v>
      </c>
      <c r="G31" s="214" t="n">
        <v>684</v>
      </c>
      <c r="H31" s="214" t="n">
        <v>354</v>
      </c>
      <c r="I31" s="214" t="n">
        <v>16</v>
      </c>
      <c r="J31" s="214" t="n">
        <v>745</v>
      </c>
      <c r="K31" s="214" t="n">
        <v>308</v>
      </c>
      <c r="L31" s="214" t="n">
        <v>2744</v>
      </c>
    </row>
    <row r="32" customFormat="false" ht="15" hidden="false" customHeight="true" outlineLevel="0" collapsed="false">
      <c r="A32" s="219" t="n">
        <v>22</v>
      </c>
      <c r="B32" s="216" t="s">
        <v>318</v>
      </c>
      <c r="C32" s="213" t="n">
        <v>5475</v>
      </c>
      <c r="D32" s="214" t="n">
        <v>2689</v>
      </c>
      <c r="E32" s="214" t="n">
        <v>2786</v>
      </c>
      <c r="F32" s="214" t="n">
        <v>1084</v>
      </c>
      <c r="G32" s="214" t="n">
        <v>1625</v>
      </c>
      <c r="H32" s="214" t="n">
        <v>2709</v>
      </c>
      <c r="I32" s="214" t="n">
        <v>57</v>
      </c>
      <c r="J32" s="214" t="n">
        <v>1686</v>
      </c>
      <c r="K32" s="214" t="n">
        <v>814</v>
      </c>
      <c r="L32" s="214" t="n">
        <v>3920</v>
      </c>
    </row>
    <row r="33" customFormat="false" ht="15" hidden="false" customHeight="true" outlineLevel="0" collapsed="false">
      <c r="A33" s="219" t="n">
        <v>23</v>
      </c>
      <c r="B33" s="216" t="s">
        <v>319</v>
      </c>
      <c r="C33" s="213" t="n">
        <v>138</v>
      </c>
      <c r="D33" s="214" t="n">
        <v>67</v>
      </c>
      <c r="E33" s="214" t="n">
        <v>71</v>
      </c>
      <c r="F33" s="214" t="n">
        <v>0</v>
      </c>
      <c r="G33" s="214" t="n">
        <v>7</v>
      </c>
      <c r="H33" s="214" t="n">
        <v>127</v>
      </c>
      <c r="I33" s="214" t="n">
        <v>4</v>
      </c>
      <c r="J33" s="214" t="n">
        <v>49</v>
      </c>
      <c r="K33" s="214" t="n">
        <v>26</v>
      </c>
      <c r="L33" s="214" t="n">
        <v>81</v>
      </c>
    </row>
    <row r="34" customFormat="false" ht="15" hidden="false" customHeight="true" outlineLevel="0" collapsed="false">
      <c r="A34" s="219" t="n">
        <v>24</v>
      </c>
      <c r="B34" s="197" t="s">
        <v>320</v>
      </c>
      <c r="C34" s="213"/>
      <c r="D34" s="214"/>
      <c r="E34" s="214"/>
      <c r="F34" s="214"/>
      <c r="G34" s="214"/>
      <c r="H34" s="214"/>
      <c r="I34" s="214"/>
      <c r="J34" s="214"/>
      <c r="K34" s="214"/>
      <c r="L34" s="214"/>
    </row>
    <row r="35" customFormat="false" ht="15" hidden="false" customHeight="true" outlineLevel="0" collapsed="false">
      <c r="A35" s="219"/>
      <c r="B35" s="216" t="s">
        <v>321</v>
      </c>
      <c r="C35" s="213" t="n">
        <v>386</v>
      </c>
      <c r="D35" s="214" t="n">
        <v>258</v>
      </c>
      <c r="E35" s="214" t="n">
        <v>128</v>
      </c>
      <c r="F35" s="214" t="n">
        <v>23</v>
      </c>
      <c r="G35" s="214" t="n">
        <v>168</v>
      </c>
      <c r="H35" s="214" t="n">
        <v>188</v>
      </c>
      <c r="I35" s="214" t="n">
        <v>7</v>
      </c>
      <c r="J35" s="214" t="n">
        <v>97</v>
      </c>
      <c r="K35" s="214" t="n">
        <v>29</v>
      </c>
      <c r="L35" s="214" t="n">
        <v>221</v>
      </c>
    </row>
    <row r="36" customFormat="false" ht="15" hidden="false" customHeight="true" outlineLevel="0" collapsed="false">
      <c r="A36" s="219" t="n">
        <v>25</v>
      </c>
      <c r="B36" s="212" t="s">
        <v>322</v>
      </c>
      <c r="C36" s="213" t="n">
        <v>7487</v>
      </c>
      <c r="D36" s="217" t="s">
        <v>323</v>
      </c>
      <c r="E36" s="217" t="s">
        <v>323</v>
      </c>
      <c r="F36" s="217" t="s">
        <v>323</v>
      </c>
      <c r="G36" s="217" t="s">
        <v>323</v>
      </c>
      <c r="H36" s="217" t="s">
        <v>323</v>
      </c>
      <c r="I36" s="217" t="s">
        <v>323</v>
      </c>
      <c r="J36" s="214" t="n">
        <v>2365</v>
      </c>
      <c r="K36" s="214" t="n">
        <v>1089</v>
      </c>
      <c r="L36" s="214" t="n">
        <v>5364</v>
      </c>
    </row>
    <row r="37" customFormat="false" ht="15" hidden="false" customHeight="true" outlineLevel="0" collapsed="false">
      <c r="A37" s="219" t="n">
        <v>26</v>
      </c>
      <c r="B37" s="220" t="s">
        <v>324</v>
      </c>
      <c r="C37" s="213" t="n">
        <v>1391</v>
      </c>
      <c r="D37" s="217" t="s">
        <v>323</v>
      </c>
      <c r="E37" s="217" t="s">
        <v>323</v>
      </c>
      <c r="F37" s="217" t="s">
        <v>323</v>
      </c>
      <c r="G37" s="217" t="s">
        <v>323</v>
      </c>
      <c r="H37" s="217" t="s">
        <v>323</v>
      </c>
      <c r="I37" s="217" t="s">
        <v>323</v>
      </c>
      <c r="J37" s="214" t="n">
        <v>452</v>
      </c>
      <c r="K37" s="214" t="n">
        <v>212</v>
      </c>
      <c r="L37" s="214" t="n">
        <v>966</v>
      </c>
    </row>
    <row r="38" customFormat="false" ht="15" hidden="false" customHeight="true" outlineLevel="0" collapsed="false">
      <c r="A38" s="219" t="n">
        <v>27</v>
      </c>
      <c r="B38" s="220" t="s">
        <v>325</v>
      </c>
      <c r="C38" s="213" t="n">
        <v>6096</v>
      </c>
      <c r="D38" s="217" t="s">
        <v>323</v>
      </c>
      <c r="E38" s="217" t="s">
        <v>323</v>
      </c>
      <c r="F38" s="217" t="s">
        <v>323</v>
      </c>
      <c r="G38" s="217" t="s">
        <v>323</v>
      </c>
      <c r="H38" s="217" t="s">
        <v>323</v>
      </c>
      <c r="I38" s="217" t="s">
        <v>323</v>
      </c>
      <c r="J38" s="214" t="n">
        <v>1913</v>
      </c>
      <c r="K38" s="214" t="n">
        <v>877</v>
      </c>
      <c r="L38" s="214" t="n">
        <v>4398</v>
      </c>
    </row>
    <row r="39" customFormat="false" ht="15" hidden="false" customHeight="true" outlineLevel="0" collapsed="false">
      <c r="A39" s="219" t="n">
        <v>28</v>
      </c>
      <c r="B39" s="216" t="s">
        <v>293</v>
      </c>
      <c r="C39" s="213" t="n">
        <v>24475</v>
      </c>
      <c r="D39" s="217" t="s">
        <v>323</v>
      </c>
      <c r="E39" s="217" t="s">
        <v>323</v>
      </c>
      <c r="F39" s="217" t="s">
        <v>323</v>
      </c>
      <c r="G39" s="217" t="s">
        <v>323</v>
      </c>
      <c r="H39" s="217" t="s">
        <v>323</v>
      </c>
      <c r="I39" s="217" t="s">
        <v>323</v>
      </c>
      <c r="J39" s="214" t="n">
        <v>7189</v>
      </c>
      <c r="K39" s="214" t="n">
        <v>3197</v>
      </c>
      <c r="L39" s="214" t="n">
        <v>16294</v>
      </c>
    </row>
    <row r="40" customFormat="false" ht="11.1" hidden="false" customHeight="true" outlineLevel="0" collapsed="false">
      <c r="B40" s="221"/>
      <c r="C40" s="226"/>
      <c r="D40" s="226"/>
      <c r="E40" s="226"/>
      <c r="F40" s="226"/>
      <c r="G40" s="226"/>
      <c r="H40" s="226"/>
      <c r="I40" s="226"/>
      <c r="J40" s="226"/>
      <c r="K40" s="226"/>
      <c r="L40" s="226"/>
    </row>
    <row r="41" customFormat="false" ht="20.25" hidden="false" customHeight="true" outlineLevel="0" collapsed="false">
      <c r="A41" s="228" t="s">
        <v>33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</row>
    <row r="42" customFormat="false" ht="11.1" hidden="false" customHeight="true" outlineLevel="0" collapsed="false">
      <c r="A42" s="228" t="s">
        <v>328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6"/>
    </row>
    <row r="43" customFormat="false" ht="9.75" hidden="false" customHeight="true" outlineLevel="0" collapsed="false">
      <c r="B43" s="225"/>
      <c r="C43" s="226"/>
      <c r="D43" s="226"/>
      <c r="E43" s="226"/>
      <c r="F43" s="226"/>
      <c r="G43" s="226"/>
      <c r="H43" s="226"/>
      <c r="I43" s="226"/>
      <c r="J43" s="226"/>
      <c r="K43" s="226"/>
      <c r="L43" s="226"/>
    </row>
    <row r="44" customFormat="false" ht="9.75" hidden="false" customHeight="true" outlineLevel="0" collapsed="false">
      <c r="B44" s="225"/>
      <c r="C44" s="226"/>
      <c r="D44" s="226"/>
      <c r="E44" s="226"/>
      <c r="F44" s="226"/>
      <c r="G44" s="226"/>
      <c r="H44" s="226"/>
      <c r="I44" s="226"/>
      <c r="J44" s="226"/>
      <c r="K44" s="226"/>
      <c r="L44" s="226"/>
    </row>
    <row r="45" customFormat="false" ht="9.75" hidden="false" customHeight="true" outlineLevel="0" collapsed="false">
      <c r="B45" s="225"/>
    </row>
    <row r="46" customFormat="false" ht="14.25" hidden="false" customHeight="true" outlineLevel="0" collapsed="false">
      <c r="B46" s="225"/>
    </row>
    <row r="47" customFormat="false" ht="12.75" hidden="false" customHeight="true" outlineLevel="0" collapsed="false">
      <c r="B47" s="225"/>
      <c r="C47" s="223"/>
      <c r="D47" s="223"/>
      <c r="E47" s="223"/>
      <c r="F47" s="223"/>
      <c r="G47" s="223"/>
      <c r="H47" s="223"/>
      <c r="I47" s="223"/>
      <c r="J47" s="223"/>
      <c r="K47" s="223"/>
      <c r="L47" s="223"/>
    </row>
    <row r="48" customFormat="false" ht="9.75" hidden="false" customHeight="true" outlineLevel="0" collapsed="false">
      <c r="B48" s="221"/>
      <c r="C48" s="223"/>
      <c r="D48" s="223"/>
      <c r="E48" s="223"/>
      <c r="F48" s="223"/>
      <c r="G48" s="223"/>
      <c r="H48" s="223"/>
      <c r="I48" s="223"/>
      <c r="J48" s="223"/>
      <c r="K48" s="223"/>
      <c r="L48" s="223"/>
    </row>
    <row r="49" customFormat="false" ht="9.75" hidden="false" customHeight="true" outlineLevel="0" collapsed="false">
      <c r="B49" s="221"/>
      <c r="C49" s="223"/>
      <c r="D49" s="223"/>
      <c r="E49" s="223"/>
      <c r="F49" s="223"/>
      <c r="G49" s="223"/>
      <c r="H49" s="223"/>
      <c r="I49" s="223"/>
      <c r="J49" s="223"/>
      <c r="K49" s="223"/>
      <c r="L49" s="223"/>
    </row>
    <row r="50" customFormat="false" ht="9.75" hidden="false" customHeight="true" outlineLevel="0" collapsed="false">
      <c r="B50" s="225"/>
      <c r="C50" s="223"/>
      <c r="D50" s="223"/>
      <c r="E50" s="223"/>
      <c r="F50" s="223"/>
      <c r="G50" s="223"/>
      <c r="H50" s="223"/>
      <c r="I50" s="223"/>
      <c r="J50" s="223"/>
      <c r="K50" s="223"/>
      <c r="L50" s="223"/>
    </row>
    <row r="51" customFormat="false" ht="9.75" hidden="false" customHeight="true" outlineLevel="0" collapsed="false">
      <c r="B51" s="221"/>
      <c r="C51" s="223"/>
      <c r="D51" s="223"/>
      <c r="E51" s="223"/>
      <c r="F51" s="223"/>
      <c r="G51" s="223"/>
      <c r="H51" s="223"/>
      <c r="I51" s="223"/>
      <c r="J51" s="223"/>
      <c r="K51" s="223"/>
      <c r="L51" s="223"/>
    </row>
    <row r="52" customFormat="false" ht="4.5" hidden="false" customHeight="true" outlineLevel="0" collapsed="false">
      <c r="B52" s="225"/>
      <c r="C52" s="223"/>
      <c r="D52" s="223"/>
      <c r="E52" s="223"/>
      <c r="F52" s="223"/>
      <c r="G52" s="223"/>
      <c r="H52" s="223"/>
      <c r="I52" s="223"/>
      <c r="J52" s="223"/>
      <c r="K52" s="223"/>
      <c r="L52" s="223"/>
    </row>
    <row r="53" customFormat="false" ht="11.25" hidden="false" customHeight="true" outlineLevel="0" collapsed="false">
      <c r="B53" s="225"/>
      <c r="C53" s="226"/>
      <c r="D53" s="226"/>
      <c r="E53" s="226"/>
      <c r="F53" s="226"/>
      <c r="G53" s="226"/>
      <c r="H53" s="226"/>
      <c r="I53" s="226"/>
      <c r="J53" s="226"/>
      <c r="K53" s="226"/>
      <c r="L53" s="226"/>
    </row>
    <row r="54" customFormat="false" ht="9.75" hidden="false" customHeight="true" outlineLevel="0" collapsed="false">
      <c r="B54" s="238"/>
      <c r="C54" s="226"/>
      <c r="D54" s="226"/>
      <c r="E54" s="226"/>
      <c r="F54" s="226"/>
      <c r="G54" s="226"/>
      <c r="H54" s="226"/>
      <c r="I54" s="226"/>
      <c r="J54" s="226"/>
      <c r="K54" s="226"/>
      <c r="L54" s="226"/>
    </row>
    <row r="55" customFormat="false" ht="9.75" hidden="false" customHeight="true" outlineLevel="0" collapsed="false">
      <c r="C55" s="226"/>
      <c r="D55" s="226"/>
      <c r="E55" s="226"/>
      <c r="F55" s="226"/>
      <c r="G55" s="226"/>
      <c r="H55" s="226"/>
      <c r="I55" s="226"/>
      <c r="J55" s="226"/>
      <c r="K55" s="226"/>
      <c r="L55" s="226"/>
    </row>
    <row r="56" customFormat="false" ht="9.75" hidden="false" customHeight="true" outlineLevel="0" collapsed="false">
      <c r="B56" s="225"/>
      <c r="C56" s="226"/>
      <c r="D56" s="226"/>
      <c r="E56" s="226"/>
      <c r="F56" s="226"/>
      <c r="G56" s="226"/>
      <c r="H56" s="226"/>
      <c r="I56" s="226"/>
      <c r="J56" s="226"/>
      <c r="K56" s="226"/>
      <c r="L56" s="226"/>
    </row>
    <row r="57" customFormat="false" ht="9.75" hidden="false" customHeight="true" outlineLevel="0" collapsed="false">
      <c r="B57" s="225"/>
      <c r="C57" s="226"/>
      <c r="D57" s="226"/>
      <c r="E57" s="226"/>
      <c r="F57" s="226"/>
      <c r="G57" s="226"/>
      <c r="H57" s="226"/>
      <c r="I57" s="226"/>
      <c r="J57" s="226"/>
      <c r="K57" s="226"/>
      <c r="L57" s="226"/>
    </row>
    <row r="58" customFormat="false" ht="9.75" hidden="false" customHeight="true" outlineLevel="0" collapsed="false">
      <c r="B58" s="225"/>
      <c r="C58" s="226"/>
      <c r="D58" s="226"/>
      <c r="E58" s="226"/>
      <c r="F58" s="226"/>
      <c r="G58" s="226"/>
      <c r="H58" s="226"/>
      <c r="I58" s="226"/>
      <c r="J58" s="226"/>
      <c r="K58" s="226"/>
      <c r="L58" s="226"/>
    </row>
    <row r="59" customFormat="false" ht="9.75" hidden="false" customHeight="true" outlineLevel="0" collapsed="false">
      <c r="B59" s="225"/>
      <c r="C59" s="226"/>
      <c r="D59" s="226"/>
      <c r="E59" s="226"/>
      <c r="F59" s="226"/>
      <c r="G59" s="226"/>
      <c r="H59" s="226"/>
      <c r="I59" s="226"/>
      <c r="J59" s="226"/>
      <c r="K59" s="226"/>
      <c r="L59" s="226"/>
    </row>
    <row r="60" customFormat="false" ht="9.75" hidden="false" customHeight="true" outlineLevel="0" collapsed="false">
      <c r="B60" s="225"/>
      <c r="C60" s="226"/>
      <c r="D60" s="226"/>
      <c r="E60" s="226"/>
      <c r="F60" s="226"/>
      <c r="G60" s="226"/>
      <c r="H60" s="226"/>
      <c r="I60" s="226"/>
      <c r="J60" s="226"/>
      <c r="K60" s="226"/>
      <c r="L60" s="226"/>
    </row>
    <row r="61" customFormat="false" ht="9.75" hidden="false" customHeight="true" outlineLevel="0" collapsed="false">
      <c r="B61" s="225"/>
      <c r="C61" s="226"/>
      <c r="D61" s="226"/>
      <c r="E61" s="226"/>
      <c r="F61" s="226"/>
      <c r="G61" s="226"/>
      <c r="H61" s="226"/>
      <c r="I61" s="226"/>
      <c r="J61" s="226"/>
      <c r="K61" s="226"/>
      <c r="L61" s="226"/>
    </row>
    <row r="62" customFormat="false" ht="9.75" hidden="false" customHeight="true" outlineLevel="0" collapsed="false">
      <c r="B62" s="225"/>
      <c r="C62" s="226"/>
      <c r="D62" s="226"/>
      <c r="E62" s="226"/>
      <c r="F62" s="226"/>
      <c r="G62" s="226"/>
      <c r="H62" s="226"/>
      <c r="I62" s="226"/>
      <c r="J62" s="226"/>
      <c r="K62" s="226"/>
      <c r="L62" s="226"/>
    </row>
    <row r="63" customFormat="false" ht="9.75" hidden="false" customHeight="true" outlineLevel="0" collapsed="false">
      <c r="B63" s="225"/>
      <c r="C63" s="226"/>
      <c r="D63" s="226"/>
      <c r="E63" s="226"/>
      <c r="F63" s="226"/>
      <c r="G63" s="226"/>
      <c r="H63" s="226"/>
      <c r="I63" s="226"/>
      <c r="J63" s="226"/>
      <c r="K63" s="226"/>
      <c r="L63" s="226"/>
    </row>
    <row r="64" customFormat="false" ht="9.75" hidden="false" customHeight="true" outlineLevel="0" collapsed="false">
      <c r="B64" s="225"/>
      <c r="C64" s="226"/>
      <c r="D64" s="226"/>
      <c r="E64" s="226"/>
      <c r="F64" s="226"/>
      <c r="G64" s="226"/>
      <c r="H64" s="226"/>
      <c r="I64" s="226"/>
      <c r="J64" s="226"/>
      <c r="K64" s="226"/>
      <c r="L64" s="226"/>
    </row>
    <row r="65" customFormat="false" ht="9.75" hidden="false" customHeight="true" outlineLevel="0" collapsed="false">
      <c r="B65" s="225"/>
      <c r="C65" s="226"/>
      <c r="D65" s="226"/>
      <c r="E65" s="226"/>
      <c r="F65" s="226"/>
      <c r="G65" s="226"/>
      <c r="H65" s="226"/>
      <c r="I65" s="226"/>
      <c r="J65" s="226"/>
      <c r="K65" s="226"/>
      <c r="L65" s="226"/>
    </row>
    <row r="66" customFormat="false" ht="9.75" hidden="false" customHeight="true" outlineLevel="0" collapsed="false">
      <c r="B66" s="225"/>
      <c r="C66" s="226"/>
      <c r="D66" s="226"/>
      <c r="E66" s="226"/>
      <c r="F66" s="226"/>
      <c r="G66" s="226"/>
      <c r="H66" s="226"/>
      <c r="I66" s="226"/>
      <c r="J66" s="226"/>
      <c r="K66" s="226"/>
      <c r="L66" s="226"/>
    </row>
    <row r="67" customFormat="false" ht="9.75" hidden="false" customHeight="false" outlineLevel="0" collapsed="false">
      <c r="B67" s="225"/>
    </row>
    <row r="68" customFormat="false" ht="9.75" hidden="false" customHeight="false" outlineLevel="0" collapsed="false">
      <c r="B68" s="225"/>
    </row>
    <row r="69" customFormat="false" ht="9.75" hidden="false" customHeight="false" outlineLevel="0" collapsed="false">
      <c r="B69" s="225"/>
    </row>
    <row r="70" customFormat="false" ht="9.75" hidden="false" customHeight="false" outlineLevel="0" collapsed="false">
      <c r="B70" s="225"/>
    </row>
    <row r="71" customFormat="false" ht="9.75" hidden="false" customHeight="false" outlineLevel="0" collapsed="false">
      <c r="B71" s="225"/>
    </row>
    <row r="72" customFormat="false" ht="9.75" hidden="false" customHeight="false" outlineLevel="0" collapsed="false">
      <c r="B72" s="225"/>
    </row>
    <row r="73" customFormat="false" ht="9.75" hidden="false" customHeight="false" outlineLevel="0" collapsed="false">
      <c r="B73" s="225"/>
    </row>
    <row r="74" customFormat="false" ht="9.75" hidden="false" customHeight="false" outlineLevel="0" collapsed="false">
      <c r="B74" s="225"/>
    </row>
    <row r="75" customFormat="false" ht="9.75" hidden="false" customHeight="false" outlineLevel="0" collapsed="false">
      <c r="B75" s="225"/>
    </row>
    <row r="76" customFormat="false" ht="9.75" hidden="false" customHeight="false" outlineLevel="0" collapsed="false">
      <c r="B76" s="225"/>
    </row>
    <row r="77" customFormat="false" ht="9.75" hidden="false" customHeight="false" outlineLevel="0" collapsed="false">
      <c r="B77" s="225"/>
    </row>
    <row r="78" customFormat="false" ht="9.75" hidden="false" customHeight="false" outlineLevel="0" collapsed="false">
      <c r="B78" s="229"/>
    </row>
    <row r="79" customFormat="false" ht="9.75" hidden="false" customHeight="false" outlineLevel="0" collapsed="false">
      <c r="B79" s="229"/>
    </row>
    <row r="80" customFormat="false" ht="9.75" hidden="false" customHeight="false" outlineLevel="0" collapsed="false">
      <c r="B80" s="229"/>
    </row>
    <row r="81" customFormat="false" ht="9.75" hidden="false" customHeight="false" outlineLevel="0" collapsed="false">
      <c r="B81" s="230"/>
    </row>
    <row r="82" customFormat="false" ht="9.75" hidden="false" customHeight="false" outlineLevel="0" collapsed="false">
      <c r="B82" s="230"/>
    </row>
    <row r="83" customFormat="false" ht="9.75" hidden="false" customHeight="false" outlineLevel="0" collapsed="false">
      <c r="B83" s="230"/>
    </row>
    <row r="84" customFormat="false" ht="9.75" hidden="false" customHeight="false" outlineLevel="0" collapsed="false">
      <c r="B84" s="230"/>
    </row>
    <row r="85" customFormat="false" ht="9.75" hidden="false" customHeight="false" outlineLevel="0" collapsed="false">
      <c r="B85" s="230"/>
    </row>
  </sheetData>
  <mergeCells count="16">
    <mergeCell ref="A1:B1"/>
    <mergeCell ref="C1:L1"/>
    <mergeCell ref="A2:L2"/>
    <mergeCell ref="A3:L3"/>
    <mergeCell ref="A4:L4"/>
    <mergeCell ref="F5:I5"/>
    <mergeCell ref="A6:A8"/>
    <mergeCell ref="B6:B8"/>
    <mergeCell ref="C6:L6"/>
    <mergeCell ref="C7:C8"/>
    <mergeCell ref="D7:E7"/>
    <mergeCell ref="F7:I7"/>
    <mergeCell ref="J7:L7"/>
    <mergeCell ref="C24:L24"/>
    <mergeCell ref="A41:L41"/>
    <mergeCell ref="A42:K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9" width="2.85"/>
    <col collapsed="false" customWidth="true" hidden="false" outlineLevel="0" max="2" min="2" style="239" width="38.13"/>
    <col collapsed="false" customWidth="true" hidden="false" outlineLevel="0" max="4" min="3" style="239" width="8.56"/>
    <col collapsed="false" customWidth="true" hidden="false" outlineLevel="0" max="5" min="5" style="239" width="7.85"/>
    <col collapsed="false" customWidth="true" hidden="false" outlineLevel="0" max="6" min="6" style="239" width="7.56"/>
    <col collapsed="false" customWidth="true" hidden="false" outlineLevel="0" max="7" min="7" style="239" width="7.42"/>
    <col collapsed="false" customWidth="true" hidden="false" outlineLevel="0" max="8" min="8" style="239" width="7.13"/>
    <col collapsed="false" customWidth="true" hidden="false" outlineLevel="0" max="9" min="9" style="239" width="7.28"/>
    <col collapsed="false" customWidth="true" hidden="false" outlineLevel="0" max="10" min="10" style="239" width="7.42"/>
    <col collapsed="false" customWidth="true" hidden="false" outlineLevel="0" max="12" min="11" style="239" width="7.7"/>
    <col collapsed="false" customWidth="true" hidden="false" outlineLevel="0" max="13" min="13" style="239" width="7.85"/>
    <col collapsed="false" customWidth="true" hidden="false" outlineLevel="0" max="14" min="14" style="239" width="7.7"/>
    <col collapsed="false" customWidth="true" hidden="false" outlineLevel="0" max="15" min="15" style="239" width="6.99"/>
    <col collapsed="false" customWidth="true" hidden="false" outlineLevel="0" max="16" min="16" style="239" width="7.28"/>
    <col collapsed="false" customWidth="true" hidden="false" outlineLevel="0" max="17" min="17" style="239" width="8.13"/>
    <col collapsed="false" customWidth="true" hidden="false" outlineLevel="0" max="18" min="18" style="239" width="7.99"/>
    <col collapsed="false" customWidth="true" hidden="false" outlineLevel="0" max="19" min="19" style="239" width="6.7"/>
    <col collapsed="false" customWidth="true" hidden="false" outlineLevel="0" max="20" min="20" style="239" width="9.28"/>
    <col collapsed="false" customWidth="true" hidden="false" outlineLevel="0" max="21" min="21" style="239" width="8.7"/>
    <col collapsed="false" customWidth="true" hidden="false" outlineLevel="0" max="22" min="22" style="239" width="3.13"/>
    <col collapsed="false" customWidth="false" hidden="false" outlineLevel="0" max="257" min="23" style="239" width="11.42"/>
  </cols>
  <sheetData>
    <row r="1" customFormat="false" ht="12.75" hidden="false" customHeight="false" outlineLevel="0" collapsed="false">
      <c r="A1" s="240" t="s">
        <v>67</v>
      </c>
      <c r="B1" s="240"/>
      <c r="C1" s="241"/>
      <c r="D1" s="241"/>
      <c r="E1" s="241"/>
      <c r="F1" s="241"/>
      <c r="G1" s="242"/>
      <c r="H1" s="243"/>
      <c r="I1" s="244"/>
      <c r="J1" s="245"/>
      <c r="K1" s="243"/>
      <c r="L1" s="243"/>
      <c r="M1" s="246"/>
      <c r="N1" s="246"/>
      <c r="O1" s="246"/>
      <c r="P1" s="246"/>
      <c r="Q1" s="243"/>
      <c r="R1" s="243"/>
      <c r="S1" s="243"/>
      <c r="T1" s="247" t="s">
        <v>67</v>
      </c>
      <c r="U1" s="247"/>
      <c r="V1" s="247"/>
      <c r="W1" s="248"/>
      <c r="X1" s="248"/>
    </row>
    <row r="2" customFormat="false" ht="24" hidden="false" customHeight="true" outlineLevel="0" collapsed="false">
      <c r="A2" s="249" t="s">
        <v>103</v>
      </c>
      <c r="B2" s="249"/>
      <c r="C2" s="249"/>
      <c r="D2" s="249"/>
      <c r="E2" s="249"/>
      <c r="F2" s="249"/>
      <c r="G2" s="249"/>
      <c r="H2" s="249"/>
      <c r="I2" s="249"/>
      <c r="J2" s="249" t="s">
        <v>103</v>
      </c>
      <c r="K2" s="249"/>
      <c r="L2" s="249"/>
      <c r="M2" s="249"/>
      <c r="N2" s="249"/>
      <c r="O2" s="249"/>
      <c r="P2" s="249"/>
      <c r="Q2" s="249"/>
      <c r="R2" s="249"/>
      <c r="S2" s="242"/>
      <c r="T2" s="242"/>
      <c r="U2" s="242"/>
      <c r="V2" s="242"/>
      <c r="W2" s="248"/>
      <c r="X2" s="248"/>
    </row>
    <row r="3" customFormat="false" ht="12.75" hidden="false" customHeight="fals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 t="s">
        <v>334</v>
      </c>
      <c r="K3" s="250"/>
      <c r="L3" s="250"/>
      <c r="M3" s="250"/>
      <c r="N3" s="250"/>
      <c r="O3" s="250"/>
      <c r="P3" s="250"/>
      <c r="Q3" s="250"/>
      <c r="R3" s="250"/>
      <c r="S3" s="243"/>
      <c r="T3" s="243"/>
      <c r="U3" s="243"/>
      <c r="V3" s="243"/>
      <c r="W3" s="243"/>
      <c r="X3" s="243"/>
    </row>
    <row r="4" customFormat="false" ht="19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51"/>
      <c r="X4" s="248"/>
    </row>
    <row r="5" customFormat="false" ht="12.75" hidden="false" customHeight="true" outlineLevel="0" collapsed="false">
      <c r="A5" s="252" t="s">
        <v>335</v>
      </c>
      <c r="B5" s="253" t="s">
        <v>336</v>
      </c>
      <c r="C5" s="253" t="s">
        <v>22</v>
      </c>
      <c r="D5" s="253" t="s">
        <v>337</v>
      </c>
      <c r="E5" s="253" t="s">
        <v>338</v>
      </c>
      <c r="F5" s="253" t="s">
        <v>339</v>
      </c>
      <c r="G5" s="253" t="s">
        <v>340</v>
      </c>
      <c r="H5" s="252" t="s">
        <v>341</v>
      </c>
      <c r="I5" s="254" t="s">
        <v>342</v>
      </c>
      <c r="J5" s="252" t="s">
        <v>343</v>
      </c>
      <c r="K5" s="253" t="s">
        <v>344</v>
      </c>
      <c r="L5" s="253" t="s">
        <v>345</v>
      </c>
      <c r="M5" s="253" t="s">
        <v>346</v>
      </c>
      <c r="N5" s="253" t="s">
        <v>347</v>
      </c>
      <c r="O5" s="253" t="s">
        <v>348</v>
      </c>
      <c r="P5" s="253" t="s">
        <v>349</v>
      </c>
      <c r="Q5" s="253" t="s">
        <v>350</v>
      </c>
      <c r="R5" s="252" t="s">
        <v>351</v>
      </c>
      <c r="S5" s="253" t="s">
        <v>352</v>
      </c>
      <c r="T5" s="255" t="s">
        <v>166</v>
      </c>
      <c r="U5" s="255"/>
      <c r="V5" s="256" t="s">
        <v>335</v>
      </c>
      <c r="W5" s="251"/>
      <c r="X5" s="248"/>
    </row>
    <row r="6" customFormat="false" ht="12.75" hidden="false" customHeight="true" outlineLevel="0" collapsed="false">
      <c r="A6" s="252"/>
      <c r="B6" s="253"/>
      <c r="C6" s="253"/>
      <c r="D6" s="253"/>
      <c r="E6" s="253"/>
      <c r="F6" s="253"/>
      <c r="G6" s="253"/>
      <c r="H6" s="252"/>
      <c r="I6" s="254"/>
      <c r="J6" s="252"/>
      <c r="K6" s="253"/>
      <c r="L6" s="253"/>
      <c r="M6" s="253"/>
      <c r="N6" s="253"/>
      <c r="O6" s="253"/>
      <c r="P6" s="253"/>
      <c r="Q6" s="253"/>
      <c r="R6" s="252"/>
      <c r="S6" s="253"/>
      <c r="T6" s="253" t="s">
        <v>353</v>
      </c>
      <c r="U6" s="253" t="s">
        <v>354</v>
      </c>
      <c r="V6" s="256"/>
      <c r="W6" s="251"/>
      <c r="X6" s="248"/>
    </row>
    <row r="7" customFormat="false" ht="23.25" hidden="false" customHeight="true" outlineLevel="0" collapsed="false">
      <c r="A7" s="252"/>
      <c r="B7" s="253"/>
      <c r="C7" s="253"/>
      <c r="D7" s="253"/>
      <c r="E7" s="253"/>
      <c r="F7" s="253"/>
      <c r="G7" s="253"/>
      <c r="H7" s="252"/>
      <c r="I7" s="254"/>
      <c r="J7" s="252"/>
      <c r="K7" s="253"/>
      <c r="L7" s="253"/>
      <c r="M7" s="253"/>
      <c r="N7" s="253"/>
      <c r="O7" s="253"/>
      <c r="P7" s="253"/>
      <c r="Q7" s="253"/>
      <c r="R7" s="252"/>
      <c r="S7" s="253"/>
      <c r="T7" s="253"/>
      <c r="U7" s="253"/>
      <c r="V7" s="256"/>
      <c r="W7" s="257"/>
      <c r="X7" s="258"/>
    </row>
    <row r="8" s="264" customFormat="true" ht="12.75" hidden="false" customHeight="false" outlineLevel="0" collapsed="false">
      <c r="A8" s="259"/>
      <c r="B8" s="259"/>
      <c r="C8" s="260" t="s">
        <v>85</v>
      </c>
      <c r="D8" s="260"/>
      <c r="E8" s="260"/>
      <c r="F8" s="260"/>
      <c r="G8" s="260"/>
      <c r="H8" s="260"/>
      <c r="I8" s="260"/>
      <c r="J8" s="261" t="s">
        <v>85</v>
      </c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2"/>
      <c r="X8" s="263"/>
    </row>
    <row r="9" customFormat="false" ht="17.25" hidden="false" customHeight="true" outlineLevel="0" collapsed="false">
      <c r="A9" s="265" t="n">
        <v>1</v>
      </c>
      <c r="B9" s="266" t="s">
        <v>313</v>
      </c>
      <c r="C9" s="267" t="n">
        <v>437399</v>
      </c>
      <c r="D9" s="268" t="n">
        <v>52417</v>
      </c>
      <c r="E9" s="268" t="n">
        <v>57064</v>
      </c>
      <c r="F9" s="268" t="n">
        <v>21885</v>
      </c>
      <c r="G9" s="268" t="n">
        <v>12842</v>
      </c>
      <c r="H9" s="268" t="n">
        <v>2991</v>
      </c>
      <c r="I9" s="268" t="n">
        <v>9407</v>
      </c>
      <c r="J9" s="268" t="n">
        <v>30990</v>
      </c>
      <c r="K9" s="268" t="n">
        <v>5372</v>
      </c>
      <c r="L9" s="268" t="n">
        <v>43393</v>
      </c>
      <c r="M9" s="268" t="n">
        <v>112195</v>
      </c>
      <c r="N9" s="268" t="n">
        <v>22410</v>
      </c>
      <c r="O9" s="268" t="n">
        <v>3732</v>
      </c>
      <c r="P9" s="268" t="n">
        <v>20257</v>
      </c>
      <c r="Q9" s="268" t="n">
        <v>10703</v>
      </c>
      <c r="R9" s="268" t="n">
        <v>19593</v>
      </c>
      <c r="S9" s="268" t="n">
        <v>12148</v>
      </c>
      <c r="T9" s="268" t="n">
        <v>354192</v>
      </c>
      <c r="U9" s="268" t="n">
        <v>61322</v>
      </c>
      <c r="V9" s="265" t="n">
        <v>1</v>
      </c>
      <c r="W9" s="248"/>
      <c r="X9" s="248"/>
    </row>
    <row r="10" s="270" customFormat="true" ht="12.75" hidden="false" customHeight="false" outlineLevel="0" collapsed="false">
      <c r="A10" s="265" t="n">
        <v>2</v>
      </c>
      <c r="B10" s="269" t="s">
        <v>314</v>
      </c>
      <c r="C10" s="267" t="n">
        <v>10519</v>
      </c>
      <c r="D10" s="268" t="n">
        <v>2064</v>
      </c>
      <c r="E10" s="268" t="n">
        <v>774</v>
      </c>
      <c r="F10" s="268" t="n">
        <v>853</v>
      </c>
      <c r="G10" s="268" t="n">
        <v>397</v>
      </c>
      <c r="H10" s="268" t="n">
        <v>220</v>
      </c>
      <c r="I10" s="268" t="n">
        <v>10</v>
      </c>
      <c r="J10" s="268" t="n">
        <v>1127</v>
      </c>
      <c r="K10" s="268" t="n">
        <v>173</v>
      </c>
      <c r="L10" s="268" t="n">
        <v>673</v>
      </c>
      <c r="M10" s="268" t="n">
        <v>2760</v>
      </c>
      <c r="N10" s="268" t="n">
        <v>219</v>
      </c>
      <c r="O10" s="268" t="n">
        <v>180</v>
      </c>
      <c r="P10" s="268" t="n">
        <v>248</v>
      </c>
      <c r="Q10" s="268" t="n">
        <v>370</v>
      </c>
      <c r="R10" s="268" t="n">
        <v>252</v>
      </c>
      <c r="S10" s="268" t="n">
        <v>199</v>
      </c>
      <c r="T10" s="268" t="n">
        <v>8279</v>
      </c>
      <c r="U10" s="268" t="n">
        <v>1387</v>
      </c>
      <c r="V10" s="265" t="n">
        <v>2</v>
      </c>
      <c r="W10" s="248"/>
      <c r="X10" s="248"/>
    </row>
    <row r="11" customFormat="false" ht="12.75" hidden="false" customHeight="false" outlineLevel="0" collapsed="false">
      <c r="A11" s="265" t="n">
        <v>3</v>
      </c>
      <c r="B11" s="269" t="s">
        <v>236</v>
      </c>
      <c r="C11" s="267" t="n">
        <v>307470</v>
      </c>
      <c r="D11" s="268" t="n">
        <v>36783</v>
      </c>
      <c r="E11" s="268" t="n">
        <v>40893</v>
      </c>
      <c r="F11" s="268" t="n">
        <v>15213</v>
      </c>
      <c r="G11" s="268" t="n">
        <v>8653</v>
      </c>
      <c r="H11" s="268" t="n">
        <v>1274</v>
      </c>
      <c r="I11" s="268" t="n">
        <v>3729</v>
      </c>
      <c r="J11" s="268" t="n">
        <v>22128</v>
      </c>
      <c r="K11" s="268" t="n">
        <v>2063</v>
      </c>
      <c r="L11" s="268" t="n">
        <v>30010</v>
      </c>
      <c r="M11" s="268" t="n">
        <v>81721</v>
      </c>
      <c r="N11" s="268" t="n">
        <v>14795</v>
      </c>
      <c r="O11" s="268" t="n">
        <v>1811</v>
      </c>
      <c r="P11" s="268" t="n">
        <v>15997</v>
      </c>
      <c r="Q11" s="268" t="n">
        <v>7382</v>
      </c>
      <c r="R11" s="268" t="n">
        <v>15364</v>
      </c>
      <c r="S11" s="268" t="n">
        <v>9654</v>
      </c>
      <c r="T11" s="268" t="n">
        <v>248508</v>
      </c>
      <c r="U11" s="268" t="n">
        <v>43749</v>
      </c>
      <c r="V11" s="265" t="n">
        <v>3</v>
      </c>
      <c r="W11" s="248"/>
      <c r="X11" s="248"/>
    </row>
    <row r="12" customFormat="false" ht="12.75" hidden="false" customHeight="false" outlineLevel="0" collapsed="false">
      <c r="A12" s="265" t="n">
        <v>4</v>
      </c>
      <c r="B12" s="269" t="s">
        <v>315</v>
      </c>
      <c r="C12" s="267" t="n">
        <v>7653</v>
      </c>
      <c r="D12" s="268" t="n">
        <v>2029</v>
      </c>
      <c r="E12" s="268" t="n">
        <v>590</v>
      </c>
      <c r="F12" s="268" t="n">
        <v>413</v>
      </c>
      <c r="G12" s="268" t="n">
        <v>130</v>
      </c>
      <c r="H12" s="268" t="n">
        <v>0</v>
      </c>
      <c r="I12" s="268" t="n">
        <v>471</v>
      </c>
      <c r="J12" s="268" t="n">
        <v>275</v>
      </c>
      <c r="K12" s="268" t="n">
        <v>95</v>
      </c>
      <c r="L12" s="268" t="n">
        <v>933</v>
      </c>
      <c r="M12" s="268" t="n">
        <v>1409</v>
      </c>
      <c r="N12" s="268" t="n">
        <v>792</v>
      </c>
      <c r="O12" s="268" t="n">
        <v>100</v>
      </c>
      <c r="P12" s="268" t="n">
        <v>99</v>
      </c>
      <c r="Q12" s="268" t="n">
        <v>110</v>
      </c>
      <c r="R12" s="268" t="n">
        <v>115</v>
      </c>
      <c r="S12" s="268" t="n">
        <v>92</v>
      </c>
      <c r="T12" s="268" t="n">
        <v>6714</v>
      </c>
      <c r="U12" s="268" t="n">
        <v>526</v>
      </c>
      <c r="V12" s="265" t="n">
        <v>4</v>
      </c>
      <c r="W12" s="248"/>
      <c r="X12" s="248"/>
    </row>
    <row r="13" customFormat="false" ht="12.75" hidden="false" customHeight="false" outlineLevel="0" collapsed="false">
      <c r="A13" s="265" t="n">
        <v>5</v>
      </c>
      <c r="B13" s="269" t="s">
        <v>237</v>
      </c>
      <c r="C13" s="267" t="n">
        <v>26086</v>
      </c>
      <c r="D13" s="268" t="n">
        <v>2891</v>
      </c>
      <c r="E13" s="268" t="n">
        <v>4113</v>
      </c>
      <c r="F13" s="268" t="n">
        <v>1081</v>
      </c>
      <c r="G13" s="268" t="n">
        <v>768</v>
      </c>
      <c r="H13" s="268" t="n">
        <v>424</v>
      </c>
      <c r="I13" s="268" t="n">
        <v>2197</v>
      </c>
      <c r="J13" s="268" t="n">
        <v>1465</v>
      </c>
      <c r="K13" s="268" t="n">
        <v>1074</v>
      </c>
      <c r="L13" s="268" t="n">
        <v>3330</v>
      </c>
      <c r="M13" s="268" t="n">
        <v>4094</v>
      </c>
      <c r="N13" s="268" t="n">
        <v>1647</v>
      </c>
      <c r="O13" s="268" t="n">
        <v>394</v>
      </c>
      <c r="P13" s="268" t="n">
        <v>913</v>
      </c>
      <c r="Q13" s="268" t="n">
        <v>612</v>
      </c>
      <c r="R13" s="268" t="n">
        <v>652</v>
      </c>
      <c r="S13" s="268" t="n">
        <v>431</v>
      </c>
      <c r="T13" s="268" t="n">
        <v>21207</v>
      </c>
      <c r="U13" s="268" t="n">
        <v>3798</v>
      </c>
      <c r="V13" s="265" t="n">
        <v>5</v>
      </c>
      <c r="W13" s="248"/>
      <c r="X13" s="248"/>
    </row>
    <row r="14" customFormat="false" ht="12.75" hidden="false" customHeight="false" outlineLevel="0" collapsed="false">
      <c r="A14" s="265" t="n">
        <v>6</v>
      </c>
      <c r="B14" s="269" t="s">
        <v>316</v>
      </c>
      <c r="C14" s="267" t="n">
        <v>8574</v>
      </c>
      <c r="D14" s="268" t="n">
        <v>1203</v>
      </c>
      <c r="E14" s="268" t="n">
        <v>1244</v>
      </c>
      <c r="F14" s="268" t="n">
        <v>273</v>
      </c>
      <c r="G14" s="268" t="n">
        <v>291</v>
      </c>
      <c r="H14" s="268" t="n">
        <v>82</v>
      </c>
      <c r="I14" s="268" t="n">
        <v>97</v>
      </c>
      <c r="J14" s="268" t="n">
        <v>673</v>
      </c>
      <c r="K14" s="268" t="n">
        <v>169</v>
      </c>
      <c r="L14" s="268" t="n">
        <v>871</v>
      </c>
      <c r="M14" s="268" t="n">
        <v>1825</v>
      </c>
      <c r="N14" s="268" t="n">
        <v>565</v>
      </c>
      <c r="O14" s="268" t="n">
        <v>135</v>
      </c>
      <c r="P14" s="268" t="n">
        <v>284</v>
      </c>
      <c r="Q14" s="268" t="n">
        <v>356</v>
      </c>
      <c r="R14" s="268" t="n">
        <v>271</v>
      </c>
      <c r="S14" s="268" t="n">
        <v>235</v>
      </c>
      <c r="T14" s="268" t="n">
        <v>6966</v>
      </c>
      <c r="U14" s="268" t="n">
        <v>1335</v>
      </c>
      <c r="V14" s="265" t="n">
        <v>6</v>
      </c>
      <c r="W14" s="248"/>
      <c r="X14" s="248"/>
    </row>
    <row r="15" customFormat="false" ht="12.75" hidden="false" customHeight="false" outlineLevel="0" collapsed="false">
      <c r="A15" s="265" t="n">
        <v>7</v>
      </c>
      <c r="B15" s="269" t="s">
        <v>317</v>
      </c>
      <c r="C15" s="267" t="n">
        <v>15534</v>
      </c>
      <c r="D15" s="268" t="n">
        <v>1618</v>
      </c>
      <c r="E15" s="268" t="n">
        <v>1885</v>
      </c>
      <c r="F15" s="268" t="n">
        <v>415</v>
      </c>
      <c r="G15" s="268" t="n">
        <v>364</v>
      </c>
      <c r="H15" s="268" t="n">
        <v>237</v>
      </c>
      <c r="I15" s="268" t="n">
        <v>536</v>
      </c>
      <c r="J15" s="268" t="n">
        <v>760</v>
      </c>
      <c r="K15" s="268" t="n">
        <v>469</v>
      </c>
      <c r="L15" s="268" t="n">
        <v>1602</v>
      </c>
      <c r="M15" s="268" t="n">
        <v>4537</v>
      </c>
      <c r="N15" s="268" t="n">
        <v>848</v>
      </c>
      <c r="O15" s="268" t="n">
        <v>192</v>
      </c>
      <c r="P15" s="268" t="n">
        <v>515</v>
      </c>
      <c r="Q15" s="268" t="n">
        <v>415</v>
      </c>
      <c r="R15" s="268" t="n">
        <v>770</v>
      </c>
      <c r="S15" s="268" t="n">
        <v>371</v>
      </c>
      <c r="T15" s="268" t="n">
        <v>12985</v>
      </c>
      <c r="U15" s="268" t="n">
        <v>2134</v>
      </c>
      <c r="V15" s="265" t="n">
        <v>7</v>
      </c>
      <c r="W15" s="248"/>
      <c r="X15" s="248"/>
    </row>
    <row r="16" customFormat="false" ht="20.25" hidden="false" customHeight="false" outlineLevel="0" collapsed="false">
      <c r="A16" s="265" t="n">
        <v>8</v>
      </c>
      <c r="B16" s="269" t="s">
        <v>318</v>
      </c>
      <c r="C16" s="267" t="n">
        <v>36048</v>
      </c>
      <c r="D16" s="268" t="n">
        <v>2939</v>
      </c>
      <c r="E16" s="268" t="n">
        <v>2986</v>
      </c>
      <c r="F16" s="268" t="n">
        <v>2290</v>
      </c>
      <c r="G16" s="268" t="n">
        <v>1395</v>
      </c>
      <c r="H16" s="268" t="n">
        <v>593</v>
      </c>
      <c r="I16" s="268" t="n">
        <v>1768</v>
      </c>
      <c r="J16" s="268" t="n">
        <v>2610</v>
      </c>
      <c r="K16" s="268" t="n">
        <v>1054</v>
      </c>
      <c r="L16" s="268" t="n">
        <v>3181</v>
      </c>
      <c r="M16" s="268" t="n">
        <v>9946</v>
      </c>
      <c r="N16" s="268" t="n">
        <v>1949</v>
      </c>
      <c r="O16" s="268" t="n">
        <v>625</v>
      </c>
      <c r="P16" s="268" t="n">
        <v>1572</v>
      </c>
      <c r="Q16" s="268" t="n">
        <v>1214</v>
      </c>
      <c r="R16" s="268" t="n">
        <v>1107</v>
      </c>
      <c r="S16" s="268" t="n">
        <v>819</v>
      </c>
      <c r="T16" s="268" t="n">
        <v>27704</v>
      </c>
      <c r="U16" s="268" t="n">
        <v>6054</v>
      </c>
      <c r="V16" s="265" t="n">
        <v>8</v>
      </c>
      <c r="W16" s="248"/>
      <c r="X16" s="248"/>
    </row>
    <row r="17" customFormat="false" ht="20.25" hidden="false" customHeight="false" outlineLevel="0" collapsed="false">
      <c r="A17" s="265" t="n">
        <v>9</v>
      </c>
      <c r="B17" s="269" t="s">
        <v>319</v>
      </c>
      <c r="C17" s="267" t="n">
        <v>3004</v>
      </c>
      <c r="D17" s="268" t="n">
        <v>400</v>
      </c>
      <c r="E17" s="268" t="n">
        <v>191</v>
      </c>
      <c r="F17" s="268" t="n">
        <v>77</v>
      </c>
      <c r="G17" s="268" t="n">
        <v>83</v>
      </c>
      <c r="H17" s="268" t="n">
        <v>47</v>
      </c>
      <c r="I17" s="268" t="n">
        <v>365</v>
      </c>
      <c r="J17" s="268" t="n">
        <v>178</v>
      </c>
      <c r="K17" s="268" t="n">
        <v>37</v>
      </c>
      <c r="L17" s="268" t="n">
        <v>302</v>
      </c>
      <c r="M17" s="268" t="n">
        <v>1066</v>
      </c>
      <c r="N17" s="268" t="n">
        <v>59</v>
      </c>
      <c r="O17" s="268" t="n">
        <v>25</v>
      </c>
      <c r="P17" s="268" t="n">
        <v>22</v>
      </c>
      <c r="Q17" s="268" t="n">
        <v>30</v>
      </c>
      <c r="R17" s="268" t="n">
        <v>108</v>
      </c>
      <c r="S17" s="268" t="n">
        <v>14</v>
      </c>
      <c r="T17" s="268" t="n">
        <v>2741</v>
      </c>
      <c r="U17" s="268" t="n">
        <v>186</v>
      </c>
      <c r="V17" s="265" t="n">
        <v>9</v>
      </c>
      <c r="W17" s="248"/>
    </row>
    <row r="18" customFormat="false" ht="20.25" hidden="false" customHeight="false" outlineLevel="0" collapsed="false">
      <c r="A18" s="265" t="n">
        <v>10</v>
      </c>
      <c r="B18" s="271" t="s">
        <v>320</v>
      </c>
      <c r="C18" s="267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72"/>
      <c r="W18" s="248"/>
    </row>
    <row r="19" customFormat="false" ht="12.75" hidden="false" customHeight="false" outlineLevel="0" collapsed="false">
      <c r="A19" s="265"/>
      <c r="B19" s="269" t="s">
        <v>321</v>
      </c>
      <c r="C19" s="267" t="n">
        <v>22511</v>
      </c>
      <c r="D19" s="268" t="n">
        <v>2490</v>
      </c>
      <c r="E19" s="268" t="n">
        <v>4388</v>
      </c>
      <c r="F19" s="268" t="n">
        <v>1270</v>
      </c>
      <c r="G19" s="268" t="n">
        <v>761</v>
      </c>
      <c r="H19" s="268" t="n">
        <v>114</v>
      </c>
      <c r="I19" s="268" t="n">
        <v>234</v>
      </c>
      <c r="J19" s="268" t="n">
        <v>1774</v>
      </c>
      <c r="K19" s="268" t="n">
        <v>238</v>
      </c>
      <c r="L19" s="268" t="n">
        <v>2491</v>
      </c>
      <c r="M19" s="268" t="n">
        <v>4837</v>
      </c>
      <c r="N19" s="268" t="n">
        <v>1536</v>
      </c>
      <c r="O19" s="268" t="n">
        <v>270</v>
      </c>
      <c r="P19" s="268" t="n">
        <v>607</v>
      </c>
      <c r="Q19" s="268" t="n">
        <v>214</v>
      </c>
      <c r="R19" s="268" t="n">
        <v>954</v>
      </c>
      <c r="S19" s="268" t="n">
        <v>333</v>
      </c>
      <c r="T19" s="268" t="n">
        <v>19088</v>
      </c>
      <c r="U19" s="268" t="n">
        <v>2153</v>
      </c>
      <c r="V19" s="265" t="n">
        <v>10</v>
      </c>
      <c r="W19" s="248"/>
    </row>
    <row r="20" customFormat="false" ht="12.75" hidden="false" customHeight="false" outlineLevel="0" collapsed="false">
      <c r="A20" s="265" t="n">
        <v>11</v>
      </c>
      <c r="B20" s="266" t="s">
        <v>322</v>
      </c>
      <c r="C20" s="267" t="n">
        <v>55329</v>
      </c>
      <c r="D20" s="268" t="n">
        <v>5657</v>
      </c>
      <c r="E20" s="268" t="n">
        <v>5223</v>
      </c>
      <c r="F20" s="268" t="n">
        <v>2625</v>
      </c>
      <c r="G20" s="268" t="n">
        <v>1912</v>
      </c>
      <c r="H20" s="268" t="n">
        <v>1116</v>
      </c>
      <c r="I20" s="268" t="n">
        <v>1869</v>
      </c>
      <c r="J20" s="268" t="n">
        <v>2923</v>
      </c>
      <c r="K20" s="268" t="n">
        <v>1857</v>
      </c>
      <c r="L20" s="268" t="n">
        <v>5495</v>
      </c>
      <c r="M20" s="268" t="n">
        <v>16257</v>
      </c>
      <c r="N20" s="268" t="n">
        <v>2822</v>
      </c>
      <c r="O20" s="268" t="n">
        <v>852</v>
      </c>
      <c r="P20" s="268" t="n">
        <v>2214</v>
      </c>
      <c r="Q20" s="268" t="n">
        <v>1298</v>
      </c>
      <c r="R20" s="268" t="n">
        <v>2235</v>
      </c>
      <c r="S20" s="268" t="n">
        <v>974</v>
      </c>
      <c r="T20" s="268" t="n">
        <v>44449</v>
      </c>
      <c r="U20" s="268" t="n">
        <v>8255</v>
      </c>
      <c r="V20" s="265" t="n">
        <v>11</v>
      </c>
      <c r="W20" s="248"/>
    </row>
    <row r="21" customFormat="false" ht="12.75" hidden="false" customHeight="false" outlineLevel="0" collapsed="false">
      <c r="A21" s="265" t="n">
        <v>12</v>
      </c>
      <c r="B21" s="273" t="s">
        <v>324</v>
      </c>
      <c r="C21" s="267" t="n">
        <v>10699</v>
      </c>
      <c r="D21" s="268" t="n">
        <v>378</v>
      </c>
      <c r="E21" s="268" t="n">
        <v>627</v>
      </c>
      <c r="F21" s="268" t="n">
        <v>116</v>
      </c>
      <c r="G21" s="268" t="n">
        <v>284</v>
      </c>
      <c r="H21" s="268" t="n">
        <v>398</v>
      </c>
      <c r="I21" s="268" t="n">
        <v>66</v>
      </c>
      <c r="J21" s="268" t="n">
        <v>107</v>
      </c>
      <c r="K21" s="268" t="n">
        <v>49</v>
      </c>
      <c r="L21" s="268" t="n">
        <v>592</v>
      </c>
      <c r="M21" s="268" t="n">
        <v>6479</v>
      </c>
      <c r="N21" s="268" t="n">
        <v>114</v>
      </c>
      <c r="O21" s="268" t="n">
        <v>247</v>
      </c>
      <c r="P21" s="268" t="n">
        <v>228</v>
      </c>
      <c r="Q21" s="268" t="n">
        <v>207</v>
      </c>
      <c r="R21" s="268" t="n">
        <v>476</v>
      </c>
      <c r="S21" s="268" t="n">
        <v>331</v>
      </c>
      <c r="T21" s="268" t="n">
        <v>9484</v>
      </c>
      <c r="U21" s="268" t="n">
        <v>1099</v>
      </c>
      <c r="V21" s="265" t="n">
        <v>12</v>
      </c>
      <c r="W21" s="248"/>
    </row>
    <row r="22" customFormat="false" ht="12.75" hidden="false" customHeight="false" outlineLevel="0" collapsed="false">
      <c r="A22" s="265" t="n">
        <v>13</v>
      </c>
      <c r="B22" s="273" t="s">
        <v>325</v>
      </c>
      <c r="C22" s="267" t="n">
        <v>44630</v>
      </c>
      <c r="D22" s="268" t="n">
        <v>5279</v>
      </c>
      <c r="E22" s="268" t="n">
        <v>4596</v>
      </c>
      <c r="F22" s="268" t="n">
        <v>2509</v>
      </c>
      <c r="G22" s="268" t="n">
        <v>1628</v>
      </c>
      <c r="H22" s="268" t="n">
        <v>718</v>
      </c>
      <c r="I22" s="268" t="n">
        <v>1803</v>
      </c>
      <c r="J22" s="268" t="n">
        <v>2816</v>
      </c>
      <c r="K22" s="268" t="n">
        <v>1808</v>
      </c>
      <c r="L22" s="268" t="n">
        <v>4903</v>
      </c>
      <c r="M22" s="268" t="n">
        <v>9778</v>
      </c>
      <c r="N22" s="268" t="n">
        <v>2708</v>
      </c>
      <c r="O22" s="268" t="n">
        <v>605</v>
      </c>
      <c r="P22" s="268" t="n">
        <v>1986</v>
      </c>
      <c r="Q22" s="268" t="n">
        <v>1091</v>
      </c>
      <c r="R22" s="268" t="n">
        <v>1759</v>
      </c>
      <c r="S22" s="268" t="n">
        <v>643</v>
      </c>
      <c r="T22" s="268" t="n">
        <v>34965</v>
      </c>
      <c r="U22" s="268" t="n">
        <v>7156</v>
      </c>
      <c r="V22" s="265" t="n">
        <v>13</v>
      </c>
      <c r="W22" s="248"/>
    </row>
    <row r="23" customFormat="false" ht="16.5" hidden="false" customHeight="true" outlineLevel="0" collapsed="false">
      <c r="A23" s="265" t="n">
        <v>14</v>
      </c>
      <c r="B23" s="274" t="s">
        <v>355</v>
      </c>
      <c r="C23" s="267" t="n">
        <v>492728</v>
      </c>
      <c r="D23" s="268" t="n">
        <v>58074</v>
      </c>
      <c r="E23" s="268" t="n">
        <v>62287</v>
      </c>
      <c r="F23" s="268" t="n">
        <v>24510</v>
      </c>
      <c r="G23" s="268" t="n">
        <v>14754</v>
      </c>
      <c r="H23" s="268" t="n">
        <v>4107</v>
      </c>
      <c r="I23" s="268" t="n">
        <v>11276</v>
      </c>
      <c r="J23" s="268" t="n">
        <v>33913</v>
      </c>
      <c r="K23" s="268" t="n">
        <v>7229</v>
      </c>
      <c r="L23" s="268" t="n">
        <v>48888</v>
      </c>
      <c r="M23" s="268" t="n">
        <v>128452</v>
      </c>
      <c r="N23" s="268" t="n">
        <v>25232</v>
      </c>
      <c r="O23" s="268" t="n">
        <v>4584</v>
      </c>
      <c r="P23" s="268" t="n">
        <v>22471</v>
      </c>
      <c r="Q23" s="268" t="n">
        <v>12001</v>
      </c>
      <c r="R23" s="268" t="n">
        <v>21828</v>
      </c>
      <c r="S23" s="268" t="n">
        <v>13122</v>
      </c>
      <c r="T23" s="268" t="n">
        <v>398641</v>
      </c>
      <c r="U23" s="268" t="n">
        <v>69577</v>
      </c>
      <c r="V23" s="265" t="n">
        <v>14</v>
      </c>
      <c r="W23" s="248"/>
    </row>
    <row r="24" customFormat="false" ht="12.75" hidden="false" customHeight="false" outlineLevel="0" collapsed="false">
      <c r="A24" s="275"/>
      <c r="B24" s="275"/>
      <c r="C24" s="275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76"/>
      <c r="U24" s="276"/>
      <c r="V24" s="242"/>
      <c r="W24" s="248"/>
    </row>
    <row r="25" s="264" customFormat="true" ht="12.75" hidden="false" customHeight="false" outlineLevel="0" collapsed="false">
      <c r="A25" s="277"/>
      <c r="B25" s="277"/>
      <c r="C25" s="261" t="s">
        <v>87</v>
      </c>
      <c r="D25" s="261"/>
      <c r="E25" s="261"/>
      <c r="F25" s="261"/>
      <c r="G25" s="261"/>
      <c r="H25" s="261"/>
      <c r="I25" s="261"/>
      <c r="J25" s="261" t="s">
        <v>356</v>
      </c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2"/>
    </row>
    <row r="26" customFormat="false" ht="16.5" hidden="false" customHeight="true" outlineLevel="0" collapsed="false">
      <c r="A26" s="265" t="n">
        <v>15</v>
      </c>
      <c r="B26" s="266" t="s">
        <v>313</v>
      </c>
      <c r="C26" s="267" t="n">
        <v>386338</v>
      </c>
      <c r="D26" s="268" t="n">
        <v>46606</v>
      </c>
      <c r="E26" s="268" t="n">
        <v>51783</v>
      </c>
      <c r="F26" s="268" t="n">
        <v>17893</v>
      </c>
      <c r="G26" s="268" t="n">
        <v>11546</v>
      </c>
      <c r="H26" s="268" t="n">
        <v>3882</v>
      </c>
      <c r="I26" s="268" t="n">
        <v>8849</v>
      </c>
      <c r="J26" s="268" t="n">
        <v>29285</v>
      </c>
      <c r="K26" s="268" t="n">
        <v>6320</v>
      </c>
      <c r="L26" s="268" t="n">
        <v>38425</v>
      </c>
      <c r="M26" s="268" t="n">
        <v>96921</v>
      </c>
      <c r="N26" s="268" t="n">
        <v>20301</v>
      </c>
      <c r="O26" s="268" t="n">
        <v>5391</v>
      </c>
      <c r="P26" s="268" t="n">
        <v>16389</v>
      </c>
      <c r="Q26" s="268" t="n">
        <v>9110</v>
      </c>
      <c r="R26" s="268" t="n">
        <v>15015</v>
      </c>
      <c r="S26" s="268" t="n">
        <v>8622</v>
      </c>
      <c r="T26" s="268" t="n">
        <v>316458</v>
      </c>
      <c r="U26" s="268" t="n">
        <v>51987</v>
      </c>
      <c r="V26" s="265" t="n">
        <v>15</v>
      </c>
      <c r="W26" s="248"/>
    </row>
    <row r="27" customFormat="false" ht="12.75" hidden="false" customHeight="false" outlineLevel="0" collapsed="false">
      <c r="A27" s="265" t="n">
        <v>16</v>
      </c>
      <c r="B27" s="269" t="s">
        <v>314</v>
      </c>
      <c r="C27" s="267" t="n">
        <v>13502</v>
      </c>
      <c r="D27" s="268" t="n">
        <v>2953</v>
      </c>
      <c r="E27" s="268" t="n">
        <v>1006</v>
      </c>
      <c r="F27" s="268" t="n">
        <v>966</v>
      </c>
      <c r="G27" s="268" t="n">
        <v>414</v>
      </c>
      <c r="H27" s="268" t="n">
        <v>284</v>
      </c>
      <c r="I27" s="268" t="n">
        <v>1</v>
      </c>
      <c r="J27" s="268" t="n">
        <v>2195</v>
      </c>
      <c r="K27" s="268" t="n">
        <v>171</v>
      </c>
      <c r="L27" s="268" t="n">
        <v>701</v>
      </c>
      <c r="M27" s="268" t="n">
        <v>3061</v>
      </c>
      <c r="N27" s="268" t="n">
        <v>203</v>
      </c>
      <c r="O27" s="268" t="n">
        <v>250</v>
      </c>
      <c r="P27" s="268" t="n">
        <v>276</v>
      </c>
      <c r="Q27" s="268" t="n">
        <v>499</v>
      </c>
      <c r="R27" s="268" t="n">
        <v>381</v>
      </c>
      <c r="S27" s="268" t="n">
        <v>141</v>
      </c>
      <c r="T27" s="268" t="n">
        <v>11035</v>
      </c>
      <c r="U27" s="268" t="n">
        <v>1501</v>
      </c>
      <c r="V27" s="265" t="n">
        <v>16</v>
      </c>
      <c r="W27" s="248"/>
    </row>
    <row r="28" customFormat="false" ht="12.75" hidden="false" customHeight="false" outlineLevel="0" collapsed="false">
      <c r="A28" s="265" t="n">
        <v>17</v>
      </c>
      <c r="B28" s="269" t="s">
        <v>236</v>
      </c>
      <c r="C28" s="267" t="n">
        <v>137441</v>
      </c>
      <c r="D28" s="268" t="n">
        <v>17212</v>
      </c>
      <c r="E28" s="268" t="n">
        <v>19458</v>
      </c>
      <c r="F28" s="268" t="n">
        <v>7336</v>
      </c>
      <c r="G28" s="268" t="n">
        <v>3312</v>
      </c>
      <c r="H28" s="268" t="n">
        <v>334</v>
      </c>
      <c r="I28" s="268" t="n">
        <v>2226</v>
      </c>
      <c r="J28" s="268" t="n">
        <v>10153</v>
      </c>
      <c r="K28" s="268" t="n">
        <v>1058</v>
      </c>
      <c r="L28" s="268" t="n">
        <v>12646</v>
      </c>
      <c r="M28" s="268" t="n">
        <v>36477</v>
      </c>
      <c r="N28" s="268" t="n">
        <v>5959</v>
      </c>
      <c r="O28" s="268" t="n">
        <v>917</v>
      </c>
      <c r="P28" s="268" t="n">
        <v>7990</v>
      </c>
      <c r="Q28" s="268" t="n">
        <v>2420</v>
      </c>
      <c r="R28" s="268" t="n">
        <v>6013</v>
      </c>
      <c r="S28" s="268" t="n">
        <v>3930</v>
      </c>
      <c r="T28" s="268" t="n">
        <v>111395</v>
      </c>
      <c r="U28" s="268" t="n">
        <v>18710</v>
      </c>
      <c r="V28" s="265" t="n">
        <v>17</v>
      </c>
      <c r="W28" s="248"/>
    </row>
    <row r="29" customFormat="false" ht="12.75" hidden="false" customHeight="false" outlineLevel="0" collapsed="false">
      <c r="A29" s="265" t="n">
        <v>18</v>
      </c>
      <c r="B29" s="269" t="s">
        <v>315</v>
      </c>
      <c r="C29" s="267" t="n">
        <v>8550</v>
      </c>
      <c r="D29" s="268" t="n">
        <v>2660</v>
      </c>
      <c r="E29" s="268" t="n">
        <v>521</v>
      </c>
      <c r="F29" s="268" t="n">
        <v>533</v>
      </c>
      <c r="G29" s="268" t="n">
        <v>133</v>
      </c>
      <c r="H29" s="268" t="n">
        <v>0</v>
      </c>
      <c r="I29" s="268" t="n">
        <v>327</v>
      </c>
      <c r="J29" s="268" t="n">
        <v>371</v>
      </c>
      <c r="K29" s="268" t="n">
        <v>101</v>
      </c>
      <c r="L29" s="268" t="n">
        <v>1037</v>
      </c>
      <c r="M29" s="268" t="n">
        <v>1262</v>
      </c>
      <c r="N29" s="268" t="n">
        <v>1007</v>
      </c>
      <c r="O29" s="268" t="n">
        <v>235</v>
      </c>
      <c r="P29" s="268" t="n">
        <v>60</v>
      </c>
      <c r="Q29" s="268" t="n">
        <v>102</v>
      </c>
      <c r="R29" s="268" t="n">
        <v>132</v>
      </c>
      <c r="S29" s="268" t="n">
        <v>69</v>
      </c>
      <c r="T29" s="268" t="n">
        <v>7552</v>
      </c>
      <c r="U29" s="268" t="n">
        <v>465</v>
      </c>
      <c r="V29" s="265" t="n">
        <v>18</v>
      </c>
      <c r="W29" s="248"/>
    </row>
    <row r="30" customFormat="false" ht="12.75" hidden="false" customHeight="false" outlineLevel="0" collapsed="false">
      <c r="A30" s="265" t="n">
        <v>19</v>
      </c>
      <c r="B30" s="269" t="s">
        <v>237</v>
      </c>
      <c r="C30" s="267" t="n">
        <v>27827</v>
      </c>
      <c r="D30" s="268" t="n">
        <v>3372</v>
      </c>
      <c r="E30" s="268" t="n">
        <v>4851</v>
      </c>
      <c r="F30" s="268" t="n">
        <v>987</v>
      </c>
      <c r="G30" s="268" t="n">
        <v>748</v>
      </c>
      <c r="H30" s="268" t="n">
        <v>547</v>
      </c>
      <c r="I30" s="268" t="n">
        <v>1763</v>
      </c>
      <c r="J30" s="268" t="n">
        <v>1797</v>
      </c>
      <c r="K30" s="268" t="n">
        <v>967</v>
      </c>
      <c r="L30" s="268" t="n">
        <v>3493</v>
      </c>
      <c r="M30" s="268" t="n">
        <v>4374</v>
      </c>
      <c r="N30" s="268" t="n">
        <v>1812</v>
      </c>
      <c r="O30" s="268" t="n">
        <v>636</v>
      </c>
      <c r="P30" s="268" t="n">
        <v>811</v>
      </c>
      <c r="Q30" s="268" t="n">
        <v>606</v>
      </c>
      <c r="R30" s="268" t="n">
        <v>594</v>
      </c>
      <c r="S30" s="268" t="n">
        <v>469</v>
      </c>
      <c r="T30" s="268" t="n">
        <v>23239</v>
      </c>
      <c r="U30" s="268" t="n">
        <v>3601</v>
      </c>
      <c r="V30" s="265" t="n">
        <v>19</v>
      </c>
      <c r="W30" s="248"/>
    </row>
    <row r="31" customFormat="false" ht="12.75" hidden="false" customHeight="false" outlineLevel="0" collapsed="false">
      <c r="A31" s="265" t="n">
        <v>20</v>
      </c>
      <c r="B31" s="269" t="s">
        <v>316</v>
      </c>
      <c r="C31" s="267" t="n">
        <v>17086</v>
      </c>
      <c r="D31" s="268" t="n">
        <v>2745</v>
      </c>
      <c r="E31" s="268" t="n">
        <v>2596</v>
      </c>
      <c r="F31" s="268" t="n">
        <v>423</v>
      </c>
      <c r="G31" s="268" t="n">
        <v>496</v>
      </c>
      <c r="H31" s="268" t="n">
        <v>175</v>
      </c>
      <c r="I31" s="268" t="n">
        <v>135</v>
      </c>
      <c r="J31" s="268" t="n">
        <v>1422</v>
      </c>
      <c r="K31" s="268" t="n">
        <v>356</v>
      </c>
      <c r="L31" s="268" t="n">
        <v>1741</v>
      </c>
      <c r="M31" s="268" t="n">
        <v>3364</v>
      </c>
      <c r="N31" s="268" t="n">
        <v>1155</v>
      </c>
      <c r="O31" s="268" t="n">
        <v>310</v>
      </c>
      <c r="P31" s="268" t="n">
        <v>502</v>
      </c>
      <c r="Q31" s="268" t="n">
        <v>652</v>
      </c>
      <c r="R31" s="268" t="n">
        <v>571</v>
      </c>
      <c r="S31" s="268" t="n">
        <v>443</v>
      </c>
      <c r="T31" s="268" t="n">
        <v>14214</v>
      </c>
      <c r="U31" s="268" t="n">
        <v>2449</v>
      </c>
      <c r="V31" s="265" t="n">
        <v>20</v>
      </c>
      <c r="W31" s="248"/>
    </row>
    <row r="32" customFormat="false" ht="12.75" hidden="false" customHeight="false" outlineLevel="0" collapsed="false">
      <c r="A32" s="265" t="n">
        <v>21</v>
      </c>
      <c r="B32" s="269" t="s">
        <v>317</v>
      </c>
      <c r="C32" s="267" t="n">
        <v>64851</v>
      </c>
      <c r="D32" s="268" t="n">
        <v>6327</v>
      </c>
      <c r="E32" s="268" t="n">
        <v>7503</v>
      </c>
      <c r="F32" s="268" t="n">
        <v>1522</v>
      </c>
      <c r="G32" s="268" t="n">
        <v>1955</v>
      </c>
      <c r="H32" s="268" t="n">
        <v>827</v>
      </c>
      <c r="I32" s="268" t="n">
        <v>1247</v>
      </c>
      <c r="J32" s="268" t="n">
        <v>3759</v>
      </c>
      <c r="K32" s="268" t="n">
        <v>1529</v>
      </c>
      <c r="L32" s="268" t="n">
        <v>6966</v>
      </c>
      <c r="M32" s="268" t="n">
        <v>19266</v>
      </c>
      <c r="N32" s="268" t="n">
        <v>3710</v>
      </c>
      <c r="O32" s="268" t="n">
        <v>1033</v>
      </c>
      <c r="P32" s="268" t="n">
        <v>2479</v>
      </c>
      <c r="Q32" s="268" t="n">
        <v>1970</v>
      </c>
      <c r="R32" s="268" t="n">
        <v>3396</v>
      </c>
      <c r="S32" s="268" t="n">
        <v>1362</v>
      </c>
      <c r="T32" s="268" t="n">
        <v>54034</v>
      </c>
      <c r="U32" s="268" t="n">
        <v>9295</v>
      </c>
      <c r="V32" s="265" t="n">
        <v>21</v>
      </c>
      <c r="W32" s="248"/>
    </row>
    <row r="33" customFormat="false" ht="20.25" hidden="false" customHeight="false" outlineLevel="0" collapsed="false">
      <c r="A33" s="265" t="n">
        <v>22</v>
      </c>
      <c r="B33" s="269" t="s">
        <v>318</v>
      </c>
      <c r="C33" s="267" t="n">
        <v>66711</v>
      </c>
      <c r="D33" s="268" t="n">
        <v>5266</v>
      </c>
      <c r="E33" s="268" t="n">
        <v>6268</v>
      </c>
      <c r="F33" s="268" t="n">
        <v>3891</v>
      </c>
      <c r="G33" s="268" t="n">
        <v>2671</v>
      </c>
      <c r="H33" s="268" t="n">
        <v>1412</v>
      </c>
      <c r="I33" s="268" t="n">
        <v>2544</v>
      </c>
      <c r="J33" s="268" t="n">
        <v>5412</v>
      </c>
      <c r="K33" s="268" t="n">
        <v>1687</v>
      </c>
      <c r="L33" s="268" t="n">
        <v>6207</v>
      </c>
      <c r="M33" s="268" t="n">
        <v>17757</v>
      </c>
      <c r="N33" s="268" t="n">
        <v>3534</v>
      </c>
      <c r="O33" s="268" t="n">
        <v>1290</v>
      </c>
      <c r="P33" s="268" t="n">
        <v>2977</v>
      </c>
      <c r="Q33" s="268" t="n">
        <v>2304</v>
      </c>
      <c r="R33" s="268" t="n">
        <v>1965</v>
      </c>
      <c r="S33" s="268" t="n">
        <v>1526</v>
      </c>
      <c r="T33" s="268" t="n">
        <v>51655</v>
      </c>
      <c r="U33" s="268" t="n">
        <v>11165</v>
      </c>
      <c r="V33" s="265" t="n">
        <v>22</v>
      </c>
    </row>
    <row r="34" customFormat="false" ht="20.25" hidden="false" customHeight="false" outlineLevel="0" collapsed="false">
      <c r="A34" s="265" t="n">
        <v>23</v>
      </c>
      <c r="B34" s="269" t="s">
        <v>319</v>
      </c>
      <c r="C34" s="267" t="n">
        <v>3378</v>
      </c>
      <c r="D34" s="268" t="n">
        <v>505</v>
      </c>
      <c r="E34" s="268" t="n">
        <v>306</v>
      </c>
      <c r="F34" s="268" t="n">
        <v>62</v>
      </c>
      <c r="G34" s="268" t="n">
        <v>73</v>
      </c>
      <c r="H34" s="268" t="n">
        <v>62</v>
      </c>
      <c r="I34" s="268" t="n">
        <v>390</v>
      </c>
      <c r="J34" s="268" t="n">
        <v>244</v>
      </c>
      <c r="K34" s="268" t="n">
        <v>42</v>
      </c>
      <c r="L34" s="268" t="n">
        <v>324</v>
      </c>
      <c r="M34" s="268" t="n">
        <v>1097</v>
      </c>
      <c r="N34" s="268" t="n">
        <v>76</v>
      </c>
      <c r="O34" s="268" t="n">
        <v>58</v>
      </c>
      <c r="P34" s="268" t="n">
        <v>23</v>
      </c>
      <c r="Q34" s="268" t="n">
        <v>26</v>
      </c>
      <c r="R34" s="268" t="n">
        <v>73</v>
      </c>
      <c r="S34" s="268" t="n">
        <v>17</v>
      </c>
      <c r="T34" s="268" t="n">
        <v>3135</v>
      </c>
      <c r="U34" s="268" t="n">
        <v>181</v>
      </c>
      <c r="V34" s="265" t="n">
        <v>23</v>
      </c>
    </row>
    <row r="35" customFormat="false" ht="20.25" hidden="false" customHeight="false" outlineLevel="0" collapsed="false">
      <c r="A35" s="265" t="n">
        <v>24</v>
      </c>
      <c r="B35" s="271" t="s">
        <v>320</v>
      </c>
      <c r="C35" s="267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78"/>
    </row>
    <row r="36" customFormat="false" ht="12.75" hidden="false" customHeight="false" outlineLevel="0" collapsed="false">
      <c r="A36" s="278"/>
      <c r="B36" s="269" t="s">
        <v>321</v>
      </c>
      <c r="C36" s="267" t="n">
        <v>46992</v>
      </c>
      <c r="D36" s="268" t="n">
        <v>5566</v>
      </c>
      <c r="E36" s="268" t="n">
        <v>9274</v>
      </c>
      <c r="F36" s="268" t="n">
        <v>2173</v>
      </c>
      <c r="G36" s="268" t="n">
        <v>1744</v>
      </c>
      <c r="H36" s="268" t="n">
        <v>241</v>
      </c>
      <c r="I36" s="268" t="n">
        <v>216</v>
      </c>
      <c r="J36" s="268" t="n">
        <v>3932</v>
      </c>
      <c r="K36" s="268" t="n">
        <v>409</v>
      </c>
      <c r="L36" s="268" t="n">
        <v>5310</v>
      </c>
      <c r="M36" s="268" t="n">
        <v>10263</v>
      </c>
      <c r="N36" s="268" t="n">
        <v>2845</v>
      </c>
      <c r="O36" s="268" t="n">
        <v>662</v>
      </c>
      <c r="P36" s="268" t="n">
        <v>1271</v>
      </c>
      <c r="Q36" s="268" t="n">
        <v>531</v>
      </c>
      <c r="R36" s="268" t="n">
        <v>1890</v>
      </c>
      <c r="S36" s="268" t="n">
        <v>665</v>
      </c>
      <c r="T36" s="268" t="n">
        <v>40199</v>
      </c>
      <c r="U36" s="268" t="n">
        <v>4620</v>
      </c>
      <c r="V36" s="265" t="n">
        <v>24</v>
      </c>
    </row>
    <row r="37" customFormat="false" ht="12.75" hidden="false" customHeight="false" outlineLevel="0" collapsed="false">
      <c r="A37" s="265" t="n">
        <v>25</v>
      </c>
      <c r="B37" s="266" t="s">
        <v>322</v>
      </c>
      <c r="C37" s="267" t="n">
        <v>79642</v>
      </c>
      <c r="D37" s="268" t="n">
        <v>8366</v>
      </c>
      <c r="E37" s="268" t="n">
        <v>7842</v>
      </c>
      <c r="F37" s="268" t="n">
        <v>3053</v>
      </c>
      <c r="G37" s="268" t="n">
        <v>2713</v>
      </c>
      <c r="H37" s="268" t="n">
        <v>1744</v>
      </c>
      <c r="I37" s="268" t="n">
        <v>1978</v>
      </c>
      <c r="J37" s="268" t="n">
        <v>4641</v>
      </c>
      <c r="K37" s="268" t="n">
        <v>2995</v>
      </c>
      <c r="L37" s="268" t="n">
        <v>8061</v>
      </c>
      <c r="M37" s="268" t="n">
        <v>23369</v>
      </c>
      <c r="N37" s="268" t="n">
        <v>4225</v>
      </c>
      <c r="O37" s="268" t="n">
        <v>1365</v>
      </c>
      <c r="P37" s="268" t="n">
        <v>3152</v>
      </c>
      <c r="Q37" s="268" t="n">
        <v>1969</v>
      </c>
      <c r="R37" s="268" t="n">
        <v>2927</v>
      </c>
      <c r="S37" s="268" t="n">
        <v>1242</v>
      </c>
      <c r="T37" s="268" t="n">
        <v>64518</v>
      </c>
      <c r="U37" s="268" t="n">
        <v>12071</v>
      </c>
      <c r="V37" s="265" t="n">
        <v>25</v>
      </c>
    </row>
    <row r="38" customFormat="false" ht="12.75" hidden="false" customHeight="false" outlineLevel="0" collapsed="false">
      <c r="A38" s="265" t="n">
        <v>26</v>
      </c>
      <c r="B38" s="273" t="s">
        <v>324</v>
      </c>
      <c r="C38" s="267" t="n">
        <v>14000</v>
      </c>
      <c r="D38" s="268" t="n">
        <v>551</v>
      </c>
      <c r="E38" s="268" t="n">
        <v>874</v>
      </c>
      <c r="F38" s="268" t="n">
        <v>98</v>
      </c>
      <c r="G38" s="268" t="n">
        <v>268</v>
      </c>
      <c r="H38" s="268" t="n">
        <v>358</v>
      </c>
      <c r="I38" s="268" t="n">
        <v>60</v>
      </c>
      <c r="J38" s="268" t="n">
        <v>185</v>
      </c>
      <c r="K38" s="268" t="n">
        <v>87</v>
      </c>
      <c r="L38" s="268" t="n">
        <v>719</v>
      </c>
      <c r="M38" s="268" t="n">
        <v>9034</v>
      </c>
      <c r="N38" s="268" t="n">
        <v>66</v>
      </c>
      <c r="O38" s="268" t="n">
        <v>303</v>
      </c>
      <c r="P38" s="268" t="n">
        <v>285</v>
      </c>
      <c r="Q38" s="268" t="n">
        <v>269</v>
      </c>
      <c r="R38" s="268" t="n">
        <v>501</v>
      </c>
      <c r="S38" s="268" t="n">
        <v>342</v>
      </c>
      <c r="T38" s="268" t="n">
        <v>12651</v>
      </c>
      <c r="U38" s="268" t="n">
        <v>1251</v>
      </c>
      <c r="V38" s="265" t="n">
        <v>26</v>
      </c>
    </row>
    <row r="39" customFormat="false" ht="12.75" hidden="false" customHeight="false" outlineLevel="0" collapsed="false">
      <c r="A39" s="265" t="n">
        <v>27</v>
      </c>
      <c r="B39" s="273" t="s">
        <v>325</v>
      </c>
      <c r="C39" s="267" t="n">
        <v>65642</v>
      </c>
      <c r="D39" s="268" t="n">
        <v>7815</v>
      </c>
      <c r="E39" s="268" t="n">
        <v>6968</v>
      </c>
      <c r="F39" s="268" t="n">
        <v>2955</v>
      </c>
      <c r="G39" s="268" t="n">
        <v>2445</v>
      </c>
      <c r="H39" s="268" t="n">
        <v>1386</v>
      </c>
      <c r="I39" s="268" t="n">
        <v>1918</v>
      </c>
      <c r="J39" s="268" t="n">
        <v>4456</v>
      </c>
      <c r="K39" s="268" t="n">
        <v>2908</v>
      </c>
      <c r="L39" s="268" t="n">
        <v>7342</v>
      </c>
      <c r="M39" s="268" t="n">
        <v>14335</v>
      </c>
      <c r="N39" s="268" t="n">
        <v>4159</v>
      </c>
      <c r="O39" s="268" t="n">
        <v>1062</v>
      </c>
      <c r="P39" s="268" t="n">
        <v>2867</v>
      </c>
      <c r="Q39" s="268" t="n">
        <v>1700</v>
      </c>
      <c r="R39" s="268" t="n">
        <v>2426</v>
      </c>
      <c r="S39" s="268" t="n">
        <v>900</v>
      </c>
      <c r="T39" s="268" t="n">
        <v>51867</v>
      </c>
      <c r="U39" s="268" t="n">
        <v>10820</v>
      </c>
      <c r="V39" s="265" t="n">
        <v>27</v>
      </c>
    </row>
    <row r="40" customFormat="false" ht="15" hidden="false" customHeight="true" outlineLevel="0" collapsed="false">
      <c r="A40" s="265" t="n">
        <v>28</v>
      </c>
      <c r="B40" s="274" t="s">
        <v>355</v>
      </c>
      <c r="C40" s="267" t="n">
        <v>465980</v>
      </c>
      <c r="D40" s="268" t="n">
        <v>54972</v>
      </c>
      <c r="E40" s="268" t="n">
        <v>59625</v>
      </c>
      <c r="F40" s="268" t="n">
        <v>20946</v>
      </c>
      <c r="G40" s="268" t="n">
        <v>14259</v>
      </c>
      <c r="H40" s="268" t="n">
        <v>5626</v>
      </c>
      <c r="I40" s="268" t="n">
        <v>10827</v>
      </c>
      <c r="J40" s="268" t="n">
        <v>33926</v>
      </c>
      <c r="K40" s="268" t="n">
        <v>9315</v>
      </c>
      <c r="L40" s="268" t="n">
        <v>46486</v>
      </c>
      <c r="M40" s="268" t="n">
        <v>120290</v>
      </c>
      <c r="N40" s="268" t="n">
        <v>24526</v>
      </c>
      <c r="O40" s="268" t="n">
        <v>6756</v>
      </c>
      <c r="P40" s="268" t="n">
        <v>19541</v>
      </c>
      <c r="Q40" s="268" t="n">
        <v>11079</v>
      </c>
      <c r="R40" s="268" t="n">
        <v>17942</v>
      </c>
      <c r="S40" s="268" t="n">
        <v>9864</v>
      </c>
      <c r="T40" s="268" t="n">
        <v>380976</v>
      </c>
      <c r="U40" s="268" t="n">
        <v>64058</v>
      </c>
      <c r="V40" s="265" t="n">
        <v>28</v>
      </c>
    </row>
    <row r="41" customFormat="false" ht="12.75" hidden="false" customHeight="false" outlineLevel="0" collapsed="false">
      <c r="A41" s="265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</row>
    <row r="42" s="264" customFormat="true" ht="12.75" hidden="false" customHeight="false" outlineLevel="0" collapsed="false">
      <c r="A42" s="277" t="s">
        <v>357</v>
      </c>
      <c r="B42" s="277"/>
      <c r="C42" s="261" t="s">
        <v>88</v>
      </c>
      <c r="D42" s="261"/>
      <c r="E42" s="261"/>
      <c r="F42" s="261"/>
      <c r="G42" s="261"/>
      <c r="H42" s="261"/>
      <c r="I42" s="261"/>
      <c r="J42" s="261" t="s">
        <v>88</v>
      </c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</row>
    <row r="43" customFormat="false" ht="12.75" hidden="false" customHeight="false" outlineLevel="0" collapsed="false">
      <c r="A43" s="265" t="n">
        <v>29</v>
      </c>
      <c r="B43" s="266" t="s">
        <v>313</v>
      </c>
      <c r="C43" s="267" t="n">
        <v>430556</v>
      </c>
      <c r="D43" s="268" t="n">
        <v>52146</v>
      </c>
      <c r="E43" s="268" t="n">
        <v>55980</v>
      </c>
      <c r="F43" s="268" t="n">
        <v>21320</v>
      </c>
      <c r="G43" s="268" t="n">
        <v>12632</v>
      </c>
      <c r="H43" s="268" t="n">
        <v>2611</v>
      </c>
      <c r="I43" s="268" t="n">
        <v>7873</v>
      </c>
      <c r="J43" s="268" t="n">
        <v>30777</v>
      </c>
      <c r="K43" s="268" t="n">
        <v>4870</v>
      </c>
      <c r="L43" s="268" t="n">
        <v>43995</v>
      </c>
      <c r="M43" s="268" t="n">
        <v>110957</v>
      </c>
      <c r="N43" s="268" t="n">
        <v>22111</v>
      </c>
      <c r="O43" s="268" t="n">
        <v>3848</v>
      </c>
      <c r="P43" s="268" t="n">
        <v>19444</v>
      </c>
      <c r="Q43" s="268" t="n">
        <v>9963</v>
      </c>
      <c r="R43" s="268" t="n">
        <v>19751</v>
      </c>
      <c r="S43" s="268" t="n">
        <v>12278</v>
      </c>
      <c r="T43" s="268" t="n">
        <v>350049</v>
      </c>
      <c r="U43" s="268" t="n">
        <v>59187</v>
      </c>
      <c r="V43" s="265" t="n">
        <v>29</v>
      </c>
    </row>
    <row r="44" customFormat="false" ht="12.75" hidden="false" customHeight="false" outlineLevel="0" collapsed="false">
      <c r="A44" s="265" t="n">
        <v>30</v>
      </c>
      <c r="B44" s="269" t="s">
        <v>314</v>
      </c>
      <c r="C44" s="267" t="n">
        <v>10200</v>
      </c>
      <c r="D44" s="268" t="n">
        <v>2099</v>
      </c>
      <c r="E44" s="268" t="n">
        <v>676</v>
      </c>
      <c r="F44" s="268" t="n">
        <v>799</v>
      </c>
      <c r="G44" s="268" t="n">
        <v>413</v>
      </c>
      <c r="H44" s="268" t="n">
        <v>96</v>
      </c>
      <c r="I44" s="268" t="n">
        <v>28</v>
      </c>
      <c r="J44" s="268" t="n">
        <v>1339</v>
      </c>
      <c r="K44" s="268" t="n">
        <v>171</v>
      </c>
      <c r="L44" s="268" t="n">
        <v>664</v>
      </c>
      <c r="M44" s="268" t="n">
        <v>2528</v>
      </c>
      <c r="N44" s="268" t="n">
        <v>200</v>
      </c>
      <c r="O44" s="268" t="n">
        <v>189</v>
      </c>
      <c r="P44" s="268" t="n">
        <v>240</v>
      </c>
      <c r="Q44" s="268" t="n">
        <v>215</v>
      </c>
      <c r="R44" s="268" t="n">
        <v>379</v>
      </c>
      <c r="S44" s="268" t="n">
        <v>164</v>
      </c>
      <c r="T44" s="268" t="n">
        <v>8198</v>
      </c>
      <c r="U44" s="268" t="n">
        <v>1203</v>
      </c>
      <c r="V44" s="265" t="n">
        <v>30</v>
      </c>
    </row>
    <row r="45" customFormat="false" ht="12.75" hidden="false" customHeight="false" outlineLevel="0" collapsed="false">
      <c r="A45" s="265" t="n">
        <v>31</v>
      </c>
      <c r="B45" s="269" t="s">
        <v>236</v>
      </c>
      <c r="C45" s="267" t="n">
        <v>310661</v>
      </c>
      <c r="D45" s="268" t="n">
        <v>37411</v>
      </c>
      <c r="E45" s="268" t="n">
        <v>40902</v>
      </c>
      <c r="F45" s="268" t="n">
        <v>15541</v>
      </c>
      <c r="G45" s="268" t="n">
        <v>8639</v>
      </c>
      <c r="H45" s="268" t="n">
        <v>1391</v>
      </c>
      <c r="I45" s="268" t="n">
        <v>3297</v>
      </c>
      <c r="J45" s="268" t="n">
        <v>22084</v>
      </c>
      <c r="K45" s="268" t="n">
        <v>2003</v>
      </c>
      <c r="L45" s="268" t="n">
        <v>31090</v>
      </c>
      <c r="M45" s="268" t="n">
        <v>83057</v>
      </c>
      <c r="N45" s="268" t="n">
        <v>15023</v>
      </c>
      <c r="O45" s="268" t="n">
        <v>2067</v>
      </c>
      <c r="P45" s="268" t="n">
        <v>15557</v>
      </c>
      <c r="Q45" s="268" t="n">
        <v>7196</v>
      </c>
      <c r="R45" s="268" t="n">
        <v>15463</v>
      </c>
      <c r="S45" s="268" t="n">
        <v>9940</v>
      </c>
      <c r="T45" s="268" t="n">
        <v>251785</v>
      </c>
      <c r="U45" s="268" t="n">
        <v>43335</v>
      </c>
      <c r="V45" s="265" t="n">
        <v>31</v>
      </c>
    </row>
    <row r="46" customFormat="false" ht="12.75" hidden="false" customHeight="false" outlineLevel="0" collapsed="false">
      <c r="A46" s="265" t="n">
        <v>32</v>
      </c>
      <c r="B46" s="269" t="s">
        <v>315</v>
      </c>
      <c r="C46" s="267" t="n">
        <v>7535</v>
      </c>
      <c r="D46" s="268" t="n">
        <v>2004</v>
      </c>
      <c r="E46" s="268" t="n">
        <v>514</v>
      </c>
      <c r="F46" s="268" t="n">
        <v>343</v>
      </c>
      <c r="G46" s="268" t="n">
        <v>119</v>
      </c>
      <c r="H46" s="268" t="n">
        <v>0</v>
      </c>
      <c r="I46" s="268" t="n">
        <v>401</v>
      </c>
      <c r="J46" s="268" t="n">
        <v>305</v>
      </c>
      <c r="K46" s="268" t="n">
        <v>85</v>
      </c>
      <c r="L46" s="268" t="n">
        <v>945</v>
      </c>
      <c r="M46" s="268" t="n">
        <v>1420</v>
      </c>
      <c r="N46" s="268" t="n">
        <v>805</v>
      </c>
      <c r="O46" s="268" t="n">
        <v>108</v>
      </c>
      <c r="P46" s="268" t="n">
        <v>118</v>
      </c>
      <c r="Q46" s="268" t="n">
        <v>89</v>
      </c>
      <c r="R46" s="268" t="n">
        <v>148</v>
      </c>
      <c r="S46" s="268" t="n">
        <v>131</v>
      </c>
      <c r="T46" s="268" t="n">
        <v>6650</v>
      </c>
      <c r="U46" s="268" t="n">
        <v>542</v>
      </c>
      <c r="V46" s="265" t="n">
        <v>32</v>
      </c>
    </row>
    <row r="47" customFormat="false" ht="12.75" hidden="false" customHeight="false" outlineLevel="0" collapsed="false">
      <c r="A47" s="265" t="n">
        <v>33</v>
      </c>
      <c r="B47" s="269" t="s">
        <v>237</v>
      </c>
      <c r="C47" s="267" t="n">
        <v>24843</v>
      </c>
      <c r="D47" s="268" t="n">
        <v>2634</v>
      </c>
      <c r="E47" s="268" t="n">
        <v>3882</v>
      </c>
      <c r="F47" s="268" t="n">
        <v>993</v>
      </c>
      <c r="G47" s="268" t="n">
        <v>755</v>
      </c>
      <c r="H47" s="268" t="n">
        <v>378</v>
      </c>
      <c r="I47" s="268" t="n">
        <v>1817</v>
      </c>
      <c r="J47" s="268" t="n">
        <v>1452</v>
      </c>
      <c r="K47" s="268" t="n">
        <v>1017</v>
      </c>
      <c r="L47" s="268" t="n">
        <v>3481</v>
      </c>
      <c r="M47" s="268" t="n">
        <v>3931</v>
      </c>
      <c r="N47" s="268" t="n">
        <v>1514</v>
      </c>
      <c r="O47" s="268" t="n">
        <v>421</v>
      </c>
      <c r="P47" s="268" t="n">
        <v>893</v>
      </c>
      <c r="Q47" s="268" t="n">
        <v>568</v>
      </c>
      <c r="R47" s="268" t="n">
        <v>670</v>
      </c>
      <c r="S47" s="268" t="n">
        <v>437</v>
      </c>
      <c r="T47" s="268" t="n">
        <v>20180</v>
      </c>
      <c r="U47" s="268" t="n">
        <v>3670</v>
      </c>
      <c r="V47" s="265" t="n">
        <v>33</v>
      </c>
    </row>
    <row r="48" customFormat="false" ht="12.75" hidden="false" customHeight="false" outlineLevel="0" collapsed="false">
      <c r="A48" s="265" t="n">
        <v>34</v>
      </c>
      <c r="B48" s="269" t="s">
        <v>316</v>
      </c>
      <c r="C48" s="267" t="n">
        <v>8667</v>
      </c>
      <c r="D48" s="268" t="n">
        <v>1212</v>
      </c>
      <c r="E48" s="268" t="n">
        <v>1286</v>
      </c>
      <c r="F48" s="268" t="n">
        <v>274</v>
      </c>
      <c r="G48" s="268" t="n">
        <v>276</v>
      </c>
      <c r="H48" s="268" t="n">
        <v>49</v>
      </c>
      <c r="I48" s="268" t="n">
        <v>63</v>
      </c>
      <c r="J48" s="268" t="n">
        <v>768</v>
      </c>
      <c r="K48" s="268" t="n">
        <v>131</v>
      </c>
      <c r="L48" s="268" t="n">
        <v>955</v>
      </c>
      <c r="M48" s="268" t="n">
        <v>1823</v>
      </c>
      <c r="N48" s="268" t="n">
        <v>575</v>
      </c>
      <c r="O48" s="268" t="n">
        <v>125</v>
      </c>
      <c r="P48" s="268" t="n">
        <v>277</v>
      </c>
      <c r="Q48" s="268" t="n">
        <v>329</v>
      </c>
      <c r="R48" s="268" t="n">
        <v>296</v>
      </c>
      <c r="S48" s="268" t="n">
        <v>228</v>
      </c>
      <c r="T48" s="268" t="n">
        <v>7152</v>
      </c>
      <c r="U48" s="268" t="n">
        <v>1241</v>
      </c>
      <c r="V48" s="265" t="n">
        <v>34</v>
      </c>
    </row>
    <row r="49" customFormat="false" ht="12.75" hidden="false" customHeight="false" outlineLevel="0" collapsed="false">
      <c r="A49" s="265" t="n">
        <v>35</v>
      </c>
      <c r="B49" s="269" t="s">
        <v>317</v>
      </c>
      <c r="C49" s="267" t="n">
        <v>14094</v>
      </c>
      <c r="D49" s="268" t="n">
        <v>1594</v>
      </c>
      <c r="E49" s="268" t="n">
        <v>1857</v>
      </c>
      <c r="F49" s="268" t="n">
        <v>378</v>
      </c>
      <c r="G49" s="268" t="n">
        <v>351</v>
      </c>
      <c r="H49" s="268" t="n">
        <v>145</v>
      </c>
      <c r="I49" s="268" t="n">
        <v>498</v>
      </c>
      <c r="J49" s="268" t="n">
        <v>713</v>
      </c>
      <c r="K49" s="268" t="n">
        <v>352</v>
      </c>
      <c r="L49" s="268" t="n">
        <v>1563</v>
      </c>
      <c r="M49" s="268" t="n">
        <v>3853</v>
      </c>
      <c r="N49" s="268" t="n">
        <v>765</v>
      </c>
      <c r="O49" s="268" t="n">
        <v>160</v>
      </c>
      <c r="P49" s="268" t="n">
        <v>449</v>
      </c>
      <c r="Q49" s="268" t="n">
        <v>321</v>
      </c>
      <c r="R49" s="268" t="n">
        <v>765</v>
      </c>
      <c r="S49" s="268" t="n">
        <v>330</v>
      </c>
      <c r="T49" s="268" t="n">
        <v>11913</v>
      </c>
      <c r="U49" s="268" t="n">
        <v>1803</v>
      </c>
      <c r="V49" s="265" t="n">
        <v>35</v>
      </c>
    </row>
    <row r="50" customFormat="false" ht="20.25" hidden="false" customHeight="false" outlineLevel="0" collapsed="false">
      <c r="A50" s="265" t="n">
        <v>36</v>
      </c>
      <c r="B50" s="269" t="s">
        <v>318</v>
      </c>
      <c r="C50" s="267" t="n">
        <v>33648</v>
      </c>
      <c r="D50" s="268" t="n">
        <v>2698</v>
      </c>
      <c r="E50" s="268" t="n">
        <v>2986</v>
      </c>
      <c r="F50" s="268" t="n">
        <v>2042</v>
      </c>
      <c r="G50" s="268" t="n">
        <v>1366</v>
      </c>
      <c r="H50" s="268" t="n">
        <v>431</v>
      </c>
      <c r="I50" s="268" t="n">
        <v>1368</v>
      </c>
      <c r="J50" s="268" t="n">
        <v>2460</v>
      </c>
      <c r="K50" s="268" t="n">
        <v>932</v>
      </c>
      <c r="L50" s="268" t="n">
        <v>3231</v>
      </c>
      <c r="M50" s="268" t="n">
        <v>9276</v>
      </c>
      <c r="N50" s="268" t="n">
        <v>1936</v>
      </c>
      <c r="O50" s="268" t="n">
        <v>578</v>
      </c>
      <c r="P50" s="268" t="n">
        <v>1371</v>
      </c>
      <c r="Q50" s="268" t="n">
        <v>1023</v>
      </c>
      <c r="R50" s="268" t="n">
        <v>1160</v>
      </c>
      <c r="S50" s="268" t="n">
        <v>790</v>
      </c>
      <c r="T50" s="268" t="n">
        <v>26124</v>
      </c>
      <c r="U50" s="268" t="n">
        <v>5482</v>
      </c>
      <c r="V50" s="265" t="n">
        <v>36</v>
      </c>
    </row>
    <row r="51" customFormat="false" ht="20.25" hidden="false" customHeight="false" outlineLevel="0" collapsed="false">
      <c r="A51" s="265" t="n">
        <v>37</v>
      </c>
      <c r="B51" s="269" t="s">
        <v>319</v>
      </c>
      <c r="C51" s="267" t="n">
        <v>2842</v>
      </c>
      <c r="D51" s="268" t="n">
        <v>385</v>
      </c>
      <c r="E51" s="268" t="n">
        <v>181</v>
      </c>
      <c r="F51" s="268" t="n">
        <v>69</v>
      </c>
      <c r="G51" s="268" t="n">
        <v>85</v>
      </c>
      <c r="H51" s="268" t="n">
        <v>47</v>
      </c>
      <c r="I51" s="268" t="n">
        <v>243</v>
      </c>
      <c r="J51" s="268" t="n">
        <v>198</v>
      </c>
      <c r="K51" s="268" t="n">
        <v>32</v>
      </c>
      <c r="L51" s="268" t="n">
        <v>308</v>
      </c>
      <c r="M51" s="268" t="n">
        <v>1045</v>
      </c>
      <c r="N51" s="268" t="n">
        <v>68</v>
      </c>
      <c r="O51" s="268" t="n">
        <v>21</v>
      </c>
      <c r="P51" s="268" t="n">
        <v>16</v>
      </c>
      <c r="Q51" s="268" t="n">
        <v>32</v>
      </c>
      <c r="R51" s="268" t="n">
        <v>102</v>
      </c>
      <c r="S51" s="268" t="n">
        <v>10</v>
      </c>
      <c r="T51" s="268" t="n">
        <v>2598</v>
      </c>
      <c r="U51" s="268" t="n">
        <v>175</v>
      </c>
      <c r="V51" s="265" t="n">
        <v>37</v>
      </c>
    </row>
    <row r="52" customFormat="false" ht="20.25" hidden="false" customHeight="false" outlineLevel="0" collapsed="false">
      <c r="A52" s="265" t="n">
        <v>38</v>
      </c>
      <c r="B52" s="271" t="s">
        <v>320</v>
      </c>
      <c r="C52" s="267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78"/>
    </row>
    <row r="53" customFormat="false" ht="12.75" hidden="false" customHeight="false" outlineLevel="0" collapsed="false">
      <c r="A53" s="278"/>
      <c r="B53" s="269" t="s">
        <v>321</v>
      </c>
      <c r="C53" s="267" t="n">
        <v>18066</v>
      </c>
      <c r="D53" s="268" t="n">
        <v>2109</v>
      </c>
      <c r="E53" s="268" t="n">
        <v>3696</v>
      </c>
      <c r="F53" s="268" t="n">
        <v>881</v>
      </c>
      <c r="G53" s="268" t="n">
        <v>628</v>
      </c>
      <c r="H53" s="268" t="n">
        <v>74</v>
      </c>
      <c r="I53" s="268" t="n">
        <v>158</v>
      </c>
      <c r="J53" s="268" t="n">
        <v>1458</v>
      </c>
      <c r="K53" s="268" t="n">
        <v>147</v>
      </c>
      <c r="L53" s="268" t="n">
        <v>1758</v>
      </c>
      <c r="M53" s="268" t="n">
        <v>4024</v>
      </c>
      <c r="N53" s="268" t="n">
        <v>1225</v>
      </c>
      <c r="O53" s="268" t="n">
        <v>179</v>
      </c>
      <c r="P53" s="268" t="n">
        <v>523</v>
      </c>
      <c r="Q53" s="268" t="n">
        <v>190</v>
      </c>
      <c r="R53" s="268" t="n">
        <v>768</v>
      </c>
      <c r="S53" s="268" t="n">
        <v>248</v>
      </c>
      <c r="T53" s="268" t="n">
        <v>15449</v>
      </c>
      <c r="U53" s="268" t="n">
        <v>1736</v>
      </c>
      <c r="V53" s="265" t="n">
        <v>38</v>
      </c>
    </row>
    <row r="54" customFormat="false" ht="12.75" hidden="false" customHeight="false" outlineLevel="0" collapsed="false">
      <c r="A54" s="265" t="n">
        <v>39</v>
      </c>
      <c r="B54" s="266" t="s">
        <v>322</v>
      </c>
      <c r="C54" s="267" t="n">
        <v>50890</v>
      </c>
      <c r="D54" s="268" t="n">
        <v>5174</v>
      </c>
      <c r="E54" s="268" t="n">
        <v>4663</v>
      </c>
      <c r="F54" s="268" t="n">
        <v>2187</v>
      </c>
      <c r="G54" s="268" t="n">
        <v>1978</v>
      </c>
      <c r="H54" s="268" t="n">
        <v>862</v>
      </c>
      <c r="I54" s="268" t="n">
        <v>1670</v>
      </c>
      <c r="J54" s="268" t="n">
        <v>3055</v>
      </c>
      <c r="K54" s="268" t="n">
        <v>1466</v>
      </c>
      <c r="L54" s="268" t="n">
        <v>5723</v>
      </c>
      <c r="M54" s="268" t="n">
        <v>14709</v>
      </c>
      <c r="N54" s="268" t="n">
        <v>2612</v>
      </c>
      <c r="O54" s="268" t="n">
        <v>780</v>
      </c>
      <c r="P54" s="268" t="n">
        <v>1931</v>
      </c>
      <c r="Q54" s="268" t="n">
        <v>1060</v>
      </c>
      <c r="R54" s="268" t="n">
        <v>2121</v>
      </c>
      <c r="S54" s="268" t="n">
        <v>899</v>
      </c>
      <c r="T54" s="268" t="n">
        <v>41369</v>
      </c>
      <c r="U54" s="268" t="n">
        <v>7334</v>
      </c>
      <c r="V54" s="265" t="n">
        <v>39</v>
      </c>
    </row>
    <row r="55" customFormat="false" ht="12.75" hidden="false" customHeight="false" outlineLevel="0" collapsed="false">
      <c r="A55" s="265" t="n">
        <v>40</v>
      </c>
      <c r="B55" s="273" t="s">
        <v>324</v>
      </c>
      <c r="C55" s="267" t="n">
        <v>10041</v>
      </c>
      <c r="D55" s="268" t="n">
        <v>336</v>
      </c>
      <c r="E55" s="268" t="n">
        <v>586</v>
      </c>
      <c r="F55" s="268" t="n">
        <v>82</v>
      </c>
      <c r="G55" s="268" t="n">
        <v>350</v>
      </c>
      <c r="H55" s="268" t="n">
        <v>290</v>
      </c>
      <c r="I55" s="268" t="n">
        <v>25</v>
      </c>
      <c r="J55" s="268" t="n">
        <v>154</v>
      </c>
      <c r="K55" s="268" t="n">
        <v>41</v>
      </c>
      <c r="L55" s="268" t="n">
        <v>624</v>
      </c>
      <c r="M55" s="268" t="n">
        <v>6103</v>
      </c>
      <c r="N55" s="268" t="n">
        <v>104</v>
      </c>
      <c r="O55" s="268" t="n">
        <v>222</v>
      </c>
      <c r="P55" s="268" t="n">
        <v>222</v>
      </c>
      <c r="Q55" s="268" t="n">
        <v>185</v>
      </c>
      <c r="R55" s="268" t="n">
        <v>417</v>
      </c>
      <c r="S55" s="268" t="n">
        <v>300</v>
      </c>
      <c r="T55" s="268" t="n">
        <v>8861</v>
      </c>
      <c r="U55" s="268" t="n">
        <v>1098</v>
      </c>
      <c r="V55" s="265" t="n">
        <v>40</v>
      </c>
    </row>
    <row r="56" customFormat="false" ht="12.75" hidden="false" customHeight="false" outlineLevel="0" collapsed="false">
      <c r="A56" s="265" t="n">
        <v>41</v>
      </c>
      <c r="B56" s="273" t="s">
        <v>325</v>
      </c>
      <c r="C56" s="267" t="n">
        <v>40849</v>
      </c>
      <c r="D56" s="268" t="n">
        <v>4838</v>
      </c>
      <c r="E56" s="268" t="n">
        <v>4077</v>
      </c>
      <c r="F56" s="268" t="n">
        <v>2105</v>
      </c>
      <c r="G56" s="268" t="n">
        <v>1628</v>
      </c>
      <c r="H56" s="268" t="n">
        <v>572</v>
      </c>
      <c r="I56" s="268" t="n">
        <v>1645</v>
      </c>
      <c r="J56" s="268" t="n">
        <v>2901</v>
      </c>
      <c r="K56" s="268" t="n">
        <v>1425</v>
      </c>
      <c r="L56" s="268" t="n">
        <v>5099</v>
      </c>
      <c r="M56" s="268" t="n">
        <v>8606</v>
      </c>
      <c r="N56" s="268" t="n">
        <v>2508</v>
      </c>
      <c r="O56" s="268" t="n">
        <v>558</v>
      </c>
      <c r="P56" s="268" t="n">
        <v>1709</v>
      </c>
      <c r="Q56" s="268" t="n">
        <v>875</v>
      </c>
      <c r="R56" s="268" t="n">
        <v>1704</v>
      </c>
      <c r="S56" s="268" t="n">
        <v>599</v>
      </c>
      <c r="T56" s="268" t="n">
        <v>32508</v>
      </c>
      <c r="U56" s="268" t="n">
        <v>6236</v>
      </c>
      <c r="V56" s="265" t="n">
        <v>41</v>
      </c>
    </row>
    <row r="57" customFormat="false" ht="12.75" hidden="false" customHeight="false" outlineLevel="0" collapsed="false">
      <c r="A57" s="265" t="n">
        <v>42</v>
      </c>
      <c r="B57" s="274" t="s">
        <v>355</v>
      </c>
      <c r="C57" s="267" t="n">
        <v>481446</v>
      </c>
      <c r="D57" s="268" t="n">
        <v>57320</v>
      </c>
      <c r="E57" s="268" t="n">
        <v>60643</v>
      </c>
      <c r="F57" s="268" t="n">
        <v>23507</v>
      </c>
      <c r="G57" s="268" t="n">
        <v>14610</v>
      </c>
      <c r="H57" s="268" t="n">
        <v>3473</v>
      </c>
      <c r="I57" s="268" t="n">
        <v>9543</v>
      </c>
      <c r="J57" s="268" t="n">
        <v>33832</v>
      </c>
      <c r="K57" s="268" t="n">
        <v>6336</v>
      </c>
      <c r="L57" s="268" t="n">
        <v>49718</v>
      </c>
      <c r="M57" s="268" t="n">
        <v>125666</v>
      </c>
      <c r="N57" s="268" t="n">
        <v>24723</v>
      </c>
      <c r="O57" s="268" t="n">
        <v>4628</v>
      </c>
      <c r="P57" s="268" t="n">
        <v>21375</v>
      </c>
      <c r="Q57" s="268" t="n">
        <v>11023</v>
      </c>
      <c r="R57" s="268" t="n">
        <v>21872</v>
      </c>
      <c r="S57" s="268" t="n">
        <v>13177</v>
      </c>
      <c r="T57" s="268" t="n">
        <v>391418</v>
      </c>
      <c r="U57" s="268" t="n">
        <v>66521</v>
      </c>
      <c r="V57" s="265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49.5" hidden="false" customHeight="true" outlineLevel="0" collapsed="false">
      <c r="A2" s="47" t="s">
        <v>73</v>
      </c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6" customFormat="false" ht="12.75" hidden="false" customHeight="false" outlineLevel="0" collapsed="false">
      <c r="A6" s="49"/>
      <c r="B6" s="50"/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9" width="2.85"/>
    <col collapsed="false" customWidth="true" hidden="false" outlineLevel="0" max="2" min="2" style="239" width="38.13"/>
    <col collapsed="false" customWidth="true" hidden="false" outlineLevel="0" max="4" min="3" style="239" width="8.56"/>
    <col collapsed="false" customWidth="true" hidden="false" outlineLevel="0" max="5" min="5" style="239" width="7.85"/>
    <col collapsed="false" customWidth="true" hidden="false" outlineLevel="0" max="6" min="6" style="239" width="7.56"/>
    <col collapsed="false" customWidth="true" hidden="false" outlineLevel="0" max="7" min="7" style="239" width="7.42"/>
    <col collapsed="false" customWidth="true" hidden="false" outlineLevel="0" max="8" min="8" style="239" width="7.13"/>
    <col collapsed="false" customWidth="true" hidden="false" outlineLevel="0" max="9" min="9" style="239" width="7.28"/>
    <col collapsed="false" customWidth="true" hidden="false" outlineLevel="0" max="10" min="10" style="239" width="7.42"/>
    <col collapsed="false" customWidth="true" hidden="false" outlineLevel="0" max="12" min="11" style="239" width="7.7"/>
    <col collapsed="false" customWidth="true" hidden="false" outlineLevel="0" max="13" min="13" style="239" width="7.85"/>
    <col collapsed="false" customWidth="true" hidden="false" outlineLevel="0" max="14" min="14" style="239" width="7.7"/>
    <col collapsed="false" customWidth="true" hidden="false" outlineLevel="0" max="15" min="15" style="239" width="6.99"/>
    <col collapsed="false" customWidth="true" hidden="false" outlineLevel="0" max="16" min="16" style="239" width="7.28"/>
    <col collapsed="false" customWidth="true" hidden="false" outlineLevel="0" max="17" min="17" style="239" width="8.13"/>
    <col collapsed="false" customWidth="true" hidden="false" outlineLevel="0" max="18" min="18" style="239" width="7.99"/>
    <col collapsed="false" customWidth="true" hidden="false" outlineLevel="0" max="19" min="19" style="239" width="6.7"/>
    <col collapsed="false" customWidth="true" hidden="false" outlineLevel="0" max="20" min="20" style="239" width="9.28"/>
    <col collapsed="false" customWidth="true" hidden="false" outlineLevel="0" max="21" min="21" style="239" width="8.7"/>
    <col collapsed="false" customWidth="true" hidden="false" outlineLevel="0" max="22" min="22" style="239" width="3.13"/>
    <col collapsed="false" customWidth="false" hidden="false" outlineLevel="0" max="257" min="23" style="239" width="11.42"/>
  </cols>
  <sheetData>
    <row r="1" customFormat="false" ht="12.75" hidden="false" customHeight="false" outlineLevel="0" collapsed="false">
      <c r="A1" s="240" t="s">
        <v>69</v>
      </c>
      <c r="B1" s="240"/>
      <c r="C1" s="241"/>
      <c r="D1" s="241"/>
      <c r="E1" s="241"/>
      <c r="F1" s="241"/>
      <c r="G1" s="242"/>
      <c r="H1" s="243"/>
      <c r="I1" s="244"/>
      <c r="J1" s="245"/>
      <c r="K1" s="243"/>
      <c r="L1" s="243"/>
      <c r="M1" s="246"/>
      <c r="N1" s="246"/>
      <c r="O1" s="246"/>
      <c r="P1" s="246"/>
      <c r="Q1" s="243"/>
      <c r="R1" s="243"/>
      <c r="S1" s="243"/>
      <c r="T1" s="247" t="s">
        <v>69</v>
      </c>
      <c r="U1" s="247"/>
      <c r="V1" s="247"/>
      <c r="W1" s="248"/>
      <c r="X1" s="248"/>
    </row>
    <row r="2" customFormat="false" ht="24" hidden="false" customHeight="true" outlineLevel="0" collapsed="false">
      <c r="A2" s="249" t="s">
        <v>103</v>
      </c>
      <c r="B2" s="249"/>
      <c r="C2" s="249"/>
      <c r="D2" s="249"/>
      <c r="E2" s="249"/>
      <c r="F2" s="249"/>
      <c r="G2" s="249"/>
      <c r="H2" s="249"/>
      <c r="I2" s="249"/>
      <c r="J2" s="249" t="s">
        <v>103</v>
      </c>
      <c r="K2" s="249"/>
      <c r="L2" s="249"/>
      <c r="M2" s="249"/>
      <c r="N2" s="249"/>
      <c r="O2" s="249"/>
      <c r="P2" s="249"/>
      <c r="Q2" s="249"/>
      <c r="R2" s="249"/>
      <c r="S2" s="242"/>
      <c r="T2" s="242"/>
      <c r="U2" s="242"/>
      <c r="V2" s="242"/>
      <c r="W2" s="248"/>
      <c r="X2" s="248"/>
    </row>
    <row r="3" customFormat="false" ht="12.75" hidden="false" customHeight="false" outlineLevel="0" collapsed="false">
      <c r="A3" s="250" t="s">
        <v>358</v>
      </c>
      <c r="B3" s="250"/>
      <c r="C3" s="250"/>
      <c r="D3" s="250"/>
      <c r="E3" s="250"/>
      <c r="F3" s="250"/>
      <c r="G3" s="250"/>
      <c r="H3" s="250"/>
      <c r="I3" s="250"/>
      <c r="J3" s="250" t="s">
        <v>358</v>
      </c>
      <c r="K3" s="250"/>
      <c r="L3" s="250"/>
      <c r="M3" s="250"/>
      <c r="N3" s="250"/>
      <c r="O3" s="250"/>
      <c r="P3" s="250"/>
      <c r="Q3" s="250"/>
      <c r="R3" s="250"/>
      <c r="S3" s="243"/>
      <c r="T3" s="243"/>
      <c r="U3" s="243"/>
      <c r="V3" s="243"/>
      <c r="W3" s="243"/>
      <c r="X3" s="243"/>
    </row>
    <row r="4" customFormat="false" ht="19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51"/>
      <c r="X4" s="248"/>
    </row>
    <row r="5" customFormat="false" ht="12.75" hidden="false" customHeight="true" outlineLevel="0" collapsed="false">
      <c r="A5" s="252" t="s">
        <v>335</v>
      </c>
      <c r="B5" s="253" t="s">
        <v>336</v>
      </c>
      <c r="C5" s="253" t="s">
        <v>22</v>
      </c>
      <c r="D5" s="253" t="s">
        <v>337</v>
      </c>
      <c r="E5" s="253" t="s">
        <v>338</v>
      </c>
      <c r="F5" s="253" t="s">
        <v>339</v>
      </c>
      <c r="G5" s="253" t="s">
        <v>340</v>
      </c>
      <c r="H5" s="252" t="s">
        <v>341</v>
      </c>
      <c r="I5" s="254" t="s">
        <v>342</v>
      </c>
      <c r="J5" s="252" t="s">
        <v>343</v>
      </c>
      <c r="K5" s="253" t="s">
        <v>344</v>
      </c>
      <c r="L5" s="253" t="s">
        <v>345</v>
      </c>
      <c r="M5" s="253" t="s">
        <v>346</v>
      </c>
      <c r="N5" s="253" t="s">
        <v>347</v>
      </c>
      <c r="O5" s="253" t="s">
        <v>348</v>
      </c>
      <c r="P5" s="253" t="s">
        <v>349</v>
      </c>
      <c r="Q5" s="253" t="s">
        <v>350</v>
      </c>
      <c r="R5" s="252" t="s">
        <v>351</v>
      </c>
      <c r="S5" s="253" t="s">
        <v>352</v>
      </c>
      <c r="T5" s="255" t="s">
        <v>166</v>
      </c>
      <c r="U5" s="255"/>
      <c r="V5" s="256" t="s">
        <v>335</v>
      </c>
      <c r="W5" s="251"/>
      <c r="X5" s="248"/>
    </row>
    <row r="6" customFormat="false" ht="12.75" hidden="false" customHeight="true" outlineLevel="0" collapsed="false">
      <c r="A6" s="252"/>
      <c r="B6" s="253"/>
      <c r="C6" s="253"/>
      <c r="D6" s="253"/>
      <c r="E6" s="253"/>
      <c r="F6" s="253"/>
      <c r="G6" s="253"/>
      <c r="H6" s="252"/>
      <c r="I6" s="254"/>
      <c r="J6" s="252"/>
      <c r="K6" s="253"/>
      <c r="L6" s="253"/>
      <c r="M6" s="253"/>
      <c r="N6" s="253"/>
      <c r="O6" s="253"/>
      <c r="P6" s="253"/>
      <c r="Q6" s="253"/>
      <c r="R6" s="252"/>
      <c r="S6" s="253"/>
      <c r="T6" s="253" t="s">
        <v>353</v>
      </c>
      <c r="U6" s="253" t="s">
        <v>354</v>
      </c>
      <c r="V6" s="256"/>
      <c r="W6" s="251"/>
      <c r="X6" s="248"/>
    </row>
    <row r="7" customFormat="false" ht="23.25" hidden="false" customHeight="true" outlineLevel="0" collapsed="false">
      <c r="A7" s="252"/>
      <c r="B7" s="253"/>
      <c r="C7" s="253"/>
      <c r="D7" s="253"/>
      <c r="E7" s="253"/>
      <c r="F7" s="253"/>
      <c r="G7" s="253"/>
      <c r="H7" s="252"/>
      <c r="I7" s="254"/>
      <c r="J7" s="252"/>
      <c r="K7" s="253"/>
      <c r="L7" s="253"/>
      <c r="M7" s="253"/>
      <c r="N7" s="253"/>
      <c r="O7" s="253"/>
      <c r="P7" s="253"/>
      <c r="Q7" s="253"/>
      <c r="R7" s="252"/>
      <c r="S7" s="253"/>
      <c r="T7" s="253"/>
      <c r="U7" s="253"/>
      <c r="V7" s="256"/>
      <c r="W7" s="257"/>
      <c r="X7" s="258"/>
    </row>
    <row r="8" s="264" customFormat="true" ht="12.75" hidden="false" customHeight="false" outlineLevel="0" collapsed="false">
      <c r="A8" s="259"/>
      <c r="B8" s="259"/>
      <c r="C8" s="260" t="s">
        <v>85</v>
      </c>
      <c r="D8" s="260"/>
      <c r="E8" s="260"/>
      <c r="F8" s="260"/>
      <c r="G8" s="260"/>
      <c r="H8" s="260"/>
      <c r="I8" s="260"/>
      <c r="J8" s="261" t="s">
        <v>85</v>
      </c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2"/>
      <c r="X8" s="263"/>
    </row>
    <row r="9" customFormat="false" ht="17.25" hidden="false" customHeight="true" outlineLevel="0" collapsed="false">
      <c r="A9" s="265" t="n">
        <v>1</v>
      </c>
      <c r="B9" s="266" t="s">
        <v>313</v>
      </c>
      <c r="C9" s="279" t="n">
        <v>88.7708837330129</v>
      </c>
      <c r="D9" s="280" t="n">
        <v>90.2589799221683</v>
      </c>
      <c r="E9" s="280" t="n">
        <v>91.6146226339365</v>
      </c>
      <c r="F9" s="280" t="n">
        <v>89.2900856793146</v>
      </c>
      <c r="G9" s="280" t="n">
        <v>87.0408024942389</v>
      </c>
      <c r="H9" s="280" t="n">
        <v>72.8268809349891</v>
      </c>
      <c r="I9" s="280" t="n">
        <v>83.4249733948209</v>
      </c>
      <c r="J9" s="280" t="n">
        <v>91.3808863857518</v>
      </c>
      <c r="K9" s="280" t="n">
        <v>74.3117996956702</v>
      </c>
      <c r="L9" s="280" t="n">
        <v>88.7600229095074</v>
      </c>
      <c r="M9" s="280" t="n">
        <v>87.3439105658145</v>
      </c>
      <c r="N9" s="280" t="n">
        <v>88.8157894736842</v>
      </c>
      <c r="O9" s="280" t="n">
        <v>81.413612565445</v>
      </c>
      <c r="P9" s="280" t="n">
        <v>90.1473009656891</v>
      </c>
      <c r="Q9" s="280" t="n">
        <v>89.1842346471127</v>
      </c>
      <c r="R9" s="280" t="n">
        <v>89.7608576140737</v>
      </c>
      <c r="S9" s="280" t="n">
        <v>92.577351013565</v>
      </c>
      <c r="T9" s="280" t="n">
        <v>88.849867424575</v>
      </c>
      <c r="U9" s="280" t="n">
        <v>88.1354470586544</v>
      </c>
      <c r="V9" s="281" t="n">
        <v>1</v>
      </c>
      <c r="W9" s="248"/>
      <c r="X9" s="248"/>
    </row>
    <row r="10" s="270" customFormat="true" ht="12.75" hidden="false" customHeight="false" outlineLevel="0" collapsed="false">
      <c r="A10" s="265" t="n">
        <v>2</v>
      </c>
      <c r="B10" s="269" t="s">
        <v>314</v>
      </c>
      <c r="C10" s="279" t="n">
        <v>2.13484924745499</v>
      </c>
      <c r="D10" s="280" t="n">
        <v>3.55408616592623</v>
      </c>
      <c r="E10" s="280" t="n">
        <v>1.24263489973831</v>
      </c>
      <c r="F10" s="280" t="n">
        <v>3.48021215830273</v>
      </c>
      <c r="G10" s="280" t="n">
        <v>2.69079571641589</v>
      </c>
      <c r="H10" s="280" t="n">
        <v>5.35670805941076</v>
      </c>
      <c r="I10" s="280" t="n">
        <v>0.0886839304717985</v>
      </c>
      <c r="J10" s="280" t="n">
        <v>3.32320938872999</v>
      </c>
      <c r="K10" s="280" t="n">
        <v>2.39313874671462</v>
      </c>
      <c r="L10" s="280" t="n">
        <v>1.37661593847161</v>
      </c>
      <c r="M10" s="280" t="n">
        <v>2.14866253542179</v>
      </c>
      <c r="N10" s="280" t="n">
        <v>0.867945466074826</v>
      </c>
      <c r="O10" s="280" t="n">
        <v>3.92670157068063</v>
      </c>
      <c r="P10" s="280" t="n">
        <v>1.10364469761025</v>
      </c>
      <c r="Q10" s="280" t="n">
        <v>3.08307641029914</v>
      </c>
      <c r="R10" s="280" t="n">
        <v>1.1544804837823</v>
      </c>
      <c r="S10" s="280" t="n">
        <v>1.51653711324493</v>
      </c>
      <c r="T10" s="280" t="n">
        <v>2.07680594820904</v>
      </c>
      <c r="U10" s="280" t="n">
        <v>1.9934748551964</v>
      </c>
      <c r="V10" s="281" t="n">
        <v>2</v>
      </c>
      <c r="W10" s="248"/>
      <c r="X10" s="248"/>
    </row>
    <row r="11" customFormat="false" ht="12.75" hidden="false" customHeight="false" outlineLevel="0" collapsed="false">
      <c r="A11" s="265" t="n">
        <v>3</v>
      </c>
      <c r="B11" s="269" t="s">
        <v>236</v>
      </c>
      <c r="C11" s="279" t="n">
        <v>62.4015684109691</v>
      </c>
      <c r="D11" s="280" t="n">
        <v>63.3381547680546</v>
      </c>
      <c r="E11" s="280" t="n">
        <v>65.6525438695073</v>
      </c>
      <c r="F11" s="280" t="n">
        <v>62.0685434516524</v>
      </c>
      <c r="G11" s="280" t="n">
        <v>58.6485021011251</v>
      </c>
      <c r="H11" s="280" t="n">
        <v>31.0202093985878</v>
      </c>
      <c r="I11" s="280" t="n">
        <v>33.0702376729337</v>
      </c>
      <c r="J11" s="280" t="n">
        <v>65.249314422198</v>
      </c>
      <c r="K11" s="280" t="n">
        <v>28.5378337252732</v>
      </c>
      <c r="L11" s="280" t="n">
        <v>61.3852070037637</v>
      </c>
      <c r="M11" s="280" t="n">
        <v>63.6198735714508</v>
      </c>
      <c r="N11" s="280" t="n">
        <v>58.6358592263792</v>
      </c>
      <c r="O11" s="280" t="n">
        <v>39.5069808027923</v>
      </c>
      <c r="P11" s="280" t="n">
        <v>71.1895331760936</v>
      </c>
      <c r="Q11" s="280" t="n">
        <v>61.5115407049413</v>
      </c>
      <c r="R11" s="280" t="n">
        <v>70.3866593366319</v>
      </c>
      <c r="S11" s="280" t="n">
        <v>73.5711019661637</v>
      </c>
      <c r="T11" s="280" t="n">
        <v>62.3387960596125</v>
      </c>
      <c r="U11" s="280" t="n">
        <v>62.8785374477198</v>
      </c>
      <c r="V11" s="281" t="n">
        <v>3</v>
      </c>
      <c r="W11" s="248"/>
      <c r="X11" s="248"/>
    </row>
    <row r="12" customFormat="false" ht="12.75" hidden="false" customHeight="false" outlineLevel="0" collapsed="false">
      <c r="A12" s="265" t="n">
        <v>4</v>
      </c>
      <c r="B12" s="269" t="s">
        <v>315</v>
      </c>
      <c r="C12" s="279" t="n">
        <v>1.55318958938806</v>
      </c>
      <c r="D12" s="280" t="n">
        <v>3.49381823191101</v>
      </c>
      <c r="E12" s="280" t="n">
        <v>0.947228153547289</v>
      </c>
      <c r="F12" s="280" t="n">
        <v>1.68502651978784</v>
      </c>
      <c r="G12" s="280" t="n">
        <v>0.881116985224346</v>
      </c>
      <c r="H12" s="280" t="n">
        <v>0</v>
      </c>
      <c r="I12" s="280" t="n">
        <v>4.17701312522171</v>
      </c>
      <c r="J12" s="280" t="n">
        <v>0.810898475510866</v>
      </c>
      <c r="K12" s="280" t="n">
        <v>1.31415133490109</v>
      </c>
      <c r="L12" s="280" t="n">
        <v>1.90844378988709</v>
      </c>
      <c r="M12" s="280" t="n">
        <v>1.0969077943512</v>
      </c>
      <c r="N12" s="280" t="n">
        <v>3.13887127457197</v>
      </c>
      <c r="O12" s="280" t="n">
        <v>2.18150087260035</v>
      </c>
      <c r="P12" s="280" t="n">
        <v>0.440567842997641</v>
      </c>
      <c r="Q12" s="280" t="n">
        <v>0.916590284142988</v>
      </c>
      <c r="R12" s="280" t="n">
        <v>0.5268462525197</v>
      </c>
      <c r="S12" s="280" t="n">
        <v>0.701112635269014</v>
      </c>
      <c r="T12" s="280" t="n">
        <v>1.68422214473674</v>
      </c>
      <c r="U12" s="280" t="n">
        <v>0.755996953016083</v>
      </c>
      <c r="V12" s="281" t="n">
        <v>4</v>
      </c>
      <c r="W12" s="248"/>
      <c r="X12" s="248"/>
    </row>
    <row r="13" customFormat="false" ht="12.75" hidden="false" customHeight="false" outlineLevel="0" collapsed="false">
      <c r="A13" s="265" t="n">
        <v>5</v>
      </c>
      <c r="B13" s="269" t="s">
        <v>237</v>
      </c>
      <c r="C13" s="279" t="n">
        <v>5.29419882775081</v>
      </c>
      <c r="D13" s="280" t="n">
        <v>4.97813134965733</v>
      </c>
      <c r="E13" s="280" t="n">
        <v>6.60330406023729</v>
      </c>
      <c r="F13" s="280" t="n">
        <v>4.41044471644227</v>
      </c>
      <c r="G13" s="280" t="n">
        <v>5.20536803578691</v>
      </c>
      <c r="H13" s="280" t="n">
        <v>10.3238373508644</v>
      </c>
      <c r="I13" s="280" t="n">
        <v>19.4838595246541</v>
      </c>
      <c r="J13" s="280" t="n">
        <v>4.31987733317607</v>
      </c>
      <c r="K13" s="280" t="n">
        <v>14.8568266703555</v>
      </c>
      <c r="L13" s="280" t="n">
        <v>6.81148748159057</v>
      </c>
      <c r="M13" s="280" t="n">
        <v>3.18718276087566</v>
      </c>
      <c r="N13" s="280" t="n">
        <v>6.52742549143944</v>
      </c>
      <c r="O13" s="280" t="n">
        <v>8.59511343804538</v>
      </c>
      <c r="P13" s="280" t="n">
        <v>4.06301455208936</v>
      </c>
      <c r="Q13" s="280" t="n">
        <v>5.09957503541372</v>
      </c>
      <c r="R13" s="280" t="n">
        <v>2.98698918819864</v>
      </c>
      <c r="S13" s="280" t="n">
        <v>3.28456028044505</v>
      </c>
      <c r="T13" s="280" t="n">
        <v>5.31982410238786</v>
      </c>
      <c r="U13" s="280" t="n">
        <v>5.45870043261423</v>
      </c>
      <c r="V13" s="281" t="n">
        <v>5</v>
      </c>
      <c r="W13" s="248"/>
      <c r="X13" s="248"/>
    </row>
    <row r="14" customFormat="false" ht="12.75" hidden="false" customHeight="false" outlineLevel="0" collapsed="false">
      <c r="A14" s="265" t="n">
        <v>6</v>
      </c>
      <c r="B14" s="269" t="s">
        <v>316</v>
      </c>
      <c r="C14" s="279" t="n">
        <v>1.74010813268172</v>
      </c>
      <c r="D14" s="280" t="n">
        <v>2.07149498915177</v>
      </c>
      <c r="E14" s="280" t="n">
        <v>1.99720647968276</v>
      </c>
      <c r="F14" s="280" t="n">
        <v>1.11383108935129</v>
      </c>
      <c r="G14" s="280" t="n">
        <v>1.97234648230988</v>
      </c>
      <c r="H14" s="280" t="n">
        <v>1.99659118578038</v>
      </c>
      <c r="I14" s="280" t="n">
        <v>0.860234125576446</v>
      </c>
      <c r="J14" s="280" t="n">
        <v>1.98448972370477</v>
      </c>
      <c r="K14" s="280" t="n">
        <v>2.33780605892931</v>
      </c>
      <c r="L14" s="280" t="n">
        <v>1.78162330224186</v>
      </c>
      <c r="M14" s="280" t="n">
        <v>1.42076417650173</v>
      </c>
      <c r="N14" s="280" t="n">
        <v>2.23922003804692</v>
      </c>
      <c r="O14" s="280" t="n">
        <v>2.94502617801047</v>
      </c>
      <c r="P14" s="280" t="n">
        <v>1.26385118597303</v>
      </c>
      <c r="Q14" s="280" t="n">
        <v>2.96641946504458</v>
      </c>
      <c r="R14" s="280" t="n">
        <v>1.24152464724207</v>
      </c>
      <c r="S14" s="280" t="n">
        <v>1.7908855357415</v>
      </c>
      <c r="T14" s="280" t="n">
        <v>1.74743691692525</v>
      </c>
      <c r="U14" s="280" t="n">
        <v>1.91873751383359</v>
      </c>
      <c r="V14" s="281" t="n">
        <v>6</v>
      </c>
      <c r="W14" s="248"/>
      <c r="X14" s="248"/>
    </row>
    <row r="15" customFormat="false" ht="12.75" hidden="false" customHeight="false" outlineLevel="0" collapsed="false">
      <c r="A15" s="265" t="n">
        <v>7</v>
      </c>
      <c r="B15" s="269" t="s">
        <v>317</v>
      </c>
      <c r="C15" s="279" t="n">
        <v>3.15265217320712</v>
      </c>
      <c r="D15" s="280" t="n">
        <v>2.78610049247512</v>
      </c>
      <c r="E15" s="280" t="n">
        <v>3.02631367701125</v>
      </c>
      <c r="F15" s="280" t="n">
        <v>1.69318645450836</v>
      </c>
      <c r="G15" s="280" t="n">
        <v>2.46712755862817</v>
      </c>
      <c r="H15" s="280" t="n">
        <v>5.77063550036523</v>
      </c>
      <c r="I15" s="280" t="n">
        <v>4.7534586732884</v>
      </c>
      <c r="J15" s="280" t="n">
        <v>2.24102851413912</v>
      </c>
      <c r="K15" s="280" t="n">
        <v>6.4877576428275</v>
      </c>
      <c r="L15" s="280" t="n">
        <v>3.27687776141384</v>
      </c>
      <c r="M15" s="280" t="n">
        <v>3.53205866782923</v>
      </c>
      <c r="N15" s="280" t="n">
        <v>3.36081166772353</v>
      </c>
      <c r="O15" s="280" t="n">
        <v>4.18848167539267</v>
      </c>
      <c r="P15" s="280" t="n">
        <v>2.2918428196342</v>
      </c>
      <c r="Q15" s="280" t="n">
        <v>3.45804516290309</v>
      </c>
      <c r="R15" s="280" t="n">
        <v>3.52757925600147</v>
      </c>
      <c r="S15" s="280" t="n">
        <v>2.82731290961744</v>
      </c>
      <c r="T15" s="280" t="n">
        <v>3.25731673360241</v>
      </c>
      <c r="U15" s="280" t="n">
        <v>3.06710550900441</v>
      </c>
      <c r="V15" s="281" t="n">
        <v>7</v>
      </c>
      <c r="W15" s="248"/>
      <c r="X15" s="248"/>
    </row>
    <row r="16" customFormat="false" ht="20.25" hidden="false" customHeight="false" outlineLevel="0" collapsed="false">
      <c r="A16" s="265" t="n">
        <v>8</v>
      </c>
      <c r="B16" s="269" t="s">
        <v>318</v>
      </c>
      <c r="C16" s="279" t="n">
        <v>7.31600396161777</v>
      </c>
      <c r="D16" s="280" t="n">
        <v>5.06078451630678</v>
      </c>
      <c r="E16" s="280" t="n">
        <v>4.7939377398173</v>
      </c>
      <c r="F16" s="280" t="n">
        <v>9.34312525499796</v>
      </c>
      <c r="G16" s="280" t="n">
        <v>9.45506303375356</v>
      </c>
      <c r="H16" s="280" t="n">
        <v>14.4387630874117</v>
      </c>
      <c r="I16" s="280" t="n">
        <v>15.679318907414</v>
      </c>
      <c r="J16" s="280" t="n">
        <v>7.6961637130304</v>
      </c>
      <c r="K16" s="280" t="n">
        <v>14.580163231429</v>
      </c>
      <c r="L16" s="280" t="n">
        <v>6.50670921289478</v>
      </c>
      <c r="M16" s="280" t="n">
        <v>7.74297013670476</v>
      </c>
      <c r="N16" s="280" t="n">
        <v>7.72431832593532</v>
      </c>
      <c r="O16" s="280" t="n">
        <v>13.6343804537522</v>
      </c>
      <c r="P16" s="280" t="n">
        <v>6.99568332517467</v>
      </c>
      <c r="Q16" s="280" t="n">
        <v>10.1158236813599</v>
      </c>
      <c r="R16" s="280" t="n">
        <v>5.07146783947224</v>
      </c>
      <c r="S16" s="280" t="n">
        <v>6.24142661179698</v>
      </c>
      <c r="T16" s="280" t="n">
        <v>6.94961130440672</v>
      </c>
      <c r="U16" s="280" t="n">
        <v>8.7011512425083</v>
      </c>
      <c r="V16" s="281" t="n">
        <v>8</v>
      </c>
      <c r="W16" s="248"/>
      <c r="X16" s="248"/>
    </row>
    <row r="17" customFormat="false" ht="20.25" hidden="false" customHeight="false" outlineLevel="0" collapsed="false">
      <c r="A17" s="265" t="n">
        <v>9</v>
      </c>
      <c r="B17" s="269" t="s">
        <v>319</v>
      </c>
      <c r="C17" s="279" t="n">
        <v>0.609666996801481</v>
      </c>
      <c r="D17" s="280" t="n">
        <v>0.688776388745394</v>
      </c>
      <c r="E17" s="280" t="n">
        <v>0.306645046317851</v>
      </c>
      <c r="F17" s="280" t="n">
        <v>0.314157486740106</v>
      </c>
      <c r="G17" s="280" t="n">
        <v>0.562559305950929</v>
      </c>
      <c r="H17" s="280" t="n">
        <v>1.14438763087412</v>
      </c>
      <c r="I17" s="280" t="n">
        <v>3.23696346222065</v>
      </c>
      <c r="J17" s="280" t="n">
        <v>0.524872467785215</v>
      </c>
      <c r="K17" s="280" t="n">
        <v>0.51182736201411</v>
      </c>
      <c r="L17" s="280" t="n">
        <v>0.617738504336443</v>
      </c>
      <c r="M17" s="280" t="n">
        <v>0.829881979260736</v>
      </c>
      <c r="N17" s="280" t="n">
        <v>0.233830057070387</v>
      </c>
      <c r="O17" s="280" t="n">
        <v>0.545375218150087</v>
      </c>
      <c r="P17" s="280" t="n">
        <v>0.097903965110587</v>
      </c>
      <c r="Q17" s="280" t="n">
        <v>0.249979168402633</v>
      </c>
      <c r="R17" s="280" t="n">
        <v>0.494777350192413</v>
      </c>
      <c r="S17" s="280" t="n">
        <v>0.106691053193111</v>
      </c>
      <c r="T17" s="280" t="n">
        <v>0.687586073685346</v>
      </c>
      <c r="U17" s="280" t="n">
        <v>0.267329721028501</v>
      </c>
      <c r="V17" s="281" t="n">
        <v>9</v>
      </c>
      <c r="W17" s="248"/>
    </row>
    <row r="18" customFormat="false" ht="20.25" hidden="false" customHeight="false" outlineLevel="0" collapsed="false">
      <c r="A18" s="265" t="n">
        <v>10</v>
      </c>
      <c r="B18" s="271" t="s">
        <v>320</v>
      </c>
      <c r="C18" s="279"/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2"/>
      <c r="W18" s="248"/>
    </row>
    <row r="19" customFormat="false" ht="12.75" hidden="false" customHeight="false" outlineLevel="0" collapsed="false">
      <c r="A19" s="265"/>
      <c r="B19" s="269" t="s">
        <v>321</v>
      </c>
      <c r="C19" s="279" t="n">
        <v>4.56864639314186</v>
      </c>
      <c r="D19" s="280" t="n">
        <v>4.28763301994008</v>
      </c>
      <c r="E19" s="280" t="n">
        <v>7.04480870807713</v>
      </c>
      <c r="F19" s="280" t="n">
        <v>5.18155854753162</v>
      </c>
      <c r="G19" s="280" t="n">
        <v>5.15792327504406</v>
      </c>
      <c r="H19" s="280" t="n">
        <v>2.77574872169467</v>
      </c>
      <c r="I19" s="280" t="n">
        <v>2.07520397304009</v>
      </c>
      <c r="J19" s="280" t="n">
        <v>5.23103234747737</v>
      </c>
      <c r="K19" s="280" t="n">
        <v>3.2922949232259</v>
      </c>
      <c r="L19" s="280" t="n">
        <v>5.09531991490754</v>
      </c>
      <c r="M19" s="280" t="n">
        <v>3.76560894341855</v>
      </c>
      <c r="N19" s="280" t="n">
        <v>6.08750792644261</v>
      </c>
      <c r="O19" s="280" t="n">
        <v>5.89005235602094</v>
      </c>
      <c r="P19" s="280" t="n">
        <v>2.70125940100574</v>
      </c>
      <c r="Q19" s="280" t="n">
        <v>1.78318473460545</v>
      </c>
      <c r="R19" s="280" t="n">
        <v>4.37053326003299</v>
      </c>
      <c r="S19" s="280" t="n">
        <v>2.53772290809328</v>
      </c>
      <c r="T19" s="280" t="n">
        <v>4.78826814100908</v>
      </c>
      <c r="U19" s="280" t="n">
        <v>3.09441338373313</v>
      </c>
      <c r="V19" s="281" t="n">
        <v>10</v>
      </c>
      <c r="W19" s="248"/>
    </row>
    <row r="20" customFormat="false" ht="12.75" hidden="false" customHeight="false" outlineLevel="0" collapsed="false">
      <c r="A20" s="265" t="n">
        <v>11</v>
      </c>
      <c r="B20" s="266" t="s">
        <v>322</v>
      </c>
      <c r="C20" s="279" t="n">
        <v>11.2291162669871</v>
      </c>
      <c r="D20" s="280" t="n">
        <v>9.74102007783173</v>
      </c>
      <c r="E20" s="280" t="n">
        <v>8.38537736606354</v>
      </c>
      <c r="F20" s="280" t="n">
        <v>10.7099143206854</v>
      </c>
      <c r="G20" s="280" t="n">
        <v>12.9591975057612</v>
      </c>
      <c r="H20" s="280" t="n">
        <v>27.173119065011</v>
      </c>
      <c r="I20" s="280" t="n">
        <v>16.5750266051791</v>
      </c>
      <c r="J20" s="280" t="n">
        <v>8.61911361424822</v>
      </c>
      <c r="K20" s="280" t="n">
        <v>25.6882003043298</v>
      </c>
      <c r="L20" s="280" t="n">
        <v>11.2399770904926</v>
      </c>
      <c r="M20" s="280" t="n">
        <v>12.6560894341855</v>
      </c>
      <c r="N20" s="280" t="n">
        <v>11.1842105263158</v>
      </c>
      <c r="O20" s="280" t="n">
        <v>18.586387434555</v>
      </c>
      <c r="P20" s="280" t="n">
        <v>9.85269903431089</v>
      </c>
      <c r="Q20" s="280" t="n">
        <v>10.8157653528873</v>
      </c>
      <c r="R20" s="280" t="n">
        <v>10.2391423859263</v>
      </c>
      <c r="S20" s="280" t="n">
        <v>7.422648986435</v>
      </c>
      <c r="T20" s="280" t="n">
        <v>11.150132575425</v>
      </c>
      <c r="U20" s="280" t="n">
        <v>11.8645529413456</v>
      </c>
      <c r="V20" s="281" t="n">
        <v>11</v>
      </c>
      <c r="W20" s="248"/>
    </row>
    <row r="21" customFormat="false" ht="12.75" hidden="false" customHeight="false" outlineLevel="0" collapsed="false">
      <c r="A21" s="265" t="n">
        <v>12</v>
      </c>
      <c r="B21" s="273" t="s">
        <v>324</v>
      </c>
      <c r="C21" s="279" t="n">
        <v>2.17138055884788</v>
      </c>
      <c r="D21" s="280" t="n">
        <v>0.650893687364397</v>
      </c>
      <c r="E21" s="280" t="n">
        <v>1.00663059707483</v>
      </c>
      <c r="F21" s="280" t="n">
        <v>0.47327621379029</v>
      </c>
      <c r="G21" s="280" t="n">
        <v>1.92490172156703</v>
      </c>
      <c r="H21" s="280" t="n">
        <v>9.69077185293402</v>
      </c>
      <c r="I21" s="280" t="n">
        <v>0.58531394111387</v>
      </c>
      <c r="J21" s="280" t="n">
        <v>0.315513225016955</v>
      </c>
      <c r="K21" s="280" t="n">
        <v>0.677825425370037</v>
      </c>
      <c r="L21" s="280" t="n">
        <v>1.21093110783832</v>
      </c>
      <c r="M21" s="280" t="n">
        <v>5.04390745181079</v>
      </c>
      <c r="N21" s="280" t="n">
        <v>0.451807228915663</v>
      </c>
      <c r="O21" s="280" t="n">
        <v>5.38830715532286</v>
      </c>
      <c r="P21" s="280" t="n">
        <v>1.01464109296427</v>
      </c>
      <c r="Q21" s="280" t="n">
        <v>1.72485626197817</v>
      </c>
      <c r="R21" s="280" t="n">
        <v>2.18068535825545</v>
      </c>
      <c r="S21" s="280" t="n">
        <v>2.52248132906569</v>
      </c>
      <c r="T21" s="280" t="n">
        <v>2.37908293426918</v>
      </c>
      <c r="U21" s="280" t="n">
        <v>1.57954496457163</v>
      </c>
      <c r="V21" s="281" t="n">
        <v>12</v>
      </c>
      <c r="W21" s="248"/>
    </row>
    <row r="22" customFormat="false" ht="12.75" hidden="false" customHeight="false" outlineLevel="0" collapsed="false">
      <c r="A22" s="265" t="n">
        <v>13</v>
      </c>
      <c r="B22" s="273" t="s">
        <v>325</v>
      </c>
      <c r="C22" s="279" t="n">
        <v>9.05773570813918</v>
      </c>
      <c r="D22" s="280" t="n">
        <v>9.09012639046734</v>
      </c>
      <c r="E22" s="280" t="n">
        <v>7.37874676898871</v>
      </c>
      <c r="F22" s="280" t="n">
        <v>10.2366381068951</v>
      </c>
      <c r="G22" s="280" t="n">
        <v>11.0342957841941</v>
      </c>
      <c r="H22" s="280" t="n">
        <v>17.4823472120769</v>
      </c>
      <c r="I22" s="280" t="n">
        <v>15.9897126640653</v>
      </c>
      <c r="J22" s="280" t="n">
        <v>8.30360038923127</v>
      </c>
      <c r="K22" s="280" t="n">
        <v>25.0103748789597</v>
      </c>
      <c r="L22" s="280" t="n">
        <v>10.0290459826542</v>
      </c>
      <c r="M22" s="280" t="n">
        <v>7.61218198237474</v>
      </c>
      <c r="N22" s="280" t="n">
        <v>10.7324032974001</v>
      </c>
      <c r="O22" s="280" t="n">
        <v>13.1980802792321</v>
      </c>
      <c r="P22" s="280" t="n">
        <v>8.83805794134663</v>
      </c>
      <c r="Q22" s="280" t="n">
        <v>9.09090909090909</v>
      </c>
      <c r="R22" s="280" t="n">
        <v>8.05845702767088</v>
      </c>
      <c r="S22" s="280" t="n">
        <v>4.9001676573693</v>
      </c>
      <c r="T22" s="280" t="n">
        <v>8.77104964115583</v>
      </c>
      <c r="U22" s="280" t="n">
        <v>10.2850079767739</v>
      </c>
      <c r="V22" s="281" t="n">
        <v>13</v>
      </c>
      <c r="W22" s="248"/>
    </row>
    <row r="23" customFormat="false" ht="16.5" hidden="false" customHeight="true" outlineLevel="0" collapsed="false">
      <c r="A23" s="265" t="n">
        <v>14</v>
      </c>
      <c r="B23" s="274" t="s">
        <v>355</v>
      </c>
      <c r="C23" s="279" t="n">
        <v>100</v>
      </c>
      <c r="D23" s="280" t="n">
        <v>100</v>
      </c>
      <c r="E23" s="280" t="n">
        <v>100</v>
      </c>
      <c r="F23" s="280" t="n">
        <v>100</v>
      </c>
      <c r="G23" s="280" t="n">
        <v>100</v>
      </c>
      <c r="H23" s="280" t="n">
        <v>100</v>
      </c>
      <c r="I23" s="280" t="n">
        <v>100</v>
      </c>
      <c r="J23" s="280" t="n">
        <v>100</v>
      </c>
      <c r="K23" s="280" t="n">
        <v>100</v>
      </c>
      <c r="L23" s="280" t="n">
        <v>100</v>
      </c>
      <c r="M23" s="280" t="n">
        <v>100</v>
      </c>
      <c r="N23" s="280" t="n">
        <v>100</v>
      </c>
      <c r="O23" s="280" t="n">
        <v>100</v>
      </c>
      <c r="P23" s="280" t="n">
        <v>100</v>
      </c>
      <c r="Q23" s="280" t="n">
        <v>100</v>
      </c>
      <c r="R23" s="280" t="n">
        <v>100</v>
      </c>
      <c r="S23" s="280" t="n">
        <v>100</v>
      </c>
      <c r="T23" s="280" t="n">
        <v>100</v>
      </c>
      <c r="U23" s="280" t="n">
        <v>100</v>
      </c>
      <c r="V23" s="281" t="n">
        <v>14</v>
      </c>
      <c r="W23" s="248"/>
    </row>
    <row r="24" customFormat="false" ht="12.75" hidden="false" customHeight="false" outlineLevel="0" collapsed="false">
      <c r="A24" s="275"/>
      <c r="B24" s="275"/>
      <c r="C24" s="275"/>
      <c r="D24" s="283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76"/>
      <c r="U24" s="276"/>
      <c r="V24" s="283"/>
      <c r="W24" s="248"/>
    </row>
    <row r="25" s="264" customFormat="true" ht="12.75" hidden="false" customHeight="false" outlineLevel="0" collapsed="false">
      <c r="A25" s="277"/>
      <c r="B25" s="277"/>
      <c r="C25" s="261" t="s">
        <v>87</v>
      </c>
      <c r="D25" s="261"/>
      <c r="E25" s="261"/>
      <c r="F25" s="261"/>
      <c r="G25" s="261"/>
      <c r="H25" s="261"/>
      <c r="I25" s="261"/>
      <c r="J25" s="261" t="s">
        <v>356</v>
      </c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2"/>
    </row>
    <row r="26" customFormat="false" ht="16.5" hidden="false" customHeight="true" outlineLevel="0" collapsed="false">
      <c r="A26" s="265" t="n">
        <v>15</v>
      </c>
      <c r="B26" s="266" t="s">
        <v>313</v>
      </c>
      <c r="C26" s="279" t="n">
        <v>82.908708528263</v>
      </c>
      <c r="D26" s="280" t="n">
        <v>84.7813432292804</v>
      </c>
      <c r="E26" s="280" t="n">
        <v>86.8477987421384</v>
      </c>
      <c r="F26" s="280" t="n">
        <v>85.424424711162</v>
      </c>
      <c r="G26" s="280" t="n">
        <v>80.9734202959534</v>
      </c>
      <c r="H26" s="280" t="n">
        <v>69.0010664770707</v>
      </c>
      <c r="I26" s="280" t="n">
        <v>81.730858040085</v>
      </c>
      <c r="J26" s="280" t="n">
        <v>86.3202263750516</v>
      </c>
      <c r="K26" s="280" t="n">
        <v>67.8475577026302</v>
      </c>
      <c r="L26" s="280" t="n">
        <v>82.6592952716947</v>
      </c>
      <c r="M26" s="280" t="n">
        <v>80.5727824424308</v>
      </c>
      <c r="N26" s="280" t="n">
        <v>82.7733833482835</v>
      </c>
      <c r="O26" s="280" t="n">
        <v>79.7957371225577</v>
      </c>
      <c r="P26" s="280" t="n">
        <v>83.8698121897549</v>
      </c>
      <c r="Q26" s="280" t="n">
        <v>82.2276378734543</v>
      </c>
      <c r="R26" s="280" t="n">
        <v>83.6863225950284</v>
      </c>
      <c r="S26" s="280" t="n">
        <v>87.4087591240876</v>
      </c>
      <c r="T26" s="280" t="n">
        <v>83.0650749653522</v>
      </c>
      <c r="U26" s="280" t="n">
        <v>81.1561397483531</v>
      </c>
      <c r="V26" s="281" t="n">
        <v>15</v>
      </c>
      <c r="W26" s="248"/>
    </row>
    <row r="27" customFormat="false" ht="12.75" hidden="false" customHeight="false" outlineLevel="0" collapsed="false">
      <c r="A27" s="265" t="n">
        <v>16</v>
      </c>
      <c r="B27" s="269" t="s">
        <v>314</v>
      </c>
      <c r="C27" s="279" t="n">
        <v>2.89754925104082</v>
      </c>
      <c r="D27" s="280" t="n">
        <v>5.37182565669796</v>
      </c>
      <c r="E27" s="280" t="n">
        <v>1.68721174004193</v>
      </c>
      <c r="F27" s="280" t="n">
        <v>4.61185906617015</v>
      </c>
      <c r="G27" s="280" t="n">
        <v>2.90342941300231</v>
      </c>
      <c r="H27" s="280" t="n">
        <v>5.04799146818343</v>
      </c>
      <c r="I27" s="280" t="n">
        <v>0.00923616883716634</v>
      </c>
      <c r="J27" s="280" t="n">
        <v>6.46996403937983</v>
      </c>
      <c r="K27" s="280" t="n">
        <v>1.83574879227053</v>
      </c>
      <c r="L27" s="280" t="n">
        <v>1.50798089747451</v>
      </c>
      <c r="M27" s="280" t="n">
        <v>2.544683681104</v>
      </c>
      <c r="N27" s="280" t="n">
        <v>0.827693060425671</v>
      </c>
      <c r="O27" s="280" t="n">
        <v>3.700414446418</v>
      </c>
      <c r="P27" s="280" t="n">
        <v>1.4124149224707</v>
      </c>
      <c r="Q27" s="280" t="n">
        <v>4.50401660799711</v>
      </c>
      <c r="R27" s="280" t="n">
        <v>2.12350908482889</v>
      </c>
      <c r="S27" s="280" t="n">
        <v>1.4294403892944</v>
      </c>
      <c r="T27" s="280" t="n">
        <v>2.89650791650918</v>
      </c>
      <c r="U27" s="280" t="n">
        <v>2.34318898498236</v>
      </c>
      <c r="V27" s="281" t="n">
        <v>16</v>
      </c>
      <c r="W27" s="248"/>
    </row>
    <row r="28" customFormat="false" ht="12.75" hidden="false" customHeight="false" outlineLevel="0" collapsed="false">
      <c r="A28" s="265" t="n">
        <v>17</v>
      </c>
      <c r="B28" s="269" t="s">
        <v>236</v>
      </c>
      <c r="C28" s="279" t="n">
        <v>29.4950427056955</v>
      </c>
      <c r="D28" s="280" t="n">
        <v>31.3104853379903</v>
      </c>
      <c r="E28" s="280" t="n">
        <v>32.6339622641509</v>
      </c>
      <c r="F28" s="280" t="n">
        <v>35.0233934880168</v>
      </c>
      <c r="G28" s="280" t="n">
        <v>23.2274353040185</v>
      </c>
      <c r="H28" s="280" t="n">
        <v>5.93672236046925</v>
      </c>
      <c r="I28" s="280" t="n">
        <v>20.5597118315323</v>
      </c>
      <c r="J28" s="280" t="n">
        <v>29.9268997229264</v>
      </c>
      <c r="K28" s="280" t="n">
        <v>11.358024691358</v>
      </c>
      <c r="L28" s="280" t="n">
        <v>27.203889343028</v>
      </c>
      <c r="M28" s="280" t="n">
        <v>30.3242164768476</v>
      </c>
      <c r="N28" s="280" t="n">
        <v>24.296664763924</v>
      </c>
      <c r="O28" s="280" t="n">
        <v>13.5731201894612</v>
      </c>
      <c r="P28" s="280" t="n">
        <v>40.8883885164526</v>
      </c>
      <c r="Q28" s="280" t="n">
        <v>21.843126635978</v>
      </c>
      <c r="R28" s="280" t="n">
        <v>33.5135436406198</v>
      </c>
      <c r="S28" s="280" t="n">
        <v>39.8418491484185</v>
      </c>
      <c r="T28" s="280" t="n">
        <v>29.2393746587712</v>
      </c>
      <c r="U28" s="280" t="n">
        <v>29.2079053357894</v>
      </c>
      <c r="V28" s="281" t="n">
        <v>17</v>
      </c>
      <c r="W28" s="248"/>
    </row>
    <row r="29" customFormat="false" ht="12.75" hidden="false" customHeight="false" outlineLevel="0" collapsed="false">
      <c r="A29" s="265" t="n">
        <v>18</v>
      </c>
      <c r="B29" s="269" t="s">
        <v>315</v>
      </c>
      <c r="C29" s="279" t="n">
        <v>1.83484269711146</v>
      </c>
      <c r="D29" s="280" t="n">
        <v>4.83882703921997</v>
      </c>
      <c r="E29" s="280" t="n">
        <v>0.873794549266247</v>
      </c>
      <c r="F29" s="280" t="n">
        <v>2.54463859448105</v>
      </c>
      <c r="G29" s="280" t="n">
        <v>0.932744231713304</v>
      </c>
      <c r="H29" s="280" t="n">
        <v>0</v>
      </c>
      <c r="I29" s="280" t="n">
        <v>3.02022720975339</v>
      </c>
      <c r="J29" s="280" t="n">
        <v>1.09355656428698</v>
      </c>
      <c r="K29" s="280" t="n">
        <v>1.08427267847558</v>
      </c>
      <c r="L29" s="280" t="n">
        <v>2.23077915931678</v>
      </c>
      <c r="M29" s="280" t="n">
        <v>1.04913126610691</v>
      </c>
      <c r="N29" s="280" t="n">
        <v>4.10584685639729</v>
      </c>
      <c r="O29" s="280" t="n">
        <v>3.47838957963292</v>
      </c>
      <c r="P29" s="280" t="n">
        <v>0.30704672227624</v>
      </c>
      <c r="Q29" s="280" t="n">
        <v>0.920660709450311</v>
      </c>
      <c r="R29" s="280" t="n">
        <v>0.735703934901349</v>
      </c>
      <c r="S29" s="280" t="n">
        <v>0.699513381995134</v>
      </c>
      <c r="T29" s="280" t="n">
        <v>1.98227709881987</v>
      </c>
      <c r="U29" s="280" t="n">
        <v>0.725904648911924</v>
      </c>
      <c r="V29" s="281" t="n">
        <v>18</v>
      </c>
      <c r="W29" s="248"/>
    </row>
    <row r="30" customFormat="false" ht="12.75" hidden="false" customHeight="false" outlineLevel="0" collapsed="false">
      <c r="A30" s="265" t="n">
        <v>19</v>
      </c>
      <c r="B30" s="269" t="s">
        <v>237</v>
      </c>
      <c r="C30" s="279" t="n">
        <v>5.97171552427143</v>
      </c>
      <c r="D30" s="280" t="n">
        <v>6.13403187077057</v>
      </c>
      <c r="E30" s="280" t="n">
        <v>8.13584905660377</v>
      </c>
      <c r="F30" s="280" t="n">
        <v>4.71211687195646</v>
      </c>
      <c r="G30" s="280" t="n">
        <v>5.24580966407181</v>
      </c>
      <c r="H30" s="280" t="n">
        <v>9.72271596160683</v>
      </c>
      <c r="I30" s="280" t="n">
        <v>16.2833656599243</v>
      </c>
      <c r="J30" s="280" t="n">
        <v>5.29682249602075</v>
      </c>
      <c r="K30" s="280" t="n">
        <v>10.3811057434246</v>
      </c>
      <c r="L30" s="280" t="n">
        <v>7.51409026373532</v>
      </c>
      <c r="M30" s="280" t="n">
        <v>3.63621248649098</v>
      </c>
      <c r="N30" s="280" t="n">
        <v>7.3880779580853</v>
      </c>
      <c r="O30" s="280" t="n">
        <v>9.41385435168739</v>
      </c>
      <c r="P30" s="280" t="n">
        <v>4.15024819610051</v>
      </c>
      <c r="Q30" s="280" t="n">
        <v>5.46980774438126</v>
      </c>
      <c r="R30" s="280" t="n">
        <v>3.31066770705607</v>
      </c>
      <c r="S30" s="280" t="n">
        <v>4.75466342254664</v>
      </c>
      <c r="T30" s="280" t="n">
        <v>6.09985930872286</v>
      </c>
      <c r="U30" s="280" t="n">
        <v>5.6214680445846</v>
      </c>
      <c r="V30" s="281" t="n">
        <v>19</v>
      </c>
      <c r="W30" s="248"/>
    </row>
    <row r="31" customFormat="false" ht="12.75" hidden="false" customHeight="false" outlineLevel="0" collapsed="false">
      <c r="A31" s="265" t="n">
        <v>20</v>
      </c>
      <c r="B31" s="269" t="s">
        <v>316</v>
      </c>
      <c r="C31" s="279" t="n">
        <v>3.66668097343234</v>
      </c>
      <c r="D31" s="280" t="n">
        <v>4.99345121152587</v>
      </c>
      <c r="E31" s="280" t="n">
        <v>4.3538784067086</v>
      </c>
      <c r="F31" s="280" t="n">
        <v>2.01947865940991</v>
      </c>
      <c r="G31" s="280" t="n">
        <v>3.47850480398345</v>
      </c>
      <c r="H31" s="280" t="n">
        <v>3.11055812300036</v>
      </c>
      <c r="I31" s="280" t="n">
        <v>1.24688279301746</v>
      </c>
      <c r="J31" s="280" t="n">
        <v>4.19147556446383</v>
      </c>
      <c r="K31" s="280" t="n">
        <v>3.82179280730005</v>
      </c>
      <c r="L31" s="280" t="n">
        <v>3.7452136127006</v>
      </c>
      <c r="M31" s="280" t="n">
        <v>2.79657494388561</v>
      </c>
      <c r="N31" s="280" t="n">
        <v>4.70928810242192</v>
      </c>
      <c r="O31" s="280" t="n">
        <v>4.58851391355832</v>
      </c>
      <c r="P31" s="280" t="n">
        <v>2.56895757637787</v>
      </c>
      <c r="Q31" s="280" t="n">
        <v>5.88500767217258</v>
      </c>
      <c r="R31" s="280" t="n">
        <v>3.18247686991417</v>
      </c>
      <c r="S31" s="280" t="n">
        <v>4.49107866991079</v>
      </c>
      <c r="T31" s="280" t="n">
        <v>3.73094368149175</v>
      </c>
      <c r="U31" s="280" t="n">
        <v>3.8230978176028</v>
      </c>
      <c r="V31" s="281" t="n">
        <v>20</v>
      </c>
      <c r="W31" s="248"/>
    </row>
    <row r="32" customFormat="false" ht="12.75" hidden="false" customHeight="false" outlineLevel="0" collapsed="false">
      <c r="A32" s="265" t="n">
        <v>21</v>
      </c>
      <c r="B32" s="269" t="s">
        <v>317</v>
      </c>
      <c r="C32" s="279" t="n">
        <v>13.9171209064767</v>
      </c>
      <c r="D32" s="280" t="n">
        <v>11.5094957432875</v>
      </c>
      <c r="E32" s="280" t="n">
        <v>12.5836477987421</v>
      </c>
      <c r="F32" s="280" t="n">
        <v>7.26630382889335</v>
      </c>
      <c r="G32" s="280" t="n">
        <v>13.7106388947332</v>
      </c>
      <c r="H32" s="280" t="n">
        <v>14.6996089584074</v>
      </c>
      <c r="I32" s="280" t="n">
        <v>11.5175025399464</v>
      </c>
      <c r="J32" s="280" t="n">
        <v>11.0799976419265</v>
      </c>
      <c r="K32" s="280" t="n">
        <v>16.4143853998926</v>
      </c>
      <c r="L32" s="280" t="n">
        <v>14.9851568214086</v>
      </c>
      <c r="M32" s="280" t="n">
        <v>16.0162939562723</v>
      </c>
      <c r="N32" s="280" t="n">
        <v>15.1268042077795</v>
      </c>
      <c r="O32" s="280" t="n">
        <v>15.2901124925992</v>
      </c>
      <c r="P32" s="280" t="n">
        <v>12.68614707538</v>
      </c>
      <c r="Q32" s="280" t="n">
        <v>17.7813882119325</v>
      </c>
      <c r="R32" s="280" t="n">
        <v>18.9276557797347</v>
      </c>
      <c r="S32" s="280" t="n">
        <v>13.8077858880779</v>
      </c>
      <c r="T32" s="280" t="n">
        <v>14.1830456511696</v>
      </c>
      <c r="U32" s="280" t="n">
        <v>14.5102875519061</v>
      </c>
      <c r="V32" s="281" t="n">
        <v>21</v>
      </c>
      <c r="W32" s="248"/>
    </row>
    <row r="33" customFormat="false" ht="20.25" hidden="false" customHeight="false" outlineLevel="0" collapsed="false">
      <c r="A33" s="265" t="n">
        <v>22</v>
      </c>
      <c r="B33" s="269" t="s">
        <v>318</v>
      </c>
      <c r="C33" s="279" t="n">
        <v>14.3162796686553</v>
      </c>
      <c r="D33" s="280" t="n">
        <v>9.57942225132795</v>
      </c>
      <c r="E33" s="280" t="n">
        <v>10.5123689727463</v>
      </c>
      <c r="F33" s="280" t="n">
        <v>18.5763391578344</v>
      </c>
      <c r="G33" s="280" t="n">
        <v>18.7320288940318</v>
      </c>
      <c r="H33" s="280" t="n">
        <v>25.0977603981514</v>
      </c>
      <c r="I33" s="280" t="n">
        <v>23.4968135217512</v>
      </c>
      <c r="J33" s="280" t="n">
        <v>15.9523669162294</v>
      </c>
      <c r="K33" s="280" t="n">
        <v>18.1105743424584</v>
      </c>
      <c r="L33" s="280" t="n">
        <v>13.3524071763542</v>
      </c>
      <c r="M33" s="280" t="n">
        <v>14.7618255881619</v>
      </c>
      <c r="N33" s="280" t="n">
        <v>14.4091984016962</v>
      </c>
      <c r="O33" s="280" t="n">
        <v>19.0941385435169</v>
      </c>
      <c r="P33" s="280" t="n">
        <v>15.2346348702728</v>
      </c>
      <c r="Q33" s="280" t="n">
        <v>20.7961007311129</v>
      </c>
      <c r="R33" s="280" t="n">
        <v>10.9519563036451</v>
      </c>
      <c r="S33" s="280" t="n">
        <v>15.470397404704</v>
      </c>
      <c r="T33" s="280" t="n">
        <v>13.5585968669942</v>
      </c>
      <c r="U33" s="280" t="n">
        <v>17.4295170002186</v>
      </c>
      <c r="V33" s="281" t="n">
        <v>22</v>
      </c>
    </row>
    <row r="34" customFormat="false" ht="20.25" hidden="false" customHeight="false" outlineLevel="0" collapsed="false">
      <c r="A34" s="265" t="n">
        <v>23</v>
      </c>
      <c r="B34" s="269" t="s">
        <v>319</v>
      </c>
      <c r="C34" s="279" t="n">
        <v>0.72492381647281</v>
      </c>
      <c r="D34" s="280" t="n">
        <v>0.918649494288001</v>
      </c>
      <c r="E34" s="280" t="n">
        <v>0.513207547169811</v>
      </c>
      <c r="F34" s="280" t="n">
        <v>0.295999236131004</v>
      </c>
      <c r="G34" s="280" t="n">
        <v>0.511957360263693</v>
      </c>
      <c r="H34" s="280" t="n">
        <v>1.10202630643441</v>
      </c>
      <c r="I34" s="280" t="n">
        <v>3.60210584649487</v>
      </c>
      <c r="J34" s="280" t="n">
        <v>0.719212403466368</v>
      </c>
      <c r="K34" s="280" t="n">
        <v>0.450885668276973</v>
      </c>
      <c r="L34" s="280" t="n">
        <v>0.696984038205051</v>
      </c>
      <c r="M34" s="280" t="n">
        <v>0.911962756671378</v>
      </c>
      <c r="N34" s="280" t="n">
        <v>0.309875234445079</v>
      </c>
      <c r="O34" s="280" t="n">
        <v>0.858496151568976</v>
      </c>
      <c r="P34" s="280" t="n">
        <v>0.117701243539225</v>
      </c>
      <c r="Q34" s="280" t="n">
        <v>0.234678220055962</v>
      </c>
      <c r="R34" s="280" t="n">
        <v>0.406866570059079</v>
      </c>
      <c r="S34" s="280" t="n">
        <v>0.172343876723439</v>
      </c>
      <c r="T34" s="280" t="n">
        <v>0.822886481038176</v>
      </c>
      <c r="U34" s="280" t="n">
        <v>0.282556433232383</v>
      </c>
      <c r="V34" s="281" t="n">
        <v>23</v>
      </c>
    </row>
    <row r="35" customFormat="false" ht="20.25" hidden="false" customHeight="false" outlineLevel="0" collapsed="false">
      <c r="A35" s="265" t="n">
        <v>24</v>
      </c>
      <c r="B35" s="271" t="s">
        <v>320</v>
      </c>
      <c r="C35" s="279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4"/>
    </row>
    <row r="36" customFormat="false" ht="12.75" hidden="false" customHeight="false" outlineLevel="0" collapsed="false">
      <c r="A36" s="278"/>
      <c r="B36" s="269" t="s">
        <v>321</v>
      </c>
      <c r="C36" s="279" t="n">
        <v>10.0845529851067</v>
      </c>
      <c r="D36" s="280" t="n">
        <v>10.1251546241723</v>
      </c>
      <c r="E36" s="280" t="n">
        <v>15.5538784067086</v>
      </c>
      <c r="F36" s="280" t="n">
        <v>10.3742958082689</v>
      </c>
      <c r="G36" s="280" t="n">
        <v>12.2308717301354</v>
      </c>
      <c r="H36" s="280" t="n">
        <v>4.28368290081763</v>
      </c>
      <c r="I36" s="280" t="n">
        <v>1.99501246882793</v>
      </c>
      <c r="J36" s="280" t="n">
        <v>11.5899310263515</v>
      </c>
      <c r="K36" s="280" t="n">
        <v>4.39076757917338</v>
      </c>
      <c r="L36" s="280" t="n">
        <v>11.4227939594717</v>
      </c>
      <c r="M36" s="280" t="n">
        <v>8.53188128689002</v>
      </c>
      <c r="N36" s="280" t="n">
        <v>11.5999347631085</v>
      </c>
      <c r="O36" s="280" t="n">
        <v>9.79869745411486</v>
      </c>
      <c r="P36" s="280" t="n">
        <v>6.50427306688501</v>
      </c>
      <c r="Q36" s="280" t="n">
        <v>4.79285134037368</v>
      </c>
      <c r="R36" s="280" t="n">
        <v>10.5339427042693</v>
      </c>
      <c r="S36" s="280" t="n">
        <v>6.74168694241687</v>
      </c>
      <c r="T36" s="280" t="n">
        <v>10.5515833018353</v>
      </c>
      <c r="U36" s="280" t="n">
        <v>7.21221393112492</v>
      </c>
      <c r="V36" s="281" t="n">
        <v>24</v>
      </c>
    </row>
    <row r="37" customFormat="false" ht="12.75" hidden="false" customHeight="false" outlineLevel="0" collapsed="false">
      <c r="A37" s="265" t="n">
        <v>25</v>
      </c>
      <c r="B37" s="266" t="s">
        <v>322</v>
      </c>
      <c r="C37" s="279" t="n">
        <v>17.091291471737</v>
      </c>
      <c r="D37" s="280" t="n">
        <v>15.2186567707196</v>
      </c>
      <c r="E37" s="280" t="n">
        <v>13.1522012578616</v>
      </c>
      <c r="F37" s="280" t="n">
        <v>14.575575288838</v>
      </c>
      <c r="G37" s="280" t="n">
        <v>19.0265797040466</v>
      </c>
      <c r="H37" s="280" t="n">
        <v>30.9989335229293</v>
      </c>
      <c r="I37" s="280" t="n">
        <v>18.269141959915</v>
      </c>
      <c r="J37" s="280" t="n">
        <v>13.6797736249484</v>
      </c>
      <c r="K37" s="280" t="n">
        <v>32.1524422973698</v>
      </c>
      <c r="L37" s="280" t="n">
        <v>17.3407047283053</v>
      </c>
      <c r="M37" s="280" t="n">
        <v>19.4272175575692</v>
      </c>
      <c r="N37" s="280" t="n">
        <v>17.2266166517165</v>
      </c>
      <c r="O37" s="280" t="n">
        <v>20.2042628774423</v>
      </c>
      <c r="P37" s="280" t="n">
        <v>16.1301878102451</v>
      </c>
      <c r="Q37" s="280" t="n">
        <v>17.7723621265457</v>
      </c>
      <c r="R37" s="280" t="n">
        <v>16.3136774049716</v>
      </c>
      <c r="S37" s="280" t="n">
        <v>12.5912408759124</v>
      </c>
      <c r="T37" s="280" t="n">
        <v>16.9349250346479</v>
      </c>
      <c r="U37" s="280" t="n">
        <v>18.8438602516469</v>
      </c>
      <c r="V37" s="281" t="n">
        <v>25</v>
      </c>
    </row>
    <row r="38" customFormat="false" ht="12.75" hidden="false" customHeight="false" outlineLevel="0" collapsed="false">
      <c r="A38" s="265" t="n">
        <v>26</v>
      </c>
      <c r="B38" s="273" t="s">
        <v>324</v>
      </c>
      <c r="C38" s="279" t="n">
        <v>3.00442079059187</v>
      </c>
      <c r="D38" s="280" t="n">
        <v>1.00232845812414</v>
      </c>
      <c r="E38" s="280" t="n">
        <v>1.46582809224319</v>
      </c>
      <c r="F38" s="280" t="n">
        <v>0.467869760336102</v>
      </c>
      <c r="G38" s="280" t="n">
        <v>1.87951469247493</v>
      </c>
      <c r="H38" s="280" t="n">
        <v>6.36331318876644</v>
      </c>
      <c r="I38" s="280" t="n">
        <v>0.554170130229981</v>
      </c>
      <c r="J38" s="280" t="n">
        <v>0.545304486234746</v>
      </c>
      <c r="K38" s="280" t="n">
        <v>0.933977455716586</v>
      </c>
      <c r="L38" s="280" t="n">
        <v>1.54670223293034</v>
      </c>
      <c r="M38" s="280" t="n">
        <v>7.51018372267021</v>
      </c>
      <c r="N38" s="280" t="n">
        <v>0.269102177281253</v>
      </c>
      <c r="O38" s="280" t="n">
        <v>4.48490230905861</v>
      </c>
      <c r="P38" s="280" t="n">
        <v>1.45847193081214</v>
      </c>
      <c r="Q38" s="280" t="n">
        <v>2.42801696904053</v>
      </c>
      <c r="R38" s="280" t="n">
        <v>2.79233084383012</v>
      </c>
      <c r="S38" s="280" t="n">
        <v>3.46715328467153</v>
      </c>
      <c r="T38" s="280" t="n">
        <v>3.3206816177397</v>
      </c>
      <c r="U38" s="280" t="n">
        <v>1.95291766836305</v>
      </c>
      <c r="V38" s="281" t="n">
        <v>26</v>
      </c>
    </row>
    <row r="39" customFormat="false" ht="12.75" hidden="false" customHeight="false" outlineLevel="0" collapsed="false">
      <c r="A39" s="265" t="n">
        <v>27</v>
      </c>
      <c r="B39" s="273" t="s">
        <v>325</v>
      </c>
      <c r="C39" s="279" t="n">
        <v>14.0868706811451</v>
      </c>
      <c r="D39" s="280" t="n">
        <v>14.2163283125955</v>
      </c>
      <c r="E39" s="280" t="n">
        <v>11.6863731656184</v>
      </c>
      <c r="F39" s="280" t="n">
        <v>14.1077055285019</v>
      </c>
      <c r="G39" s="280" t="n">
        <v>17.1470650115716</v>
      </c>
      <c r="H39" s="280" t="n">
        <v>24.6356203341628</v>
      </c>
      <c r="I39" s="280" t="n">
        <v>17.714971829685</v>
      </c>
      <c r="J39" s="280" t="n">
        <v>13.1344691387137</v>
      </c>
      <c r="K39" s="280" t="n">
        <v>31.2184648416532</v>
      </c>
      <c r="L39" s="280" t="n">
        <v>15.794002495375</v>
      </c>
      <c r="M39" s="280" t="n">
        <v>11.917033834899</v>
      </c>
      <c r="N39" s="280" t="n">
        <v>16.9575144744353</v>
      </c>
      <c r="O39" s="280" t="n">
        <v>15.7193605683837</v>
      </c>
      <c r="P39" s="280" t="n">
        <v>14.671715879433</v>
      </c>
      <c r="Q39" s="280" t="n">
        <v>15.3443451575052</v>
      </c>
      <c r="R39" s="280" t="n">
        <v>13.5213465611415</v>
      </c>
      <c r="S39" s="280" t="n">
        <v>9.12408759124088</v>
      </c>
      <c r="T39" s="280" t="n">
        <v>13.6142434169082</v>
      </c>
      <c r="U39" s="280" t="n">
        <v>16.8909425832839</v>
      </c>
      <c r="V39" s="281" t="n">
        <v>27</v>
      </c>
    </row>
    <row r="40" customFormat="false" ht="15" hidden="false" customHeight="true" outlineLevel="0" collapsed="false">
      <c r="A40" s="265" t="n">
        <v>28</v>
      </c>
      <c r="B40" s="274" t="s">
        <v>355</v>
      </c>
      <c r="C40" s="279" t="n">
        <v>100</v>
      </c>
      <c r="D40" s="280" t="n">
        <v>100</v>
      </c>
      <c r="E40" s="280" t="n">
        <v>100</v>
      </c>
      <c r="F40" s="280" t="n">
        <v>100</v>
      </c>
      <c r="G40" s="280" t="n">
        <v>100</v>
      </c>
      <c r="H40" s="280" t="n">
        <v>100</v>
      </c>
      <c r="I40" s="280" t="n">
        <v>100</v>
      </c>
      <c r="J40" s="280" t="n">
        <v>100</v>
      </c>
      <c r="K40" s="280" t="n">
        <v>100</v>
      </c>
      <c r="L40" s="280" t="n">
        <v>100</v>
      </c>
      <c r="M40" s="280" t="n">
        <v>100</v>
      </c>
      <c r="N40" s="280" t="n">
        <v>100</v>
      </c>
      <c r="O40" s="280" t="n">
        <v>100</v>
      </c>
      <c r="P40" s="280" t="n">
        <v>100</v>
      </c>
      <c r="Q40" s="280" t="n">
        <v>100</v>
      </c>
      <c r="R40" s="280" t="n">
        <v>100</v>
      </c>
      <c r="S40" s="280" t="n">
        <v>100</v>
      </c>
      <c r="T40" s="280" t="n">
        <v>100</v>
      </c>
      <c r="U40" s="280" t="n">
        <v>100</v>
      </c>
      <c r="V40" s="281" t="n">
        <v>28</v>
      </c>
    </row>
    <row r="41" customFormat="false" ht="12.75" hidden="false" customHeight="false" outlineLevel="0" collapsed="false">
      <c r="A41" s="285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</row>
    <row r="42" s="264" customFormat="true" ht="12.75" hidden="false" customHeight="false" outlineLevel="0" collapsed="false">
      <c r="A42" s="277" t="s">
        <v>357</v>
      </c>
      <c r="B42" s="277"/>
      <c r="C42" s="261" t="s">
        <v>88</v>
      </c>
      <c r="D42" s="261"/>
      <c r="E42" s="261"/>
      <c r="F42" s="261"/>
      <c r="G42" s="261"/>
      <c r="H42" s="261"/>
      <c r="I42" s="261"/>
      <c r="J42" s="261" t="s">
        <v>88</v>
      </c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</row>
    <row r="43" customFormat="false" ht="12.75" hidden="false" customHeight="false" outlineLevel="0" collapsed="false">
      <c r="A43" s="265" t="n">
        <v>29</v>
      </c>
      <c r="B43" s="266" t="s">
        <v>313</v>
      </c>
      <c r="C43" s="279" t="n">
        <v>89.4297595161243</v>
      </c>
      <c r="D43" s="280" t="n">
        <v>90.973482205164</v>
      </c>
      <c r="E43" s="280" t="n">
        <v>92.3107366060386</v>
      </c>
      <c r="F43" s="280" t="n">
        <v>90.6963883098652</v>
      </c>
      <c r="G43" s="280" t="n">
        <v>86.4613278576318</v>
      </c>
      <c r="H43" s="280" t="n">
        <v>75.1799596890297</v>
      </c>
      <c r="I43" s="280" t="n">
        <v>82.5002619721262</v>
      </c>
      <c r="J43" s="280" t="n">
        <v>90.9700874911327</v>
      </c>
      <c r="K43" s="280" t="n">
        <v>76.8623737373737</v>
      </c>
      <c r="L43" s="280" t="n">
        <v>88.4890784021883</v>
      </c>
      <c r="M43" s="280" t="n">
        <v>88.2951633695669</v>
      </c>
      <c r="N43" s="280" t="n">
        <v>89.4349391255107</v>
      </c>
      <c r="O43" s="280" t="n">
        <v>83.1460674157303</v>
      </c>
      <c r="P43" s="280" t="n">
        <v>90.966081871345</v>
      </c>
      <c r="Q43" s="280" t="n">
        <v>90.3837430826454</v>
      </c>
      <c r="R43" s="280" t="n">
        <v>90.3026700804682</v>
      </c>
      <c r="S43" s="280" t="n">
        <v>93.1775062609092</v>
      </c>
      <c r="T43" s="280" t="n">
        <v>89.4309919318989</v>
      </c>
      <c r="U43" s="280" t="n">
        <v>88.9749101787406</v>
      </c>
      <c r="V43" s="281" t="n">
        <v>29</v>
      </c>
    </row>
    <row r="44" customFormat="false" ht="12.75" hidden="false" customHeight="false" outlineLevel="0" collapsed="false">
      <c r="A44" s="265" t="n">
        <v>30</v>
      </c>
      <c r="B44" s="269" t="s">
        <v>314</v>
      </c>
      <c r="C44" s="279" t="n">
        <v>2.11861766428634</v>
      </c>
      <c r="D44" s="280" t="n">
        <v>3.66189811584089</v>
      </c>
      <c r="E44" s="280" t="n">
        <v>1.11472057780783</v>
      </c>
      <c r="F44" s="280" t="n">
        <v>3.39898753562769</v>
      </c>
      <c r="G44" s="280" t="n">
        <v>2.82683093771389</v>
      </c>
      <c r="H44" s="280" t="n">
        <v>2.76418082349554</v>
      </c>
      <c r="I44" s="280" t="n">
        <v>0.293408781305669</v>
      </c>
      <c r="J44" s="280" t="n">
        <v>3.95779144005675</v>
      </c>
      <c r="K44" s="280" t="n">
        <v>2.69886363636364</v>
      </c>
      <c r="L44" s="280" t="n">
        <v>1.33553240275152</v>
      </c>
      <c r="M44" s="280" t="n">
        <v>2.01168175958493</v>
      </c>
      <c r="N44" s="280" t="n">
        <v>0.808963313513732</v>
      </c>
      <c r="O44" s="280" t="n">
        <v>4.0838375108038</v>
      </c>
      <c r="P44" s="280" t="n">
        <v>1.12280701754386</v>
      </c>
      <c r="Q44" s="280" t="n">
        <v>1.95046720493514</v>
      </c>
      <c r="R44" s="280" t="n">
        <v>1.7328090709583</v>
      </c>
      <c r="S44" s="280" t="n">
        <v>1.24459285118009</v>
      </c>
      <c r="T44" s="280" t="n">
        <v>2.09443612710708</v>
      </c>
      <c r="U44" s="280" t="n">
        <v>1.8084514664542</v>
      </c>
      <c r="V44" s="281" t="n">
        <v>30</v>
      </c>
    </row>
    <row r="45" customFormat="false" ht="12.75" hidden="false" customHeight="false" outlineLevel="0" collapsed="false">
      <c r="A45" s="265" t="n">
        <v>31</v>
      </c>
      <c r="B45" s="269" t="s">
        <v>236</v>
      </c>
      <c r="C45" s="279" t="n">
        <v>64.5266551181233</v>
      </c>
      <c r="D45" s="280" t="n">
        <v>65.2669225401256</v>
      </c>
      <c r="E45" s="280" t="n">
        <v>67.4471909371238</v>
      </c>
      <c r="F45" s="280" t="n">
        <v>66.1122218913515</v>
      </c>
      <c r="G45" s="280" t="n">
        <v>59.1307323750856</v>
      </c>
      <c r="H45" s="280" t="n">
        <v>40.0518283904405</v>
      </c>
      <c r="I45" s="280" t="n">
        <v>34.5488839987425</v>
      </c>
      <c r="J45" s="280" t="n">
        <v>65.2754788366044</v>
      </c>
      <c r="K45" s="280" t="n">
        <v>31.6130050505051</v>
      </c>
      <c r="L45" s="280" t="n">
        <v>62.5326843396758</v>
      </c>
      <c r="M45" s="280" t="n">
        <v>66.0934540766795</v>
      </c>
      <c r="N45" s="280" t="n">
        <v>60.765279294584</v>
      </c>
      <c r="O45" s="280" t="n">
        <v>44.6629213483146</v>
      </c>
      <c r="P45" s="280" t="n">
        <v>72.7812865497076</v>
      </c>
      <c r="Q45" s="280" t="n">
        <v>65.2816837521546</v>
      </c>
      <c r="R45" s="280" t="n">
        <v>70.6976956839795</v>
      </c>
      <c r="S45" s="280" t="n">
        <v>75.4344691507931</v>
      </c>
      <c r="T45" s="280" t="n">
        <v>64.3263723180845</v>
      </c>
      <c r="U45" s="280" t="n">
        <v>65.1448414786308</v>
      </c>
      <c r="V45" s="281" t="n">
        <v>31</v>
      </c>
    </row>
    <row r="46" customFormat="false" ht="12.75" hidden="false" customHeight="false" outlineLevel="0" collapsed="false">
      <c r="A46" s="265" t="n">
        <v>32</v>
      </c>
      <c r="B46" s="269" t="s">
        <v>315</v>
      </c>
      <c r="C46" s="279" t="n">
        <v>1.565076872588</v>
      </c>
      <c r="D46" s="280" t="n">
        <v>3.49616189811584</v>
      </c>
      <c r="E46" s="280" t="n">
        <v>0.847583397918968</v>
      </c>
      <c r="F46" s="280" t="n">
        <v>1.45913983068873</v>
      </c>
      <c r="G46" s="280" t="n">
        <v>0.8145106091718</v>
      </c>
      <c r="H46" s="280" t="n">
        <v>0</v>
      </c>
      <c r="I46" s="280" t="n">
        <v>4.20203290369905</v>
      </c>
      <c r="J46" s="280" t="n">
        <v>0.901513360132419</v>
      </c>
      <c r="K46" s="280" t="n">
        <v>1.3415404040404</v>
      </c>
      <c r="L46" s="280" t="n">
        <v>1.90072006114486</v>
      </c>
      <c r="M46" s="280" t="n">
        <v>1.12997946938711</v>
      </c>
      <c r="N46" s="280" t="n">
        <v>3.25607733689277</v>
      </c>
      <c r="O46" s="280" t="n">
        <v>2.33362143474503</v>
      </c>
      <c r="P46" s="280" t="n">
        <v>0.552046783625731</v>
      </c>
      <c r="Q46" s="280" t="n">
        <v>0.807402703438265</v>
      </c>
      <c r="R46" s="280" t="n">
        <v>0.676664228237015</v>
      </c>
      <c r="S46" s="280" t="n">
        <v>0.994156484784094</v>
      </c>
      <c r="T46" s="280" t="n">
        <v>1.69895099356698</v>
      </c>
      <c r="U46" s="280" t="n">
        <v>0.814780294944454</v>
      </c>
      <c r="V46" s="281" t="n">
        <v>32</v>
      </c>
    </row>
    <row r="47" customFormat="false" ht="12.75" hidden="false" customHeight="false" outlineLevel="0" collapsed="false">
      <c r="A47" s="265" t="n">
        <v>33</v>
      </c>
      <c r="B47" s="269" t="s">
        <v>237</v>
      </c>
      <c r="C47" s="279" t="n">
        <v>5.16008025822211</v>
      </c>
      <c r="D47" s="280" t="n">
        <v>4.59525471039777</v>
      </c>
      <c r="E47" s="280" t="n">
        <v>6.40139834770707</v>
      </c>
      <c r="F47" s="280" t="n">
        <v>4.22427362062364</v>
      </c>
      <c r="G47" s="280" t="n">
        <v>5.16769336071184</v>
      </c>
      <c r="H47" s="280" t="n">
        <v>10.8839619925137</v>
      </c>
      <c r="I47" s="280" t="n">
        <v>19.0401341297286</v>
      </c>
      <c r="J47" s="280" t="n">
        <v>4.29179475053204</v>
      </c>
      <c r="K47" s="280" t="n">
        <v>16.0511363636364</v>
      </c>
      <c r="L47" s="280" t="n">
        <v>7.00148839454524</v>
      </c>
      <c r="M47" s="280" t="n">
        <v>3.12813330574698</v>
      </c>
      <c r="N47" s="280" t="n">
        <v>6.12385228329895</v>
      </c>
      <c r="O47" s="280" t="n">
        <v>9.09680207433016</v>
      </c>
      <c r="P47" s="280" t="n">
        <v>4.17777777777778</v>
      </c>
      <c r="Q47" s="280" t="n">
        <v>5.15286219722399</v>
      </c>
      <c r="R47" s="280" t="n">
        <v>3.06327724945135</v>
      </c>
      <c r="S47" s="280" t="n">
        <v>3.31638460954694</v>
      </c>
      <c r="T47" s="280" t="n">
        <v>5.15561369175664</v>
      </c>
      <c r="U47" s="280" t="n">
        <v>5.51705476466078</v>
      </c>
      <c r="V47" s="281" t="n">
        <v>33</v>
      </c>
    </row>
    <row r="48" customFormat="false" ht="12.75" hidden="false" customHeight="false" outlineLevel="0" collapsed="false">
      <c r="A48" s="265" t="n">
        <v>34</v>
      </c>
      <c r="B48" s="269" t="s">
        <v>316</v>
      </c>
      <c r="C48" s="279" t="n">
        <v>1.80020189180095</v>
      </c>
      <c r="D48" s="280" t="n">
        <v>2.11444521981856</v>
      </c>
      <c r="E48" s="280" t="n">
        <v>2.12060748973501</v>
      </c>
      <c r="F48" s="280" t="n">
        <v>1.16561024375718</v>
      </c>
      <c r="G48" s="280" t="n">
        <v>1.88911704312115</v>
      </c>
      <c r="H48" s="280" t="n">
        <v>1.41088396199251</v>
      </c>
      <c r="I48" s="280" t="n">
        <v>0.660169757937755</v>
      </c>
      <c r="J48" s="280" t="n">
        <v>2.27004019862852</v>
      </c>
      <c r="K48" s="280" t="n">
        <v>2.06755050505051</v>
      </c>
      <c r="L48" s="280" t="n">
        <v>1.92083350094533</v>
      </c>
      <c r="M48" s="280" t="n">
        <v>1.45067082583992</v>
      </c>
      <c r="N48" s="280" t="n">
        <v>2.32576952635198</v>
      </c>
      <c r="O48" s="280" t="n">
        <v>2.7009507346586</v>
      </c>
      <c r="P48" s="280" t="n">
        <v>1.29590643274854</v>
      </c>
      <c r="Q48" s="280" t="n">
        <v>2.98466842057516</v>
      </c>
      <c r="R48" s="280" t="n">
        <v>1.35332845647403</v>
      </c>
      <c r="S48" s="280" t="n">
        <v>1.73028762237232</v>
      </c>
      <c r="T48" s="280" t="n">
        <v>1.82720263247986</v>
      </c>
      <c r="U48" s="280" t="n">
        <v>1.86557628418094</v>
      </c>
      <c r="V48" s="281" t="n">
        <v>34</v>
      </c>
    </row>
    <row r="49" customFormat="false" ht="12.75" hidden="false" customHeight="false" outlineLevel="0" collapsed="false">
      <c r="A49" s="265" t="n">
        <v>35</v>
      </c>
      <c r="B49" s="269" t="s">
        <v>317</v>
      </c>
      <c r="C49" s="279" t="n">
        <v>2.92743111376977</v>
      </c>
      <c r="D49" s="280" t="n">
        <v>2.78087927424983</v>
      </c>
      <c r="E49" s="280" t="n">
        <v>3.06218359909635</v>
      </c>
      <c r="F49" s="280" t="n">
        <v>1.60803165014676</v>
      </c>
      <c r="G49" s="280" t="n">
        <v>2.40246406570842</v>
      </c>
      <c r="H49" s="280" t="n">
        <v>4.17506478548805</v>
      </c>
      <c r="I49" s="280" t="n">
        <v>5.21848475322226</v>
      </c>
      <c r="J49" s="280" t="n">
        <v>2.10747221565382</v>
      </c>
      <c r="K49" s="280" t="n">
        <v>5.55555555555556</v>
      </c>
      <c r="L49" s="280" t="n">
        <v>3.14373064081419</v>
      </c>
      <c r="M49" s="280" t="n">
        <v>3.06606401094966</v>
      </c>
      <c r="N49" s="280" t="n">
        <v>3.09428467419003</v>
      </c>
      <c r="O49" s="280" t="n">
        <v>3.45721694036301</v>
      </c>
      <c r="P49" s="280" t="n">
        <v>2.10058479532164</v>
      </c>
      <c r="Q49" s="280" t="n">
        <v>2.9120928966706</v>
      </c>
      <c r="R49" s="280" t="n">
        <v>3.49762253108998</v>
      </c>
      <c r="S49" s="280" t="n">
        <v>2.50436366395993</v>
      </c>
      <c r="T49" s="280" t="n">
        <v>3.04354935133285</v>
      </c>
      <c r="U49" s="280" t="n">
        <v>2.71042227266577</v>
      </c>
      <c r="V49" s="281" t="n">
        <v>35</v>
      </c>
    </row>
    <row r="50" customFormat="false" ht="20.25" hidden="false" customHeight="false" outlineLevel="0" collapsed="false">
      <c r="A50" s="265" t="n">
        <v>36</v>
      </c>
      <c r="B50" s="269" t="s">
        <v>318</v>
      </c>
      <c r="C50" s="279" t="n">
        <v>6.98894580077517</v>
      </c>
      <c r="D50" s="280" t="n">
        <v>4.70690858339149</v>
      </c>
      <c r="E50" s="280" t="n">
        <v>4.92389888363043</v>
      </c>
      <c r="F50" s="280" t="n">
        <v>8.68677415238014</v>
      </c>
      <c r="G50" s="280" t="n">
        <v>9.34976043805613</v>
      </c>
      <c r="H50" s="280" t="n">
        <v>12.4100201554852</v>
      </c>
      <c r="I50" s="280" t="n">
        <v>14.3351147437913</v>
      </c>
      <c r="J50" s="280" t="n">
        <v>7.27122251123197</v>
      </c>
      <c r="K50" s="280" t="n">
        <v>14.709595959596</v>
      </c>
      <c r="L50" s="280" t="n">
        <v>6.49865239953337</v>
      </c>
      <c r="M50" s="280" t="n">
        <v>7.38147151974281</v>
      </c>
      <c r="N50" s="280" t="n">
        <v>7.83076487481293</v>
      </c>
      <c r="O50" s="280" t="n">
        <v>12.4891961970614</v>
      </c>
      <c r="P50" s="280" t="n">
        <v>6.4140350877193</v>
      </c>
      <c r="Q50" s="280" t="n">
        <v>9.28059511929602</v>
      </c>
      <c r="R50" s="280" t="n">
        <v>5.30358449158742</v>
      </c>
      <c r="S50" s="280" t="n">
        <v>5.99529483190408</v>
      </c>
      <c r="T50" s="280" t="n">
        <v>6.67419485051786</v>
      </c>
      <c r="U50" s="280" t="n">
        <v>8.24100659941973</v>
      </c>
      <c r="V50" s="281" t="n">
        <v>36</v>
      </c>
    </row>
    <row r="51" customFormat="false" ht="20.25" hidden="false" customHeight="false" outlineLevel="0" collapsed="false">
      <c r="A51" s="265" t="n">
        <v>37</v>
      </c>
      <c r="B51" s="269" t="s">
        <v>319</v>
      </c>
      <c r="C51" s="279" t="n">
        <v>0.590305039402134</v>
      </c>
      <c r="D51" s="280" t="n">
        <v>0.671667829727844</v>
      </c>
      <c r="E51" s="280" t="n">
        <v>0.298468083702983</v>
      </c>
      <c r="F51" s="280" t="n">
        <v>0.293529586931552</v>
      </c>
      <c r="G51" s="280" t="n">
        <v>0.581793292265572</v>
      </c>
      <c r="H51" s="280" t="n">
        <v>1.35329686150302</v>
      </c>
      <c r="I51" s="280" t="n">
        <v>2.54636906633134</v>
      </c>
      <c r="J51" s="280" t="n">
        <v>0.585244738708915</v>
      </c>
      <c r="K51" s="280" t="n">
        <v>0.505050505050505</v>
      </c>
      <c r="L51" s="280" t="n">
        <v>0.61949394585462</v>
      </c>
      <c r="M51" s="280" t="n">
        <v>0.831569398246145</v>
      </c>
      <c r="N51" s="280" t="n">
        <v>0.275047526594669</v>
      </c>
      <c r="O51" s="280" t="n">
        <v>0.453759723422645</v>
      </c>
      <c r="P51" s="280" t="n">
        <v>0.0748538011695906</v>
      </c>
      <c r="Q51" s="280" t="n">
        <v>0.290302095618253</v>
      </c>
      <c r="R51" s="280" t="n">
        <v>0.466349670811997</v>
      </c>
      <c r="S51" s="280" t="n">
        <v>0.0758898079987858</v>
      </c>
      <c r="T51" s="280" t="n">
        <v>0.663740553576994</v>
      </c>
      <c r="U51" s="280" t="n">
        <v>0.263074818478375</v>
      </c>
      <c r="V51" s="281" t="n">
        <v>37</v>
      </c>
    </row>
    <row r="52" customFormat="false" ht="20.25" hidden="false" customHeight="false" outlineLevel="0" collapsed="false">
      <c r="A52" s="265" t="n">
        <v>38</v>
      </c>
      <c r="B52" s="271" t="s">
        <v>320</v>
      </c>
      <c r="C52" s="279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  <c r="V52" s="281"/>
    </row>
    <row r="53" customFormat="false" ht="12.75" hidden="false" customHeight="false" outlineLevel="0" collapsed="false">
      <c r="A53" s="278"/>
      <c r="B53" s="269" t="s">
        <v>321</v>
      </c>
      <c r="C53" s="279" t="n">
        <v>3.75244575715657</v>
      </c>
      <c r="D53" s="280" t="n">
        <v>3.67934403349616</v>
      </c>
      <c r="E53" s="280" t="n">
        <v>6.09468528931616</v>
      </c>
      <c r="F53" s="280" t="n">
        <v>3.74781979835794</v>
      </c>
      <c r="G53" s="280" t="n">
        <v>4.2984257357974</v>
      </c>
      <c r="H53" s="280" t="n">
        <v>2.13072271811114</v>
      </c>
      <c r="I53" s="280" t="n">
        <v>1.6556638373677</v>
      </c>
      <c r="J53" s="280" t="n">
        <v>4.30952943958383</v>
      </c>
      <c r="K53" s="280" t="n">
        <v>2.32007575757576</v>
      </c>
      <c r="L53" s="280" t="n">
        <v>3.53594271692345</v>
      </c>
      <c r="M53" s="280" t="n">
        <v>3.20213900338994</v>
      </c>
      <c r="N53" s="280" t="n">
        <v>4.95490029527161</v>
      </c>
      <c r="O53" s="280" t="n">
        <v>3.86776145203111</v>
      </c>
      <c r="P53" s="280" t="n">
        <v>2.44678362573099</v>
      </c>
      <c r="Q53" s="280" t="n">
        <v>1.72366869273338</v>
      </c>
      <c r="R53" s="280" t="n">
        <v>3.51133869787857</v>
      </c>
      <c r="S53" s="280" t="n">
        <v>1.88206723836989</v>
      </c>
      <c r="T53" s="280" t="n">
        <v>3.94693141347613</v>
      </c>
      <c r="U53" s="280" t="n">
        <v>2.60970219930548</v>
      </c>
      <c r="V53" s="281" t="n">
        <v>38</v>
      </c>
    </row>
    <row r="54" customFormat="false" ht="12.75" hidden="false" customHeight="false" outlineLevel="0" collapsed="false">
      <c r="A54" s="265" t="n">
        <v>39</v>
      </c>
      <c r="B54" s="266" t="s">
        <v>322</v>
      </c>
      <c r="C54" s="279" t="n">
        <v>10.5702404838757</v>
      </c>
      <c r="D54" s="280" t="n">
        <v>9.02651779483601</v>
      </c>
      <c r="E54" s="280" t="n">
        <v>7.68926339396138</v>
      </c>
      <c r="F54" s="280" t="n">
        <v>9.30361169013485</v>
      </c>
      <c r="G54" s="280" t="n">
        <v>13.5386721423682</v>
      </c>
      <c r="H54" s="280" t="n">
        <v>24.8200403109703</v>
      </c>
      <c r="I54" s="280" t="n">
        <v>17.4997380278738</v>
      </c>
      <c r="J54" s="280" t="n">
        <v>9.02991250886735</v>
      </c>
      <c r="K54" s="280" t="n">
        <v>23.1376262626263</v>
      </c>
      <c r="L54" s="280" t="n">
        <v>11.5109215978117</v>
      </c>
      <c r="M54" s="280" t="n">
        <v>11.7048366304331</v>
      </c>
      <c r="N54" s="280" t="n">
        <v>10.5650608744893</v>
      </c>
      <c r="O54" s="280" t="n">
        <v>16.8539325842697</v>
      </c>
      <c r="P54" s="280" t="n">
        <v>9.03391812865497</v>
      </c>
      <c r="Q54" s="280" t="n">
        <v>9.61625691735462</v>
      </c>
      <c r="R54" s="280" t="n">
        <v>9.69732991953182</v>
      </c>
      <c r="S54" s="280" t="n">
        <v>6.82249373909084</v>
      </c>
      <c r="T54" s="280" t="n">
        <v>10.5690080681011</v>
      </c>
      <c r="U54" s="280" t="n">
        <v>11.0250898212595</v>
      </c>
      <c r="V54" s="281" t="n">
        <v>39</v>
      </c>
    </row>
    <row r="55" customFormat="false" ht="12.75" hidden="false" customHeight="false" outlineLevel="0" collapsed="false">
      <c r="A55" s="265" t="n">
        <v>40</v>
      </c>
      <c r="B55" s="273" t="s">
        <v>324</v>
      </c>
      <c r="C55" s="279" t="n">
        <v>2.08559215363717</v>
      </c>
      <c r="D55" s="280" t="n">
        <v>0.586182833217027</v>
      </c>
      <c r="E55" s="280" t="n">
        <v>0.966311033425127</v>
      </c>
      <c r="F55" s="280" t="n">
        <v>0.348832262730251</v>
      </c>
      <c r="G55" s="280" t="n">
        <v>2.39561943874059</v>
      </c>
      <c r="H55" s="280" t="n">
        <v>8.3501295709761</v>
      </c>
      <c r="I55" s="280" t="n">
        <v>0.261972126165776</v>
      </c>
      <c r="J55" s="280" t="n">
        <v>0.455190352329156</v>
      </c>
      <c r="K55" s="280" t="n">
        <v>0.64709595959596</v>
      </c>
      <c r="L55" s="280" t="n">
        <v>1.25507864354962</v>
      </c>
      <c r="M55" s="280" t="n">
        <v>4.85652443779543</v>
      </c>
      <c r="N55" s="280" t="n">
        <v>0.420660923027141</v>
      </c>
      <c r="O55" s="280" t="n">
        <v>4.79688850475367</v>
      </c>
      <c r="P55" s="280" t="n">
        <v>1.03859649122807</v>
      </c>
      <c r="Q55" s="280" t="n">
        <v>1.67830899029302</v>
      </c>
      <c r="R55" s="280" t="n">
        <v>1.90654718361375</v>
      </c>
      <c r="S55" s="280" t="n">
        <v>2.27669423996357</v>
      </c>
      <c r="T55" s="280" t="n">
        <v>2.26382026375895</v>
      </c>
      <c r="U55" s="280" t="n">
        <v>1.65060657536718</v>
      </c>
      <c r="V55" s="281" t="n">
        <v>40</v>
      </c>
    </row>
    <row r="56" customFormat="false" ht="12.75" hidden="false" customHeight="false" outlineLevel="0" collapsed="false">
      <c r="A56" s="265" t="n">
        <v>41</v>
      </c>
      <c r="B56" s="273" t="s">
        <v>325</v>
      </c>
      <c r="C56" s="279" t="n">
        <v>8.48464833023849</v>
      </c>
      <c r="D56" s="280" t="n">
        <v>8.44033496161898</v>
      </c>
      <c r="E56" s="280" t="n">
        <v>6.72295236053625</v>
      </c>
      <c r="F56" s="280" t="n">
        <v>8.9547794274046</v>
      </c>
      <c r="G56" s="280" t="n">
        <v>11.1430527036277</v>
      </c>
      <c r="H56" s="280" t="n">
        <v>16.4699107399942</v>
      </c>
      <c r="I56" s="280" t="n">
        <v>17.2377659017081</v>
      </c>
      <c r="J56" s="280" t="n">
        <v>8.57472215653819</v>
      </c>
      <c r="K56" s="280" t="n">
        <v>22.4905303030303</v>
      </c>
      <c r="L56" s="280" t="n">
        <v>10.255842954262</v>
      </c>
      <c r="M56" s="280" t="n">
        <v>6.84831219263763</v>
      </c>
      <c r="N56" s="280" t="n">
        <v>10.1443999514622</v>
      </c>
      <c r="O56" s="280" t="n">
        <v>12.057044079516</v>
      </c>
      <c r="P56" s="280" t="n">
        <v>7.9953216374269</v>
      </c>
      <c r="Q56" s="280" t="n">
        <v>7.9379479270616</v>
      </c>
      <c r="R56" s="280" t="n">
        <v>7.79078273591807</v>
      </c>
      <c r="S56" s="280" t="n">
        <v>4.54579949912727</v>
      </c>
      <c r="T56" s="280" t="n">
        <v>8.30518780434216</v>
      </c>
      <c r="U56" s="280" t="n">
        <v>9.37448324589228</v>
      </c>
      <c r="V56" s="281" t="n">
        <v>41</v>
      </c>
    </row>
    <row r="57" customFormat="false" ht="12.75" hidden="false" customHeight="false" outlineLevel="0" collapsed="false">
      <c r="A57" s="265" t="n">
        <v>42</v>
      </c>
      <c r="B57" s="274" t="s">
        <v>355</v>
      </c>
      <c r="C57" s="279" t="n">
        <v>100</v>
      </c>
      <c r="D57" s="280" t="n">
        <v>100</v>
      </c>
      <c r="E57" s="280" t="n">
        <v>100</v>
      </c>
      <c r="F57" s="280" t="n">
        <v>100</v>
      </c>
      <c r="G57" s="280" t="n">
        <v>100</v>
      </c>
      <c r="H57" s="280" t="n">
        <v>100</v>
      </c>
      <c r="I57" s="280" t="n">
        <v>100</v>
      </c>
      <c r="J57" s="280" t="n">
        <v>100</v>
      </c>
      <c r="K57" s="280" t="n">
        <v>100</v>
      </c>
      <c r="L57" s="280" t="n">
        <v>100</v>
      </c>
      <c r="M57" s="280" t="n">
        <v>100</v>
      </c>
      <c r="N57" s="280" t="n">
        <v>100</v>
      </c>
      <c r="O57" s="280" t="n">
        <v>100</v>
      </c>
      <c r="P57" s="280" t="n">
        <v>100</v>
      </c>
      <c r="Q57" s="280" t="n">
        <v>100</v>
      </c>
      <c r="R57" s="280" t="n">
        <v>100</v>
      </c>
      <c r="S57" s="280" t="n">
        <v>100</v>
      </c>
      <c r="T57" s="280" t="n">
        <v>100</v>
      </c>
      <c r="U57" s="280" t="n">
        <v>100</v>
      </c>
      <c r="V57" s="281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6" width="2.85"/>
    <col collapsed="false" customWidth="true" hidden="false" outlineLevel="0" max="2" min="2" style="286" width="42.13"/>
    <col collapsed="false" customWidth="true" hidden="false" outlineLevel="0" max="7" min="3" style="286" width="8.99"/>
    <col collapsed="false" customWidth="false" hidden="false" outlineLevel="0" max="257" min="8" style="286" width="11.42"/>
  </cols>
  <sheetData>
    <row r="1" customFormat="false" ht="12.75" hidden="false" customHeight="false" outlineLevel="0" collapsed="false">
      <c r="A1" s="287" t="s">
        <v>72</v>
      </c>
      <c r="B1" s="287"/>
      <c r="C1" s="288"/>
      <c r="D1" s="288"/>
      <c r="E1" s="288"/>
    </row>
    <row r="2" customFormat="false" ht="24" hidden="false" customHeight="true" outlineLevel="0" collapsed="false">
      <c r="A2" s="289" t="s">
        <v>103</v>
      </c>
      <c r="B2" s="289"/>
      <c r="C2" s="289"/>
      <c r="D2" s="289"/>
      <c r="E2" s="289"/>
      <c r="F2" s="289"/>
    </row>
    <row r="3" customFormat="false" ht="12.75" hidden="false" customHeight="false" outlineLevel="0" collapsed="false">
      <c r="A3" s="290" t="s">
        <v>359</v>
      </c>
      <c r="B3" s="290"/>
      <c r="C3" s="290"/>
      <c r="D3" s="290"/>
      <c r="E3" s="290"/>
      <c r="F3" s="290"/>
    </row>
    <row r="4" customFormat="false" ht="19.5" hidden="false" customHeight="true" outlineLevel="0" collapsed="false">
      <c r="A4" s="291"/>
      <c r="B4" s="291"/>
      <c r="C4" s="291"/>
      <c r="D4" s="291"/>
      <c r="E4" s="291"/>
    </row>
    <row r="5" customFormat="false" ht="12.75" hidden="false" customHeight="true" outlineLevel="0" collapsed="false">
      <c r="A5" s="292" t="s">
        <v>335</v>
      </c>
      <c r="B5" s="293" t="s">
        <v>336</v>
      </c>
      <c r="C5" s="293" t="n">
        <v>2008</v>
      </c>
      <c r="D5" s="293" t="n">
        <v>2009</v>
      </c>
      <c r="E5" s="294" t="n">
        <v>2010</v>
      </c>
      <c r="F5" s="294" t="n">
        <v>2011</v>
      </c>
      <c r="G5" s="294" t="n">
        <v>2012</v>
      </c>
    </row>
    <row r="6" customFormat="false" ht="12.75" hidden="false" customHeight="true" outlineLevel="0" collapsed="false">
      <c r="A6" s="292"/>
      <c r="B6" s="293"/>
      <c r="C6" s="293"/>
      <c r="D6" s="293"/>
      <c r="E6" s="294"/>
      <c r="F6" s="294"/>
      <c r="G6" s="294"/>
    </row>
    <row r="7" customFormat="false" ht="23.25" hidden="false" customHeight="true" outlineLevel="0" collapsed="false">
      <c r="A7" s="292"/>
      <c r="B7" s="293"/>
      <c r="C7" s="293"/>
      <c r="D7" s="293"/>
      <c r="E7" s="294"/>
      <c r="F7" s="294"/>
      <c r="G7" s="294"/>
    </row>
    <row r="8" s="297" customFormat="true" ht="12.75" hidden="false" customHeight="false" outlineLevel="0" collapsed="false">
      <c r="A8" s="295"/>
      <c r="B8" s="295"/>
      <c r="C8" s="296" t="s">
        <v>85</v>
      </c>
      <c r="D8" s="296"/>
      <c r="E8" s="296"/>
    </row>
    <row r="9" customFormat="false" ht="17.25" hidden="false" customHeight="true" outlineLevel="0" collapsed="false">
      <c r="A9" s="298" t="n">
        <v>1</v>
      </c>
      <c r="B9" s="299" t="s">
        <v>313</v>
      </c>
      <c r="C9" s="300" t="n">
        <v>418832</v>
      </c>
      <c r="D9" s="301" t="n">
        <v>425608</v>
      </c>
      <c r="E9" s="301" t="n">
        <v>440240</v>
      </c>
      <c r="F9" s="301" t="n">
        <v>439956</v>
      </c>
      <c r="G9" s="268" t="n">
        <v>437399</v>
      </c>
    </row>
    <row r="10" s="303" customFormat="true" ht="12.75" hidden="false" customHeight="false" outlineLevel="0" collapsed="false">
      <c r="A10" s="298" t="n">
        <v>2</v>
      </c>
      <c r="B10" s="302" t="s">
        <v>314</v>
      </c>
      <c r="C10" s="300" t="n">
        <v>5693</v>
      </c>
      <c r="D10" s="301" t="n">
        <v>7887</v>
      </c>
      <c r="E10" s="301" t="n">
        <v>11044</v>
      </c>
      <c r="F10" s="301" t="n">
        <v>10904</v>
      </c>
      <c r="G10" s="268" t="n">
        <v>10519</v>
      </c>
    </row>
    <row r="11" customFormat="false" ht="12.75" hidden="false" customHeight="false" outlineLevel="0" collapsed="false">
      <c r="A11" s="298" t="n">
        <v>3</v>
      </c>
      <c r="B11" s="302" t="s">
        <v>236</v>
      </c>
      <c r="C11" s="300" t="n">
        <v>307494</v>
      </c>
      <c r="D11" s="301" t="n">
        <v>304297</v>
      </c>
      <c r="E11" s="301" t="n">
        <v>314045</v>
      </c>
      <c r="F11" s="301" t="n">
        <v>310813</v>
      </c>
      <c r="G11" s="268" t="n">
        <v>307470</v>
      </c>
    </row>
    <row r="12" customFormat="false" ht="12.75" hidden="false" customHeight="false" outlineLevel="0" collapsed="false">
      <c r="A12" s="298" t="n">
        <v>4</v>
      </c>
      <c r="B12" s="302" t="s">
        <v>315</v>
      </c>
      <c r="C12" s="300" t="n">
        <v>8015</v>
      </c>
      <c r="D12" s="301" t="n">
        <v>8414</v>
      </c>
      <c r="E12" s="301" t="n">
        <v>8097</v>
      </c>
      <c r="F12" s="301" t="n">
        <v>8348</v>
      </c>
      <c r="G12" s="268" t="n">
        <v>7653</v>
      </c>
    </row>
    <row r="13" customFormat="false" ht="12.75" hidden="false" customHeight="false" outlineLevel="0" collapsed="false">
      <c r="A13" s="298" t="n">
        <v>5</v>
      </c>
      <c r="B13" s="302" t="s">
        <v>237</v>
      </c>
      <c r="C13" s="300" t="n">
        <v>22471</v>
      </c>
      <c r="D13" s="301" t="n">
        <v>25235</v>
      </c>
      <c r="E13" s="301" t="n">
        <v>26048</v>
      </c>
      <c r="F13" s="301" t="n">
        <v>25919</v>
      </c>
      <c r="G13" s="268" t="n">
        <v>26086</v>
      </c>
    </row>
    <row r="14" customFormat="false" ht="12.75" hidden="false" customHeight="false" outlineLevel="0" collapsed="false">
      <c r="A14" s="298" t="n">
        <v>6</v>
      </c>
      <c r="B14" s="302" t="s">
        <v>316</v>
      </c>
      <c r="C14" s="300" t="n">
        <v>9356</v>
      </c>
      <c r="D14" s="301" t="n">
        <v>9420</v>
      </c>
      <c r="E14" s="301" t="n">
        <v>8851</v>
      </c>
      <c r="F14" s="301" t="n">
        <v>9004</v>
      </c>
      <c r="G14" s="268" t="n">
        <v>8574</v>
      </c>
    </row>
    <row r="15" customFormat="false" ht="12.75" hidden="false" customHeight="false" outlineLevel="0" collapsed="false">
      <c r="A15" s="298" t="n">
        <v>7</v>
      </c>
      <c r="B15" s="302" t="s">
        <v>317</v>
      </c>
      <c r="C15" s="300" t="n">
        <v>14423</v>
      </c>
      <c r="D15" s="301" t="n">
        <v>15048</v>
      </c>
      <c r="E15" s="301" t="n">
        <v>15251</v>
      </c>
      <c r="F15" s="301" t="n">
        <v>15264</v>
      </c>
      <c r="G15" s="268" t="n">
        <v>15534</v>
      </c>
    </row>
    <row r="16" customFormat="false" ht="12.75" hidden="false" customHeight="false" outlineLevel="0" collapsed="false">
      <c r="A16" s="298" t="n">
        <v>8</v>
      </c>
      <c r="B16" s="302" t="s">
        <v>318</v>
      </c>
      <c r="C16" s="300" t="n">
        <v>32198</v>
      </c>
      <c r="D16" s="301" t="n">
        <v>34125</v>
      </c>
      <c r="E16" s="301" t="n">
        <v>34722</v>
      </c>
      <c r="F16" s="301" t="n">
        <v>35495</v>
      </c>
      <c r="G16" s="268" t="n">
        <v>36048</v>
      </c>
    </row>
    <row r="17" customFormat="false" ht="12.75" hidden="false" customHeight="false" outlineLevel="0" collapsed="false">
      <c r="A17" s="298" t="n">
        <v>9</v>
      </c>
      <c r="B17" s="302" t="s">
        <v>319</v>
      </c>
      <c r="C17" s="300" t="n">
        <v>3111</v>
      </c>
      <c r="D17" s="301" t="n">
        <v>2882</v>
      </c>
      <c r="E17" s="301" t="n">
        <v>3017</v>
      </c>
      <c r="F17" s="301" t="n">
        <v>3080</v>
      </c>
      <c r="G17" s="268" t="n">
        <v>3004</v>
      </c>
    </row>
    <row r="18" customFormat="false" ht="12.75" hidden="false" customHeight="false" outlineLevel="0" collapsed="false">
      <c r="A18" s="298" t="n">
        <v>10</v>
      </c>
      <c r="B18" s="304" t="s">
        <v>320</v>
      </c>
      <c r="C18" s="300"/>
      <c r="D18" s="301"/>
      <c r="E18" s="301"/>
      <c r="F18" s="301"/>
      <c r="G18" s="268"/>
    </row>
    <row r="19" customFormat="false" ht="12.75" hidden="false" customHeight="false" outlineLevel="0" collapsed="false">
      <c r="A19" s="298"/>
      <c r="B19" s="302" t="s">
        <v>321</v>
      </c>
      <c r="C19" s="300" t="n">
        <v>16071</v>
      </c>
      <c r="D19" s="301" t="n">
        <v>18300</v>
      </c>
      <c r="E19" s="301" t="n">
        <v>19165</v>
      </c>
      <c r="F19" s="301" t="n">
        <v>21129</v>
      </c>
      <c r="G19" s="268" t="n">
        <v>22511</v>
      </c>
    </row>
    <row r="20" customFormat="false" ht="12.75" hidden="false" customHeight="false" outlineLevel="0" collapsed="false">
      <c r="A20" s="298" t="n">
        <v>11</v>
      </c>
      <c r="B20" s="299" t="s">
        <v>322</v>
      </c>
      <c r="C20" s="300" t="n">
        <v>50567</v>
      </c>
      <c r="D20" s="301" t="n">
        <v>52624</v>
      </c>
      <c r="E20" s="301" t="n">
        <v>51233</v>
      </c>
      <c r="F20" s="301" t="n">
        <v>53205</v>
      </c>
      <c r="G20" s="268" t="n">
        <v>55329</v>
      </c>
    </row>
    <row r="21" customFormat="false" ht="12.75" hidden="false" customHeight="false" outlineLevel="0" collapsed="false">
      <c r="A21" s="298" t="n">
        <v>12</v>
      </c>
      <c r="B21" s="305" t="s">
        <v>324</v>
      </c>
      <c r="C21" s="300" t="n">
        <v>11371</v>
      </c>
      <c r="D21" s="301" t="n">
        <v>11110</v>
      </c>
      <c r="E21" s="301" t="n">
        <v>8904</v>
      </c>
      <c r="F21" s="301" t="n">
        <v>9815</v>
      </c>
      <c r="G21" s="268" t="n">
        <v>10699</v>
      </c>
    </row>
    <row r="22" customFormat="false" ht="12.75" hidden="false" customHeight="false" outlineLevel="0" collapsed="false">
      <c r="A22" s="298" t="n">
        <v>13</v>
      </c>
      <c r="B22" s="305" t="s">
        <v>325</v>
      </c>
      <c r="C22" s="300" t="n">
        <v>39196</v>
      </c>
      <c r="D22" s="301" t="n">
        <v>41514</v>
      </c>
      <c r="E22" s="301" t="n">
        <v>42329</v>
      </c>
      <c r="F22" s="301" t="n">
        <v>43390</v>
      </c>
      <c r="G22" s="268" t="n">
        <v>44630</v>
      </c>
    </row>
    <row r="23" customFormat="false" ht="16.5" hidden="false" customHeight="true" outlineLevel="0" collapsed="false">
      <c r="A23" s="298" t="n">
        <v>14</v>
      </c>
      <c r="B23" s="306" t="s">
        <v>355</v>
      </c>
      <c r="C23" s="300" t="n">
        <v>469399</v>
      </c>
      <c r="D23" s="301" t="n">
        <v>478232</v>
      </c>
      <c r="E23" s="301" t="n">
        <v>491473</v>
      </c>
      <c r="F23" s="301" t="n">
        <v>493161</v>
      </c>
      <c r="G23" s="268" t="n">
        <v>492728</v>
      </c>
    </row>
    <row r="24" customFormat="false" ht="12.75" hidden="false" customHeight="false" outlineLevel="0" collapsed="false">
      <c r="A24" s="307"/>
      <c r="B24" s="307"/>
      <c r="C24" s="307"/>
      <c r="D24" s="291"/>
      <c r="E24" s="291"/>
      <c r="F24" s="301"/>
      <c r="G24" s="308"/>
    </row>
    <row r="25" s="297" customFormat="true" ht="12.75" hidden="false" customHeight="false" outlineLevel="0" collapsed="false">
      <c r="A25" s="309"/>
      <c r="B25" s="309"/>
      <c r="C25" s="310" t="s">
        <v>87</v>
      </c>
      <c r="D25" s="310"/>
      <c r="E25" s="310"/>
      <c r="F25" s="301"/>
      <c r="G25" s="311"/>
    </row>
    <row r="26" customFormat="false" ht="16.5" hidden="false" customHeight="true" outlineLevel="0" collapsed="false">
      <c r="A26" s="298" t="n">
        <v>15</v>
      </c>
      <c r="B26" s="299" t="s">
        <v>313</v>
      </c>
      <c r="C26" s="300" t="n">
        <v>335060</v>
      </c>
      <c r="D26" s="301" t="n">
        <v>354425</v>
      </c>
      <c r="E26" s="301" t="n">
        <v>371055</v>
      </c>
      <c r="F26" s="301" t="n">
        <v>380211</v>
      </c>
      <c r="G26" s="268" t="n">
        <v>386338</v>
      </c>
    </row>
    <row r="27" customFormat="false" ht="12.75" hidden="false" customHeight="false" outlineLevel="0" collapsed="false">
      <c r="A27" s="298" t="n">
        <v>16</v>
      </c>
      <c r="B27" s="302" t="s">
        <v>314</v>
      </c>
      <c r="C27" s="300" t="n">
        <v>7148</v>
      </c>
      <c r="D27" s="301" t="n">
        <v>10799</v>
      </c>
      <c r="E27" s="301" t="n">
        <v>15099</v>
      </c>
      <c r="F27" s="301" t="n">
        <v>13986</v>
      </c>
      <c r="G27" s="268" t="n">
        <v>13502</v>
      </c>
    </row>
    <row r="28" customFormat="false" ht="12.75" hidden="false" customHeight="false" outlineLevel="0" collapsed="false">
      <c r="A28" s="298" t="n">
        <v>17</v>
      </c>
      <c r="B28" s="302" t="s">
        <v>236</v>
      </c>
      <c r="C28" s="300" t="n">
        <v>132913</v>
      </c>
      <c r="D28" s="301" t="n">
        <v>134673</v>
      </c>
      <c r="E28" s="301" t="n">
        <v>137182</v>
      </c>
      <c r="F28" s="301" t="n">
        <v>139610</v>
      </c>
      <c r="G28" s="268" t="n">
        <v>137441</v>
      </c>
    </row>
    <row r="29" customFormat="false" ht="12.75" hidden="false" customHeight="false" outlineLevel="0" collapsed="false">
      <c r="A29" s="298" t="n">
        <v>18</v>
      </c>
      <c r="B29" s="302" t="s">
        <v>315</v>
      </c>
      <c r="C29" s="300" t="n">
        <v>7490</v>
      </c>
      <c r="D29" s="301" t="n">
        <v>8177</v>
      </c>
      <c r="E29" s="301" t="n">
        <v>8306</v>
      </c>
      <c r="F29" s="301" t="n">
        <v>8596</v>
      </c>
      <c r="G29" s="268" t="n">
        <v>8550</v>
      </c>
    </row>
    <row r="30" customFormat="false" ht="12.75" hidden="false" customHeight="false" outlineLevel="0" collapsed="false">
      <c r="A30" s="298" t="n">
        <v>19</v>
      </c>
      <c r="B30" s="302" t="s">
        <v>237</v>
      </c>
      <c r="C30" s="300" t="n">
        <v>23280</v>
      </c>
      <c r="D30" s="301" t="n">
        <v>26205</v>
      </c>
      <c r="E30" s="301" t="n">
        <v>27094</v>
      </c>
      <c r="F30" s="301" t="n">
        <v>27395</v>
      </c>
      <c r="G30" s="268" t="n">
        <v>27827</v>
      </c>
    </row>
    <row r="31" customFormat="false" ht="12.75" hidden="false" customHeight="false" outlineLevel="0" collapsed="false">
      <c r="A31" s="298" t="n">
        <v>20</v>
      </c>
      <c r="B31" s="302" t="s">
        <v>316</v>
      </c>
      <c r="C31" s="300" t="n">
        <v>16997</v>
      </c>
      <c r="D31" s="301" t="n">
        <v>17635</v>
      </c>
      <c r="E31" s="301" t="n">
        <v>17589</v>
      </c>
      <c r="F31" s="301" t="n">
        <v>17327</v>
      </c>
      <c r="G31" s="268" t="n">
        <v>17086</v>
      </c>
    </row>
    <row r="32" customFormat="false" ht="12.75" hidden="false" customHeight="false" outlineLevel="0" collapsed="false">
      <c r="A32" s="298" t="n">
        <v>21</v>
      </c>
      <c r="B32" s="302" t="s">
        <v>317</v>
      </c>
      <c r="C32" s="300" t="n">
        <v>54429</v>
      </c>
      <c r="D32" s="301" t="n">
        <v>57452</v>
      </c>
      <c r="E32" s="301" t="n">
        <v>60451</v>
      </c>
      <c r="F32" s="301" t="n">
        <v>61894</v>
      </c>
      <c r="G32" s="268" t="n">
        <v>64851</v>
      </c>
    </row>
    <row r="33" customFormat="false" ht="12.75" hidden="false" customHeight="false" outlineLevel="0" collapsed="false">
      <c r="A33" s="298" t="n">
        <v>22</v>
      </c>
      <c r="B33" s="302" t="s">
        <v>318</v>
      </c>
      <c r="C33" s="300" t="n">
        <v>58690</v>
      </c>
      <c r="D33" s="301" t="n">
        <v>60902</v>
      </c>
      <c r="E33" s="301" t="n">
        <v>63191</v>
      </c>
      <c r="F33" s="301" t="n">
        <v>65367</v>
      </c>
      <c r="G33" s="268" t="n">
        <v>66711</v>
      </c>
    </row>
    <row r="34" customFormat="false" ht="12.75" hidden="false" customHeight="false" outlineLevel="0" collapsed="false">
      <c r="A34" s="298" t="n">
        <v>23</v>
      </c>
      <c r="B34" s="302" t="s">
        <v>319</v>
      </c>
      <c r="C34" s="300" t="n">
        <v>3487</v>
      </c>
      <c r="D34" s="301" t="n">
        <v>3347</v>
      </c>
      <c r="E34" s="301" t="n">
        <v>3487</v>
      </c>
      <c r="F34" s="301" t="n">
        <v>3477</v>
      </c>
      <c r="G34" s="268" t="n">
        <v>3378</v>
      </c>
    </row>
    <row r="35" customFormat="false" ht="12.75" hidden="false" customHeight="false" outlineLevel="0" collapsed="false">
      <c r="A35" s="298" t="n">
        <v>24</v>
      </c>
      <c r="B35" s="304" t="s">
        <v>320</v>
      </c>
      <c r="C35" s="300"/>
      <c r="D35" s="301"/>
      <c r="E35" s="301"/>
      <c r="F35" s="301"/>
      <c r="G35" s="268"/>
    </row>
    <row r="36" customFormat="false" ht="12.75" hidden="false" customHeight="false" outlineLevel="0" collapsed="false">
      <c r="A36" s="312"/>
      <c r="B36" s="302" t="s">
        <v>321</v>
      </c>
      <c r="C36" s="300" t="n">
        <v>30626</v>
      </c>
      <c r="D36" s="301" t="n">
        <v>35235</v>
      </c>
      <c r="E36" s="301" t="n">
        <v>38656</v>
      </c>
      <c r="F36" s="301" t="n">
        <v>42559</v>
      </c>
      <c r="G36" s="268" t="n">
        <v>46992</v>
      </c>
    </row>
    <row r="37" customFormat="false" ht="12.75" hidden="false" customHeight="false" outlineLevel="0" collapsed="false">
      <c r="A37" s="298" t="n">
        <v>25</v>
      </c>
      <c r="B37" s="299" t="s">
        <v>322</v>
      </c>
      <c r="C37" s="300" t="n">
        <v>66539</v>
      </c>
      <c r="D37" s="301" t="n">
        <v>72257</v>
      </c>
      <c r="E37" s="301" t="n">
        <v>72762</v>
      </c>
      <c r="F37" s="301" t="n">
        <v>76578</v>
      </c>
      <c r="G37" s="268" t="n">
        <v>79642</v>
      </c>
    </row>
    <row r="38" customFormat="false" ht="12.75" hidden="false" customHeight="false" outlineLevel="0" collapsed="false">
      <c r="A38" s="298" t="n">
        <v>26</v>
      </c>
      <c r="B38" s="305" t="s">
        <v>324</v>
      </c>
      <c r="C38" s="300" t="n">
        <v>14259</v>
      </c>
      <c r="D38" s="301" t="n">
        <v>13382</v>
      </c>
      <c r="E38" s="301" t="n">
        <v>10954</v>
      </c>
      <c r="F38" s="301" t="n">
        <v>13019</v>
      </c>
      <c r="G38" s="268" t="n">
        <v>14000</v>
      </c>
    </row>
    <row r="39" customFormat="false" ht="12.75" hidden="false" customHeight="false" outlineLevel="0" collapsed="false">
      <c r="A39" s="298" t="n">
        <v>27</v>
      </c>
      <c r="B39" s="305" t="s">
        <v>325</v>
      </c>
      <c r="C39" s="300" t="n">
        <v>52280</v>
      </c>
      <c r="D39" s="301" t="n">
        <v>58875</v>
      </c>
      <c r="E39" s="301" t="n">
        <v>61808</v>
      </c>
      <c r="F39" s="301" t="n">
        <v>63559</v>
      </c>
      <c r="G39" s="268" t="n">
        <v>65642</v>
      </c>
    </row>
    <row r="40" customFormat="false" ht="15" hidden="false" customHeight="true" outlineLevel="0" collapsed="false">
      <c r="A40" s="298" t="n">
        <v>28</v>
      </c>
      <c r="B40" s="306" t="s">
        <v>355</v>
      </c>
      <c r="C40" s="300" t="n">
        <v>401599</v>
      </c>
      <c r="D40" s="301" t="n">
        <v>426682</v>
      </c>
      <c r="E40" s="301" t="n">
        <v>443817</v>
      </c>
      <c r="F40" s="301" t="n">
        <v>456789</v>
      </c>
      <c r="G40" s="268" t="n">
        <v>465980</v>
      </c>
    </row>
    <row r="41" customFormat="false" ht="12.75" hidden="false" customHeight="false" outlineLevel="0" collapsed="false">
      <c r="A41" s="298"/>
      <c r="B41" s="291"/>
      <c r="C41" s="291"/>
      <c r="D41" s="291"/>
      <c r="E41" s="291"/>
      <c r="F41" s="301"/>
      <c r="G41" s="308"/>
    </row>
    <row r="42" s="297" customFormat="true" ht="12.75" hidden="false" customHeight="false" outlineLevel="0" collapsed="false">
      <c r="A42" s="309" t="s">
        <v>357</v>
      </c>
      <c r="B42" s="309"/>
      <c r="C42" s="310" t="s">
        <v>88</v>
      </c>
      <c r="D42" s="310"/>
      <c r="E42" s="310"/>
      <c r="F42" s="301"/>
      <c r="G42" s="311"/>
    </row>
    <row r="43" customFormat="false" ht="12.75" hidden="false" customHeight="false" outlineLevel="0" collapsed="false">
      <c r="A43" s="298" t="n">
        <v>29</v>
      </c>
      <c r="B43" s="299" t="s">
        <v>313</v>
      </c>
      <c r="C43" s="300" t="n">
        <v>402735</v>
      </c>
      <c r="D43" s="301" t="n">
        <v>413544</v>
      </c>
      <c r="E43" s="301" t="n">
        <v>430762</v>
      </c>
      <c r="F43" s="301" t="n">
        <v>431536</v>
      </c>
      <c r="G43" s="268" t="n">
        <v>430556</v>
      </c>
    </row>
    <row r="44" customFormat="false" ht="12.75" hidden="false" customHeight="false" outlineLevel="0" collapsed="false">
      <c r="A44" s="298" t="n">
        <v>30</v>
      </c>
      <c r="B44" s="302" t="s">
        <v>314</v>
      </c>
      <c r="C44" s="300" t="n">
        <v>4081</v>
      </c>
      <c r="D44" s="301" t="n">
        <v>6453</v>
      </c>
      <c r="E44" s="301" t="n">
        <v>9559</v>
      </c>
      <c r="F44" s="301" t="n">
        <v>10520</v>
      </c>
      <c r="G44" s="268" t="n">
        <v>10200</v>
      </c>
    </row>
    <row r="45" customFormat="false" ht="12.75" hidden="false" customHeight="false" outlineLevel="0" collapsed="false">
      <c r="A45" s="298" t="n">
        <v>31</v>
      </c>
      <c r="B45" s="302" t="s">
        <v>236</v>
      </c>
      <c r="C45" s="300" t="n">
        <v>308935</v>
      </c>
      <c r="D45" s="301" t="n">
        <v>308163</v>
      </c>
      <c r="E45" s="301" t="n">
        <v>316208</v>
      </c>
      <c r="F45" s="301" t="n">
        <v>311584</v>
      </c>
      <c r="G45" s="268" t="n">
        <v>310661</v>
      </c>
    </row>
    <row r="46" customFormat="false" ht="12.75" hidden="false" customHeight="false" outlineLevel="0" collapsed="false">
      <c r="A46" s="298" t="n">
        <v>32</v>
      </c>
      <c r="B46" s="302" t="s">
        <v>315</v>
      </c>
      <c r="C46" s="300" t="n">
        <v>7631</v>
      </c>
      <c r="D46" s="301" t="n">
        <v>7800</v>
      </c>
      <c r="E46" s="301" t="n">
        <v>7748</v>
      </c>
      <c r="F46" s="301" t="n">
        <v>8139</v>
      </c>
      <c r="G46" s="268" t="n">
        <v>7535</v>
      </c>
    </row>
    <row r="47" customFormat="false" ht="12.75" hidden="false" customHeight="false" outlineLevel="0" collapsed="false">
      <c r="A47" s="298" t="n">
        <v>33</v>
      </c>
      <c r="B47" s="302" t="s">
        <v>237</v>
      </c>
      <c r="C47" s="300" t="n">
        <v>19479</v>
      </c>
      <c r="D47" s="301" t="n">
        <v>22473</v>
      </c>
      <c r="E47" s="301" t="n">
        <v>24171</v>
      </c>
      <c r="F47" s="301" t="n">
        <v>25073</v>
      </c>
      <c r="G47" s="268" t="n">
        <v>24843</v>
      </c>
    </row>
    <row r="48" customFormat="false" ht="12.75" hidden="false" customHeight="false" outlineLevel="0" collapsed="false">
      <c r="A48" s="298" t="n">
        <v>34</v>
      </c>
      <c r="B48" s="302" t="s">
        <v>316</v>
      </c>
      <c r="C48" s="300" t="n">
        <v>7954</v>
      </c>
      <c r="D48" s="301" t="n">
        <v>8527</v>
      </c>
      <c r="E48" s="301" t="n">
        <v>8742</v>
      </c>
      <c r="F48" s="301" t="n">
        <v>9120</v>
      </c>
      <c r="G48" s="268" t="n">
        <v>8667</v>
      </c>
    </row>
    <row r="49" customFormat="false" ht="12.75" hidden="false" customHeight="false" outlineLevel="0" collapsed="false">
      <c r="A49" s="298" t="n">
        <v>35</v>
      </c>
      <c r="B49" s="302" t="s">
        <v>317</v>
      </c>
      <c r="C49" s="300" t="n">
        <v>11640</v>
      </c>
      <c r="D49" s="301" t="n">
        <v>12520</v>
      </c>
      <c r="E49" s="301" t="n">
        <v>13241</v>
      </c>
      <c r="F49" s="301" t="n">
        <v>13886</v>
      </c>
      <c r="G49" s="268" t="n">
        <v>14094</v>
      </c>
    </row>
    <row r="50" customFormat="false" ht="12.75" hidden="false" customHeight="false" outlineLevel="0" collapsed="false">
      <c r="A50" s="298" t="n">
        <v>36</v>
      </c>
      <c r="B50" s="302" t="s">
        <v>318</v>
      </c>
      <c r="C50" s="300" t="n">
        <v>27473</v>
      </c>
      <c r="D50" s="301" t="n">
        <v>30493</v>
      </c>
      <c r="E50" s="301" t="n">
        <v>32014</v>
      </c>
      <c r="F50" s="301" t="n">
        <v>32528</v>
      </c>
      <c r="G50" s="268" t="n">
        <v>33648</v>
      </c>
    </row>
    <row r="51" customFormat="false" ht="12.75" hidden="false" customHeight="false" outlineLevel="0" collapsed="false">
      <c r="A51" s="298" t="n">
        <v>37</v>
      </c>
      <c r="B51" s="302" t="s">
        <v>319</v>
      </c>
      <c r="C51" s="300" t="n">
        <v>2808</v>
      </c>
      <c r="D51" s="301" t="n">
        <v>2877</v>
      </c>
      <c r="E51" s="301" t="n">
        <v>2832</v>
      </c>
      <c r="F51" s="301" t="n">
        <v>2914</v>
      </c>
      <c r="G51" s="268" t="n">
        <v>2842</v>
      </c>
    </row>
    <row r="52" customFormat="false" ht="12.75" hidden="false" customHeight="false" outlineLevel="0" collapsed="false">
      <c r="A52" s="298" t="n">
        <v>38</v>
      </c>
      <c r="B52" s="304" t="s">
        <v>320</v>
      </c>
      <c r="C52" s="300"/>
      <c r="D52" s="301"/>
      <c r="E52" s="301"/>
      <c r="F52" s="301"/>
      <c r="G52" s="268"/>
    </row>
    <row r="53" customFormat="false" ht="12.75" hidden="false" customHeight="false" outlineLevel="0" collapsed="false">
      <c r="A53" s="312"/>
      <c r="B53" s="302" t="s">
        <v>321</v>
      </c>
      <c r="C53" s="300" t="n">
        <v>12734</v>
      </c>
      <c r="D53" s="301" t="n">
        <v>14238</v>
      </c>
      <c r="E53" s="301" t="n">
        <v>16247</v>
      </c>
      <c r="F53" s="301" t="n">
        <v>17772</v>
      </c>
      <c r="G53" s="268" t="n">
        <v>18066</v>
      </c>
    </row>
    <row r="54" customFormat="false" ht="12.75" hidden="false" customHeight="false" outlineLevel="0" collapsed="false">
      <c r="A54" s="298" t="n">
        <v>39</v>
      </c>
      <c r="B54" s="299" t="s">
        <v>322</v>
      </c>
      <c r="C54" s="300" t="n">
        <v>36718</v>
      </c>
      <c r="D54" s="301" t="n">
        <v>43778</v>
      </c>
      <c r="E54" s="301" t="n">
        <v>46729</v>
      </c>
      <c r="F54" s="301" t="n">
        <v>49316</v>
      </c>
      <c r="G54" s="268" t="n">
        <v>50890</v>
      </c>
    </row>
    <row r="55" customFormat="false" ht="12.75" hidden="false" customHeight="false" outlineLevel="0" collapsed="false">
      <c r="A55" s="298" t="n">
        <v>40</v>
      </c>
      <c r="B55" s="305" t="s">
        <v>324</v>
      </c>
      <c r="C55" s="300" t="n">
        <v>7834</v>
      </c>
      <c r="D55" s="301" t="n">
        <v>9293</v>
      </c>
      <c r="E55" s="301" t="n">
        <v>8084</v>
      </c>
      <c r="F55" s="301" t="n">
        <v>8666</v>
      </c>
      <c r="G55" s="268" t="n">
        <v>10041</v>
      </c>
    </row>
    <row r="56" customFormat="false" ht="12.75" hidden="false" customHeight="false" outlineLevel="0" collapsed="false">
      <c r="A56" s="298" t="n">
        <v>41</v>
      </c>
      <c r="B56" s="305" t="s">
        <v>325</v>
      </c>
      <c r="C56" s="300" t="n">
        <v>28884</v>
      </c>
      <c r="D56" s="301" t="n">
        <v>34485</v>
      </c>
      <c r="E56" s="301" t="n">
        <v>38645</v>
      </c>
      <c r="F56" s="301" t="n">
        <v>40650</v>
      </c>
      <c r="G56" s="268" t="n">
        <v>40849</v>
      </c>
    </row>
    <row r="57" customFormat="false" ht="12.75" hidden="false" customHeight="false" outlineLevel="0" collapsed="false">
      <c r="A57" s="298" t="n">
        <v>42</v>
      </c>
      <c r="B57" s="306" t="s">
        <v>355</v>
      </c>
      <c r="C57" s="300" t="n">
        <v>439453</v>
      </c>
      <c r="D57" s="301" t="n">
        <v>457322</v>
      </c>
      <c r="E57" s="301" t="n">
        <v>477491</v>
      </c>
      <c r="F57" s="301" t="n">
        <v>480852</v>
      </c>
      <c r="G57" s="268" t="n">
        <v>481446</v>
      </c>
    </row>
    <row r="60" customFormat="false" ht="12.75" hidden="false" customHeight="false" outlineLevel="0" collapsed="false">
      <c r="A60" s="313"/>
    </row>
  </sheetData>
  <mergeCells count="13">
    <mergeCell ref="A1:B1"/>
    <mergeCell ref="A2:F2"/>
    <mergeCell ref="A3:F3"/>
    <mergeCell ref="A5:A7"/>
    <mergeCell ref="B5:B7"/>
    <mergeCell ref="C5:C7"/>
    <mergeCell ref="D5:D7"/>
    <mergeCell ref="E5:E7"/>
    <mergeCell ref="F5:F7"/>
    <mergeCell ref="G5:G7"/>
    <mergeCell ref="C8:E8"/>
    <mergeCell ref="C25:E25"/>
    <mergeCell ref="C42:E42"/>
  </mergeCells>
  <printOptions headings="false" gridLines="false" gridLinesSet="true" horizontalCentered="false" verticalCentered="false"/>
  <pageMargins left="0.433333333333333" right="0.354166666666667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2.28"/>
    <col collapsed="false" customWidth="true" hidden="false" outlineLevel="0" max="3" min="3" style="0" width="8.42"/>
    <col collapsed="false" customWidth="true" hidden="false" outlineLevel="0" max="4" min="4" style="0" width="8.13"/>
    <col collapsed="false" customWidth="true" hidden="false" outlineLevel="0" max="5" min="5" style="0" width="8.56"/>
    <col collapsed="false" customWidth="true" hidden="false" outlineLevel="0" max="6" min="6" style="0" width="8.13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28"/>
  </cols>
  <sheetData>
    <row r="1" customFormat="false" ht="25.5" hidden="false" customHeight="true" outlineLevel="0" collapsed="false">
      <c r="A1" s="25"/>
      <c r="B1" s="51" t="s">
        <v>74</v>
      </c>
      <c r="C1" s="51"/>
      <c r="D1" s="51"/>
      <c r="E1" s="51"/>
      <c r="F1" s="51"/>
      <c r="G1" s="51"/>
      <c r="H1" s="51"/>
      <c r="I1" s="51"/>
    </row>
    <row r="2" customFormat="false" ht="12.75" hidden="false" customHeight="true" outlineLevel="0" collapsed="false">
      <c r="A2" s="25"/>
      <c r="B2" s="52" t="s">
        <v>75</v>
      </c>
      <c r="C2" s="52"/>
      <c r="D2" s="52"/>
      <c r="E2" s="52"/>
      <c r="F2" s="52"/>
      <c r="G2" s="52"/>
      <c r="H2" s="52"/>
      <c r="I2" s="52"/>
    </row>
    <row r="3" customFormat="false" ht="27" hidden="false" customHeight="true" outlineLevel="0" collapsed="false">
      <c r="A3" s="25"/>
      <c r="B3" s="52"/>
      <c r="C3" s="52"/>
      <c r="D3" s="52"/>
      <c r="E3" s="52"/>
      <c r="F3" s="52"/>
      <c r="G3" s="52"/>
      <c r="H3" s="52"/>
      <c r="I3" s="52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8" hidden="false" customHeight="true" outlineLevel="0" collapsed="false">
      <c r="A5" s="25"/>
      <c r="B5" s="52" t="s">
        <v>20</v>
      </c>
      <c r="C5" s="52"/>
      <c r="D5" s="52"/>
      <c r="E5" s="52"/>
      <c r="F5" s="52"/>
      <c r="G5" s="52"/>
      <c r="H5" s="52"/>
      <c r="I5" s="52"/>
    </row>
    <row r="6" customFormat="false" ht="12.75" hidden="false" customHeight="false" outlineLevel="0" collapsed="false">
      <c r="A6" s="53"/>
      <c r="B6" s="53"/>
      <c r="C6" s="54"/>
      <c r="D6" s="54"/>
      <c r="E6" s="54"/>
      <c r="F6" s="54"/>
      <c r="G6" s="54"/>
      <c r="H6" s="54"/>
      <c r="I6" s="54"/>
      <c r="J6" s="55"/>
    </row>
    <row r="7" customFormat="false" ht="12.75" hidden="false" customHeight="true" outlineLevel="0" collapsed="false">
      <c r="A7" s="53"/>
      <c r="B7" s="56" t="s">
        <v>76</v>
      </c>
      <c r="C7" s="57" t="s">
        <v>77</v>
      </c>
      <c r="D7" s="57"/>
      <c r="E7" s="57"/>
      <c r="F7" s="57"/>
      <c r="G7" s="57"/>
      <c r="H7" s="57"/>
      <c r="I7" s="57"/>
      <c r="J7" s="57"/>
    </row>
    <row r="8" customFormat="false" ht="33.75" hidden="false" customHeight="true" outlineLevel="0" collapsed="false">
      <c r="A8" s="53"/>
      <c r="B8" s="56"/>
      <c r="C8" s="58" t="s">
        <v>78</v>
      </c>
      <c r="D8" s="58" t="s">
        <v>79</v>
      </c>
      <c r="E8" s="58" t="s">
        <v>80</v>
      </c>
      <c r="F8" s="58" t="s">
        <v>81</v>
      </c>
      <c r="G8" s="58" t="s">
        <v>82</v>
      </c>
      <c r="H8" s="58" t="s">
        <v>83</v>
      </c>
      <c r="I8" s="57" t="s">
        <v>84</v>
      </c>
      <c r="J8" s="57" t="s">
        <v>72</v>
      </c>
    </row>
    <row r="9" customFormat="false" ht="12.75" hidden="false" customHeight="false" outlineLevel="0" collapsed="false">
      <c r="A9" s="53"/>
      <c r="B9" s="59"/>
      <c r="C9" s="58"/>
      <c r="D9" s="58"/>
      <c r="E9" s="58"/>
      <c r="F9" s="58"/>
      <c r="G9" s="58"/>
      <c r="H9" s="58"/>
      <c r="I9" s="57"/>
      <c r="J9" s="57"/>
    </row>
    <row r="10" customFormat="false" ht="12.75" hidden="false" customHeight="false" outlineLevel="0" collapsed="false">
      <c r="A10" s="60"/>
      <c r="B10" s="61" t="s">
        <v>85</v>
      </c>
      <c r="C10" s="62" t="s">
        <v>86</v>
      </c>
      <c r="D10" s="62" t="s">
        <v>86</v>
      </c>
      <c r="E10" s="62" t="s">
        <v>86</v>
      </c>
      <c r="F10" s="62" t="s">
        <v>86</v>
      </c>
      <c r="G10" s="62" t="s">
        <v>86</v>
      </c>
      <c r="H10" s="62" t="s">
        <v>86</v>
      </c>
      <c r="I10" s="63" t="s">
        <v>86</v>
      </c>
      <c r="J10" s="63" t="s">
        <v>86</v>
      </c>
    </row>
    <row r="11" customFormat="false" ht="12.75" hidden="false" customHeight="false" outlineLevel="0" collapsed="false">
      <c r="A11" s="60"/>
      <c r="B11" s="61" t="s">
        <v>87</v>
      </c>
      <c r="C11" s="62" t="s">
        <v>86</v>
      </c>
      <c r="D11" s="62" t="s">
        <v>86</v>
      </c>
      <c r="E11" s="62" t="s">
        <v>86</v>
      </c>
      <c r="F11" s="62" t="s">
        <v>86</v>
      </c>
      <c r="G11" s="62" t="s">
        <v>86</v>
      </c>
      <c r="H11" s="62" t="s">
        <v>86</v>
      </c>
      <c r="I11" s="63" t="s">
        <v>86</v>
      </c>
      <c r="J11" s="63" t="s">
        <v>86</v>
      </c>
    </row>
    <row r="12" customFormat="false" ht="13.5" hidden="false" customHeight="false" outlineLevel="0" collapsed="false">
      <c r="A12" s="60"/>
      <c r="B12" s="64" t="s">
        <v>88</v>
      </c>
      <c r="C12" s="65" t="s">
        <v>86</v>
      </c>
      <c r="D12" s="65" t="s">
        <v>86</v>
      </c>
      <c r="E12" s="65" t="s">
        <v>86</v>
      </c>
      <c r="F12" s="65"/>
      <c r="G12" s="65" t="s">
        <v>86</v>
      </c>
      <c r="H12" s="65" t="s">
        <v>86</v>
      </c>
      <c r="I12" s="66" t="s">
        <v>86</v>
      </c>
      <c r="J12" s="66" t="s">
        <v>86</v>
      </c>
    </row>
    <row r="13" customFormat="false" ht="12.75" hidden="false" customHeight="false" outlineLevel="0" collapsed="false">
      <c r="A13" s="60"/>
      <c r="B13" s="67" t="s">
        <v>89</v>
      </c>
      <c r="C13" s="68" t="s">
        <v>86</v>
      </c>
      <c r="D13" s="68" t="s">
        <v>86</v>
      </c>
      <c r="E13" s="68" t="s">
        <v>86</v>
      </c>
      <c r="F13" s="68" t="s">
        <v>86</v>
      </c>
      <c r="G13" s="68" t="s">
        <v>86</v>
      </c>
      <c r="H13" s="68" t="s">
        <v>86</v>
      </c>
      <c r="I13" s="69" t="s">
        <v>86</v>
      </c>
      <c r="J13" s="69" t="s">
        <v>86</v>
      </c>
    </row>
    <row r="14" customFormat="false" ht="12.75" hidden="false" customHeight="false" outlineLevel="0" collapsed="false">
      <c r="A14" s="60"/>
      <c r="B14" s="61" t="s">
        <v>90</v>
      </c>
      <c r="C14" s="62" t="s">
        <v>86</v>
      </c>
      <c r="D14" s="62" t="s">
        <v>86</v>
      </c>
      <c r="E14" s="62" t="s">
        <v>86</v>
      </c>
      <c r="F14" s="62" t="s">
        <v>86</v>
      </c>
      <c r="G14" s="62"/>
      <c r="H14" s="62" t="s">
        <v>86</v>
      </c>
      <c r="I14" s="63" t="s">
        <v>86</v>
      </c>
      <c r="J14" s="63" t="s">
        <v>86</v>
      </c>
    </row>
    <row r="15" customFormat="false" ht="12.75" hidden="false" customHeight="false" outlineLevel="0" collapsed="false">
      <c r="A15" s="60"/>
      <c r="B15" s="61" t="s">
        <v>91</v>
      </c>
      <c r="C15" s="62" t="s">
        <v>86</v>
      </c>
      <c r="D15" s="62" t="s">
        <v>86</v>
      </c>
      <c r="E15" s="62" t="s">
        <v>86</v>
      </c>
      <c r="F15" s="62" t="s">
        <v>86</v>
      </c>
      <c r="G15" s="62"/>
      <c r="H15" s="62" t="s">
        <v>86</v>
      </c>
      <c r="I15" s="63" t="s">
        <v>86</v>
      </c>
      <c r="J15" s="63" t="s">
        <v>86</v>
      </c>
    </row>
    <row r="16" customFormat="false" ht="12.75" hidden="false" customHeight="false" outlineLevel="0" collapsed="false">
      <c r="A16" s="60"/>
      <c r="B16" s="61" t="s">
        <v>92</v>
      </c>
      <c r="C16" s="62"/>
      <c r="D16" s="62" t="s">
        <v>86</v>
      </c>
      <c r="E16" s="62"/>
      <c r="F16" s="62"/>
      <c r="G16" s="62"/>
      <c r="H16" s="62"/>
      <c r="I16" s="63"/>
      <c r="J16" s="63"/>
    </row>
    <row r="17" customFormat="false" ht="12.75" hidden="false" customHeight="false" outlineLevel="0" collapsed="false">
      <c r="A17" s="60"/>
      <c r="B17" s="61" t="s">
        <v>93</v>
      </c>
      <c r="C17" s="62" t="s">
        <v>86</v>
      </c>
      <c r="D17" s="62"/>
      <c r="E17" s="62"/>
      <c r="F17" s="62" t="s">
        <v>86</v>
      </c>
      <c r="G17" s="62" t="s">
        <v>86</v>
      </c>
      <c r="H17" s="63"/>
      <c r="I17" s="63"/>
      <c r="J17" s="63"/>
    </row>
    <row r="18" customFormat="false" ht="12.75" hidden="false" customHeight="false" outlineLevel="0" collapsed="false">
      <c r="A18" s="60"/>
      <c r="B18" s="61" t="s">
        <v>94</v>
      </c>
      <c r="C18" s="62" t="s">
        <v>86</v>
      </c>
      <c r="D18" s="62"/>
      <c r="E18" s="62"/>
      <c r="F18" s="62"/>
      <c r="G18" s="62" t="s">
        <v>86</v>
      </c>
      <c r="H18" s="62"/>
      <c r="I18" s="63"/>
      <c r="J18" s="63"/>
    </row>
    <row r="19" customFormat="false" ht="12.75" hidden="false" customHeight="false" outlineLevel="0" collapsed="false">
      <c r="A19" s="60"/>
      <c r="B19" s="67" t="s">
        <v>95</v>
      </c>
      <c r="C19" s="62"/>
      <c r="D19" s="62"/>
      <c r="E19" s="62" t="s">
        <v>86</v>
      </c>
      <c r="F19" s="62"/>
      <c r="G19" s="62"/>
      <c r="H19" s="62"/>
      <c r="I19" s="63"/>
      <c r="J19" s="63"/>
    </row>
    <row r="20" customFormat="false" ht="12.75" hidden="false" customHeight="false" outlineLevel="0" collapsed="false">
      <c r="A20" s="60"/>
      <c r="B20" s="70" t="s">
        <v>96</v>
      </c>
      <c r="C20" s="62" t="s">
        <v>86</v>
      </c>
      <c r="D20" s="62"/>
      <c r="E20" s="62"/>
      <c r="F20" s="62"/>
      <c r="G20" s="62" t="s">
        <v>86</v>
      </c>
      <c r="H20" s="62"/>
      <c r="I20" s="63"/>
      <c r="J20" s="63"/>
    </row>
    <row r="21" customFormat="false" ht="12.75" hidden="false" customHeight="false" outlineLevel="0" collapsed="false">
      <c r="A21" s="60"/>
      <c r="B21" s="70" t="s">
        <v>97</v>
      </c>
      <c r="C21" s="62" t="s">
        <v>86</v>
      </c>
      <c r="D21" s="62"/>
      <c r="E21" s="62"/>
      <c r="F21" s="62"/>
      <c r="G21" s="62" t="s">
        <v>86</v>
      </c>
      <c r="H21" s="62"/>
      <c r="I21" s="63"/>
      <c r="J21" s="63"/>
    </row>
    <row r="22" customFormat="false" ht="12.75" hidden="false" customHeight="false" outlineLevel="0" collapsed="false">
      <c r="A22" s="60"/>
      <c r="B22" s="70" t="s">
        <v>98</v>
      </c>
      <c r="C22" s="71"/>
      <c r="D22" s="71"/>
      <c r="E22" s="62" t="s">
        <v>86</v>
      </c>
      <c r="F22" s="62"/>
      <c r="G22" s="62" t="s">
        <v>86</v>
      </c>
      <c r="H22" s="62"/>
      <c r="I22" s="72"/>
      <c r="J22" s="72"/>
    </row>
    <row r="23" customFormat="false" ht="12.75" hidden="false" customHeight="false" outlineLevel="0" collapsed="false">
      <c r="A23" s="60"/>
      <c r="B23" s="67" t="s">
        <v>99</v>
      </c>
      <c r="C23" s="71"/>
      <c r="D23" s="71"/>
      <c r="E23" s="71"/>
      <c r="F23" s="62" t="s">
        <v>86</v>
      </c>
      <c r="G23" s="62"/>
      <c r="H23" s="62"/>
      <c r="I23" s="72"/>
      <c r="J23" s="72"/>
    </row>
    <row r="24" customFormat="false" ht="13.5" hidden="false" customHeight="false" outlineLevel="0" collapsed="false">
      <c r="A24" s="60"/>
      <c r="B24" s="64" t="s">
        <v>100</v>
      </c>
      <c r="C24" s="65"/>
      <c r="D24" s="65"/>
      <c r="E24" s="65"/>
      <c r="F24" s="65"/>
      <c r="G24" s="65" t="s">
        <v>86</v>
      </c>
      <c r="H24" s="65"/>
      <c r="I24" s="66"/>
      <c r="J24" s="66"/>
    </row>
    <row r="25" customFormat="false" ht="12.75" hidden="false" customHeight="false" outlineLevel="0" collapsed="false">
      <c r="A25" s="60"/>
      <c r="B25" s="61" t="s">
        <v>101</v>
      </c>
      <c r="C25" s="71"/>
      <c r="D25" s="62"/>
      <c r="E25" s="62"/>
      <c r="F25" s="62"/>
      <c r="G25" s="62"/>
      <c r="H25" s="62" t="s">
        <v>86</v>
      </c>
      <c r="I25" s="63" t="s">
        <v>86</v>
      </c>
      <c r="J25" s="63"/>
    </row>
    <row r="26" customFormat="false" ht="12.75" hidden="false" customHeight="false" outlineLevel="0" collapsed="false">
      <c r="A26" s="60"/>
      <c r="B26" s="61" t="s">
        <v>102</v>
      </c>
      <c r="C26" s="62"/>
      <c r="D26" s="62"/>
      <c r="E26" s="62"/>
      <c r="F26" s="62"/>
      <c r="G26" s="62"/>
      <c r="H26" s="62"/>
      <c r="I26" s="63" t="s">
        <v>86</v>
      </c>
      <c r="J26" s="63"/>
    </row>
    <row r="27" customFormat="false" ht="12.75" hidden="false" customHeight="false" outlineLevel="0" collapsed="false">
      <c r="J27" s="73"/>
    </row>
  </sheetData>
  <mergeCells count="13">
    <mergeCell ref="B1:I1"/>
    <mergeCell ref="B2:I3"/>
    <mergeCell ref="B5:I5"/>
    <mergeCell ref="B7:B8"/>
    <mergeCell ref="C7:J7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5" right="0.529861111111111" top="0.64027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L1" s="77"/>
      <c r="O1" s="78"/>
      <c r="P1" s="77"/>
      <c r="Q1" s="77"/>
      <c r="V1" s="79" t="str">
        <f aca="false">A1</f>
        <v>Deutschland</v>
      </c>
    </row>
    <row r="2" customFormat="false" ht="24" hidden="false" customHeight="true" outlineLevel="0" collapsed="false">
      <c r="A2" s="80" t="s">
        <v>1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 t="s">
        <v>103</v>
      </c>
      <c r="M2" s="80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12" hidden="false" customHeight="true" outlineLevel="0" collapsed="false">
      <c r="A3" s="81" t="s">
        <v>104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 t="s">
        <v>104</v>
      </c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6.5" hidden="false" customHeight="true" outlineLevel="0" collapsed="false">
      <c r="A4" s="82" t="s">
        <v>10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 t="s">
        <v>105</v>
      </c>
      <c r="M4" s="82"/>
      <c r="N4" s="82"/>
      <c r="O4" s="82"/>
      <c r="P4" s="82"/>
      <c r="Q4" s="82"/>
      <c r="R4" s="82"/>
      <c r="S4" s="82"/>
      <c r="T4" s="82"/>
      <c r="U4" s="82"/>
      <c r="V4" s="82"/>
    </row>
    <row r="5" customFormat="false" ht="15.75" hidden="false" customHeight="true" outlineLevel="0" collapsed="false">
      <c r="A5" s="83" t="s">
        <v>106</v>
      </c>
      <c r="B5" s="84" t="s">
        <v>107</v>
      </c>
      <c r="C5" s="84" t="s">
        <v>108</v>
      </c>
      <c r="D5" s="85" t="s">
        <v>109</v>
      </c>
      <c r="E5" s="85"/>
      <c r="F5" s="85"/>
      <c r="G5" s="85"/>
      <c r="H5" s="85"/>
      <c r="I5" s="85"/>
      <c r="J5" s="85"/>
      <c r="K5" s="85"/>
      <c r="L5" s="86" t="s">
        <v>89</v>
      </c>
      <c r="M5" s="87"/>
      <c r="N5" s="88"/>
      <c r="O5" s="88"/>
      <c r="P5" s="87"/>
      <c r="Q5" s="86"/>
      <c r="R5" s="86"/>
      <c r="S5" s="86"/>
      <c r="T5" s="86"/>
      <c r="U5" s="86"/>
      <c r="V5" s="89" t="s">
        <v>106</v>
      </c>
      <c r="W5" s="90"/>
    </row>
    <row r="6" customFormat="false" ht="24.75" hidden="false" customHeight="true" outlineLevel="0" collapsed="false">
      <c r="A6" s="83"/>
      <c r="B6" s="84"/>
      <c r="C6" s="84"/>
      <c r="D6" s="91" t="s">
        <v>110</v>
      </c>
      <c r="E6" s="91"/>
      <c r="F6" s="91"/>
      <c r="G6" s="91"/>
      <c r="H6" s="91"/>
      <c r="I6" s="91"/>
      <c r="J6" s="91"/>
      <c r="K6" s="91"/>
      <c r="L6" s="83" t="s">
        <v>111</v>
      </c>
      <c r="M6" s="83"/>
      <c r="N6" s="83"/>
      <c r="O6" s="83"/>
      <c r="P6" s="92" t="s">
        <v>112</v>
      </c>
      <c r="Q6" s="84" t="s">
        <v>113</v>
      </c>
      <c r="R6" s="84"/>
      <c r="S6" s="84"/>
      <c r="T6" s="93" t="s">
        <v>114</v>
      </c>
      <c r="U6" s="93" t="s">
        <v>115</v>
      </c>
      <c r="V6" s="89"/>
      <c r="W6" s="90"/>
    </row>
    <row r="7" customFormat="false" ht="9.75" hidden="false" customHeight="true" outlineLevel="0" collapsed="false">
      <c r="A7" s="83"/>
      <c r="B7" s="84"/>
      <c r="C7" s="84"/>
      <c r="D7" s="84" t="s">
        <v>116</v>
      </c>
      <c r="E7" s="94" t="s">
        <v>117</v>
      </c>
      <c r="F7" s="94"/>
      <c r="G7" s="94"/>
      <c r="H7" s="94"/>
      <c r="I7" s="94"/>
      <c r="J7" s="94"/>
      <c r="K7" s="94"/>
      <c r="L7" s="83" t="s">
        <v>116</v>
      </c>
      <c r="M7" s="84" t="s">
        <v>117</v>
      </c>
      <c r="N7" s="84"/>
      <c r="O7" s="84"/>
      <c r="P7" s="92"/>
      <c r="Q7" s="93" t="s">
        <v>116</v>
      </c>
      <c r="R7" s="93" t="s">
        <v>117</v>
      </c>
      <c r="S7" s="93"/>
      <c r="T7" s="93"/>
      <c r="U7" s="93"/>
      <c r="V7" s="89"/>
      <c r="W7" s="90"/>
    </row>
    <row r="8" customFormat="false" ht="27" hidden="false" customHeight="true" outlineLevel="0" collapsed="false">
      <c r="A8" s="83"/>
      <c r="B8" s="84"/>
      <c r="C8" s="84"/>
      <c r="D8" s="84"/>
      <c r="E8" s="95" t="s">
        <v>118</v>
      </c>
      <c r="F8" s="95"/>
      <c r="G8" s="95"/>
      <c r="H8" s="96" t="s">
        <v>119</v>
      </c>
      <c r="I8" s="92" t="s">
        <v>120</v>
      </c>
      <c r="J8" s="92"/>
      <c r="K8" s="92"/>
      <c r="L8" s="83"/>
      <c r="M8" s="84" t="s">
        <v>121</v>
      </c>
      <c r="N8" s="84" t="s">
        <v>122</v>
      </c>
      <c r="O8" s="93" t="s">
        <v>123</v>
      </c>
      <c r="P8" s="92"/>
      <c r="Q8" s="93"/>
      <c r="R8" s="93" t="s">
        <v>124</v>
      </c>
      <c r="S8" s="93" t="s">
        <v>125</v>
      </c>
      <c r="T8" s="93"/>
      <c r="U8" s="93"/>
      <c r="V8" s="89"/>
    </row>
    <row r="9" customFormat="false" ht="9.75" hidden="false" customHeight="true" outlineLevel="0" collapsed="false">
      <c r="A9" s="83"/>
      <c r="B9" s="84"/>
      <c r="C9" s="84"/>
      <c r="D9" s="84"/>
      <c r="E9" s="84" t="s">
        <v>126</v>
      </c>
      <c r="F9" s="97" t="s">
        <v>117</v>
      </c>
      <c r="G9" s="97"/>
      <c r="H9" s="96"/>
      <c r="I9" s="93" t="s">
        <v>126</v>
      </c>
      <c r="J9" s="94" t="s">
        <v>117</v>
      </c>
      <c r="K9" s="94"/>
      <c r="L9" s="83"/>
      <c r="M9" s="84"/>
      <c r="N9" s="84"/>
      <c r="O9" s="93"/>
      <c r="P9" s="92"/>
      <c r="Q9" s="93"/>
      <c r="R9" s="93"/>
      <c r="S9" s="93"/>
      <c r="T9" s="93"/>
      <c r="U9" s="93"/>
      <c r="V9" s="89"/>
    </row>
    <row r="10" customFormat="false" ht="33.75" hidden="false" customHeight="true" outlineLevel="0" collapsed="false">
      <c r="A10" s="83"/>
      <c r="B10" s="84"/>
      <c r="C10" s="84"/>
      <c r="D10" s="84"/>
      <c r="E10" s="84"/>
      <c r="F10" s="84" t="s">
        <v>127</v>
      </c>
      <c r="G10" s="93" t="s">
        <v>128</v>
      </c>
      <c r="H10" s="96"/>
      <c r="I10" s="96"/>
      <c r="J10" s="84" t="s">
        <v>127</v>
      </c>
      <c r="K10" s="92" t="s">
        <v>128</v>
      </c>
      <c r="L10" s="83"/>
      <c r="M10" s="84"/>
      <c r="N10" s="84"/>
      <c r="O10" s="93"/>
      <c r="P10" s="92"/>
      <c r="Q10" s="93"/>
      <c r="R10" s="93"/>
      <c r="S10" s="93"/>
      <c r="T10" s="93"/>
      <c r="U10" s="93"/>
      <c r="V10" s="89"/>
    </row>
    <row r="11" customFormat="false" ht="14.25" hidden="false" customHeight="true" outlineLevel="0" collapsed="false">
      <c r="A11" s="98" t="n">
        <v>1</v>
      </c>
      <c r="B11" s="99" t="s">
        <v>129</v>
      </c>
      <c r="C11" s="100" t="n">
        <v>539280</v>
      </c>
      <c r="D11" s="100" t="n">
        <v>29228</v>
      </c>
      <c r="E11" s="100" t="n">
        <v>19700</v>
      </c>
      <c r="F11" s="100" t="n">
        <v>14888</v>
      </c>
      <c r="G11" s="100" t="n">
        <v>4812</v>
      </c>
      <c r="H11" s="100" t="n">
        <v>1888</v>
      </c>
      <c r="I11" s="100" t="n">
        <v>7640</v>
      </c>
      <c r="J11" s="100" t="n">
        <v>3821</v>
      </c>
      <c r="K11" s="100" t="n">
        <v>3819</v>
      </c>
      <c r="L11" s="100" t="n">
        <v>307470</v>
      </c>
      <c r="M11" s="100" t="n">
        <v>113871</v>
      </c>
      <c r="N11" s="100" t="n">
        <v>156542</v>
      </c>
      <c r="O11" s="100" t="n">
        <v>37057</v>
      </c>
      <c r="P11" s="100" t="n">
        <v>7653</v>
      </c>
      <c r="Q11" s="100" t="n">
        <v>26086</v>
      </c>
      <c r="R11" s="100" t="n">
        <v>20003</v>
      </c>
      <c r="S11" s="100" t="n">
        <v>6083</v>
      </c>
      <c r="T11" s="100" t="n">
        <v>83172</v>
      </c>
      <c r="U11" s="100" t="n">
        <v>8574</v>
      </c>
      <c r="V11" s="98" t="n">
        <v>1</v>
      </c>
    </row>
    <row r="12" customFormat="false" ht="10.5" hidden="false" customHeight="true" outlineLevel="0" collapsed="false">
      <c r="A12" s="98"/>
      <c r="B12" s="101" t="s">
        <v>130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98"/>
    </row>
    <row r="13" customFormat="false" ht="9.75" hidden="false" customHeight="true" outlineLevel="0" collapsed="false">
      <c r="A13" s="98" t="n">
        <v>2</v>
      </c>
      <c r="B13" s="103" t="s">
        <v>131</v>
      </c>
      <c r="C13" s="100" t="n">
        <v>19745</v>
      </c>
      <c r="D13" s="100" t="n">
        <v>2123</v>
      </c>
      <c r="E13" s="100" t="n">
        <v>1369</v>
      </c>
      <c r="F13" s="100" t="n">
        <v>1041</v>
      </c>
      <c r="G13" s="100" t="n">
        <v>328</v>
      </c>
      <c r="H13" s="100" t="n">
        <v>109</v>
      </c>
      <c r="I13" s="100" t="n">
        <v>645</v>
      </c>
      <c r="J13" s="100" t="n">
        <v>353</v>
      </c>
      <c r="K13" s="100" t="n">
        <v>292</v>
      </c>
      <c r="L13" s="100" t="n">
        <v>6957</v>
      </c>
      <c r="M13" s="100" t="n">
        <v>2327</v>
      </c>
      <c r="N13" s="100" t="n">
        <v>4518</v>
      </c>
      <c r="O13" s="100" t="n">
        <v>112</v>
      </c>
      <c r="P13" s="100" t="n">
        <v>0</v>
      </c>
      <c r="Q13" s="100" t="n">
        <v>120</v>
      </c>
      <c r="R13" s="100" t="n">
        <v>120</v>
      </c>
      <c r="S13" s="100" t="n">
        <v>0</v>
      </c>
      <c r="T13" s="100" t="n">
        <v>7500</v>
      </c>
      <c r="U13" s="100" t="n">
        <v>47</v>
      </c>
      <c r="V13" s="98" t="n">
        <v>2</v>
      </c>
    </row>
    <row r="14" customFormat="false" ht="9.75" hidden="false" customHeight="true" outlineLevel="0" collapsed="false">
      <c r="A14" s="98" t="n">
        <v>3</v>
      </c>
      <c r="B14" s="103" t="s">
        <v>132</v>
      </c>
      <c r="C14" s="100" t="n">
        <v>15886</v>
      </c>
      <c r="D14" s="100" t="n">
        <v>1298</v>
      </c>
      <c r="E14" s="100" t="n">
        <v>831</v>
      </c>
      <c r="F14" s="100" t="n">
        <v>670</v>
      </c>
      <c r="G14" s="100" t="n">
        <v>161</v>
      </c>
      <c r="H14" s="100" t="n">
        <v>91</v>
      </c>
      <c r="I14" s="100" t="n">
        <v>376</v>
      </c>
      <c r="J14" s="100" t="n">
        <v>198</v>
      </c>
      <c r="K14" s="100" t="n">
        <v>178</v>
      </c>
      <c r="L14" s="100" t="n">
        <v>7655</v>
      </c>
      <c r="M14" s="100" t="n">
        <v>1999</v>
      </c>
      <c r="N14" s="100" t="n">
        <v>5583</v>
      </c>
      <c r="O14" s="100" t="n">
        <v>73</v>
      </c>
      <c r="P14" s="100" t="n">
        <v>0</v>
      </c>
      <c r="Q14" s="100" t="n">
        <v>69</v>
      </c>
      <c r="R14" s="100" t="n">
        <v>69</v>
      </c>
      <c r="S14" s="100" t="n">
        <v>0</v>
      </c>
      <c r="T14" s="100" t="n">
        <v>5061</v>
      </c>
      <c r="U14" s="100" t="n">
        <v>70</v>
      </c>
      <c r="V14" s="98" t="n">
        <v>3</v>
      </c>
    </row>
    <row r="15" customFormat="false" ht="9.75" hidden="false" customHeight="true" outlineLevel="0" collapsed="false">
      <c r="A15" s="98" t="n">
        <v>4</v>
      </c>
      <c r="B15" s="103" t="s">
        <v>133</v>
      </c>
      <c r="C15" s="100" t="n">
        <v>19093</v>
      </c>
      <c r="D15" s="100" t="n">
        <v>1284</v>
      </c>
      <c r="E15" s="100" t="n">
        <v>885</v>
      </c>
      <c r="F15" s="100" t="n">
        <v>712</v>
      </c>
      <c r="G15" s="100" t="n">
        <v>173</v>
      </c>
      <c r="H15" s="100" t="n">
        <v>70</v>
      </c>
      <c r="I15" s="100" t="n">
        <v>329</v>
      </c>
      <c r="J15" s="100" t="n">
        <v>172</v>
      </c>
      <c r="K15" s="100" t="n">
        <v>157</v>
      </c>
      <c r="L15" s="100" t="n">
        <v>10748</v>
      </c>
      <c r="M15" s="100" t="n">
        <v>2805</v>
      </c>
      <c r="N15" s="100" t="n">
        <v>7834</v>
      </c>
      <c r="O15" s="100" t="n">
        <v>109</v>
      </c>
      <c r="P15" s="100" t="n">
        <v>0</v>
      </c>
      <c r="Q15" s="100" t="n">
        <v>77</v>
      </c>
      <c r="R15" s="100" t="n">
        <v>77</v>
      </c>
      <c r="S15" s="100" t="n">
        <v>0</v>
      </c>
      <c r="T15" s="100" t="n">
        <v>5199</v>
      </c>
      <c r="U15" s="100" t="n">
        <v>82</v>
      </c>
      <c r="V15" s="98" t="n">
        <v>4</v>
      </c>
    </row>
    <row r="16" customFormat="false" ht="9.75" hidden="false" customHeight="true" outlineLevel="0" collapsed="false">
      <c r="A16" s="98" t="n">
        <v>5</v>
      </c>
      <c r="B16" s="103" t="s">
        <v>134</v>
      </c>
      <c r="C16" s="100" t="n">
        <v>23143</v>
      </c>
      <c r="D16" s="100" t="n">
        <v>1280</v>
      </c>
      <c r="E16" s="100" t="n">
        <v>851</v>
      </c>
      <c r="F16" s="100" t="n">
        <v>687</v>
      </c>
      <c r="G16" s="100" t="n">
        <v>164</v>
      </c>
      <c r="H16" s="100" t="n">
        <v>73</v>
      </c>
      <c r="I16" s="100" t="n">
        <v>356</v>
      </c>
      <c r="J16" s="100" t="n">
        <v>211</v>
      </c>
      <c r="K16" s="100" t="n">
        <v>145</v>
      </c>
      <c r="L16" s="100" t="n">
        <v>14775</v>
      </c>
      <c r="M16" s="100" t="n">
        <v>4064</v>
      </c>
      <c r="N16" s="100" t="n">
        <v>10509</v>
      </c>
      <c r="O16" s="100" t="n">
        <v>202</v>
      </c>
      <c r="P16" s="100" t="n">
        <v>0</v>
      </c>
      <c r="Q16" s="100" t="n">
        <v>91</v>
      </c>
      <c r="R16" s="100" t="n">
        <v>91</v>
      </c>
      <c r="S16" s="100" t="n">
        <v>0</v>
      </c>
      <c r="T16" s="100" t="n">
        <v>5065</v>
      </c>
      <c r="U16" s="100" t="n">
        <v>61</v>
      </c>
      <c r="V16" s="98" t="n">
        <v>5</v>
      </c>
    </row>
    <row r="17" customFormat="false" ht="9.75" hidden="false" customHeight="true" outlineLevel="0" collapsed="false">
      <c r="A17" s="98" t="n">
        <v>6</v>
      </c>
      <c r="B17" s="103" t="s">
        <v>135</v>
      </c>
      <c r="C17" s="100" t="n">
        <v>25399</v>
      </c>
      <c r="D17" s="100" t="n">
        <v>1228</v>
      </c>
      <c r="E17" s="100" t="n">
        <v>849</v>
      </c>
      <c r="F17" s="100" t="n">
        <v>694</v>
      </c>
      <c r="G17" s="100" t="n">
        <v>155</v>
      </c>
      <c r="H17" s="100" t="n">
        <v>47</v>
      </c>
      <c r="I17" s="100" t="n">
        <v>332</v>
      </c>
      <c r="J17" s="100" t="n">
        <v>202</v>
      </c>
      <c r="K17" s="100" t="n">
        <v>130</v>
      </c>
      <c r="L17" s="100" t="n">
        <v>16931</v>
      </c>
      <c r="M17" s="100" t="n">
        <v>5117</v>
      </c>
      <c r="N17" s="100" t="n">
        <v>11428</v>
      </c>
      <c r="O17" s="100" t="n">
        <v>386</v>
      </c>
      <c r="P17" s="100" t="n">
        <v>0</v>
      </c>
      <c r="Q17" s="100" t="n">
        <v>98</v>
      </c>
      <c r="R17" s="100" t="n">
        <v>98</v>
      </c>
      <c r="S17" s="100" t="n">
        <v>0</v>
      </c>
      <c r="T17" s="100" t="n">
        <v>5041</v>
      </c>
      <c r="U17" s="100" t="n">
        <v>75</v>
      </c>
      <c r="V17" s="98" t="n">
        <v>6</v>
      </c>
    </row>
    <row r="18" customFormat="false" ht="9.75" hidden="false" customHeight="true" outlineLevel="0" collapsed="false">
      <c r="A18" s="98" t="n">
        <v>7</v>
      </c>
      <c r="B18" s="103" t="s">
        <v>136</v>
      </c>
      <c r="C18" s="100" t="n">
        <v>26991</v>
      </c>
      <c r="D18" s="100" t="n">
        <v>1231</v>
      </c>
      <c r="E18" s="100" t="n">
        <v>846</v>
      </c>
      <c r="F18" s="100" t="n">
        <v>688</v>
      </c>
      <c r="G18" s="100" t="n">
        <v>158</v>
      </c>
      <c r="H18" s="100" t="n">
        <v>68</v>
      </c>
      <c r="I18" s="100" t="n">
        <v>317</v>
      </c>
      <c r="J18" s="100" t="n">
        <v>195</v>
      </c>
      <c r="K18" s="100" t="n">
        <v>122</v>
      </c>
      <c r="L18" s="100" t="n">
        <v>18652</v>
      </c>
      <c r="M18" s="100" t="n">
        <v>6383</v>
      </c>
      <c r="N18" s="100" t="n">
        <v>11585</v>
      </c>
      <c r="O18" s="100" t="n">
        <v>684</v>
      </c>
      <c r="P18" s="100" t="n">
        <v>0</v>
      </c>
      <c r="Q18" s="100" t="n">
        <v>144</v>
      </c>
      <c r="R18" s="100" t="n">
        <v>144</v>
      </c>
      <c r="S18" s="100" t="n">
        <v>0</v>
      </c>
      <c r="T18" s="100" t="n">
        <v>4862</v>
      </c>
      <c r="U18" s="100" t="n">
        <v>59</v>
      </c>
      <c r="V18" s="98" t="n">
        <v>7</v>
      </c>
    </row>
    <row r="19" customFormat="false" ht="9.75" hidden="false" customHeight="true" outlineLevel="0" collapsed="false">
      <c r="A19" s="98" t="n">
        <v>8</v>
      </c>
      <c r="B19" s="103" t="s">
        <v>137</v>
      </c>
      <c r="C19" s="100" t="n">
        <v>28479</v>
      </c>
      <c r="D19" s="100" t="n">
        <v>1478</v>
      </c>
      <c r="E19" s="100" t="n">
        <v>1030</v>
      </c>
      <c r="F19" s="100" t="n">
        <v>797</v>
      </c>
      <c r="G19" s="100" t="n">
        <v>233</v>
      </c>
      <c r="H19" s="100" t="n">
        <v>72</v>
      </c>
      <c r="I19" s="100" t="n">
        <v>376</v>
      </c>
      <c r="J19" s="100" t="n">
        <v>211</v>
      </c>
      <c r="K19" s="100" t="n">
        <v>165</v>
      </c>
      <c r="L19" s="100" t="n">
        <v>18399</v>
      </c>
      <c r="M19" s="100" t="n">
        <v>6791</v>
      </c>
      <c r="N19" s="100" t="n">
        <v>10926</v>
      </c>
      <c r="O19" s="100" t="n">
        <v>682</v>
      </c>
      <c r="P19" s="100" t="n">
        <v>277</v>
      </c>
      <c r="Q19" s="100" t="n">
        <v>224</v>
      </c>
      <c r="R19" s="100" t="n">
        <v>175</v>
      </c>
      <c r="S19" s="100" t="n">
        <v>49</v>
      </c>
      <c r="T19" s="100" t="n">
        <v>4825</v>
      </c>
      <c r="U19" s="100" t="n">
        <v>629</v>
      </c>
      <c r="V19" s="98" t="n">
        <v>8</v>
      </c>
    </row>
    <row r="20" customFormat="false" ht="9.75" hidden="false" customHeight="true" outlineLevel="0" collapsed="false">
      <c r="A20" s="98" t="n">
        <v>9</v>
      </c>
      <c r="B20" s="103" t="s">
        <v>138</v>
      </c>
      <c r="C20" s="100" t="n">
        <v>32425</v>
      </c>
      <c r="D20" s="100" t="n">
        <v>1600</v>
      </c>
      <c r="E20" s="100" t="n">
        <v>1043</v>
      </c>
      <c r="F20" s="100" t="n">
        <v>769</v>
      </c>
      <c r="G20" s="100" t="n">
        <v>274</v>
      </c>
      <c r="H20" s="100" t="n">
        <v>110</v>
      </c>
      <c r="I20" s="100" t="n">
        <v>447</v>
      </c>
      <c r="J20" s="100" t="n">
        <v>226</v>
      </c>
      <c r="K20" s="100" t="n">
        <v>221</v>
      </c>
      <c r="L20" s="100" t="n">
        <v>20206</v>
      </c>
      <c r="M20" s="100" t="n">
        <v>8293</v>
      </c>
      <c r="N20" s="100" t="n">
        <v>10779</v>
      </c>
      <c r="O20" s="100" t="n">
        <v>1134</v>
      </c>
      <c r="P20" s="100" t="n">
        <v>625</v>
      </c>
      <c r="Q20" s="100" t="n">
        <v>397</v>
      </c>
      <c r="R20" s="100" t="n">
        <v>319</v>
      </c>
      <c r="S20" s="100" t="n">
        <v>78</v>
      </c>
      <c r="T20" s="100" t="n">
        <v>4967</v>
      </c>
      <c r="U20" s="100" t="n">
        <v>1303</v>
      </c>
      <c r="V20" s="98" t="n">
        <v>9</v>
      </c>
    </row>
    <row r="21" customFormat="false" ht="9.75" hidden="false" customHeight="true" outlineLevel="0" collapsed="false">
      <c r="A21" s="98" t="n">
        <v>10</v>
      </c>
      <c r="B21" s="103" t="s">
        <v>139</v>
      </c>
      <c r="C21" s="100" t="n">
        <v>33541</v>
      </c>
      <c r="D21" s="100" t="n">
        <v>1691</v>
      </c>
      <c r="E21" s="100" t="n">
        <v>1115</v>
      </c>
      <c r="F21" s="100" t="n">
        <v>824</v>
      </c>
      <c r="G21" s="100" t="n">
        <v>291</v>
      </c>
      <c r="H21" s="100" t="n">
        <v>112</v>
      </c>
      <c r="I21" s="100" t="n">
        <v>464</v>
      </c>
      <c r="J21" s="100" t="n">
        <v>227</v>
      </c>
      <c r="K21" s="100" t="n">
        <v>237</v>
      </c>
      <c r="L21" s="100" t="n">
        <v>20752</v>
      </c>
      <c r="M21" s="100" t="n">
        <v>9135</v>
      </c>
      <c r="N21" s="100" t="n">
        <v>10159</v>
      </c>
      <c r="O21" s="100" t="n">
        <v>1458</v>
      </c>
      <c r="P21" s="100" t="n">
        <v>656</v>
      </c>
      <c r="Q21" s="100" t="n">
        <v>466</v>
      </c>
      <c r="R21" s="100" t="n">
        <v>387</v>
      </c>
      <c r="S21" s="100" t="n">
        <v>79</v>
      </c>
      <c r="T21" s="100" t="n">
        <v>4655</v>
      </c>
      <c r="U21" s="100" t="n">
        <v>1306</v>
      </c>
      <c r="V21" s="98" t="n">
        <v>10</v>
      </c>
    </row>
    <row r="22" customFormat="false" ht="9.75" hidden="false" customHeight="true" outlineLevel="0" collapsed="false">
      <c r="A22" s="98" t="n">
        <v>11</v>
      </c>
      <c r="B22" s="103" t="s">
        <v>140</v>
      </c>
      <c r="C22" s="100" t="n">
        <v>33276</v>
      </c>
      <c r="D22" s="100" t="n">
        <v>1617</v>
      </c>
      <c r="E22" s="100" t="n">
        <v>1085</v>
      </c>
      <c r="F22" s="100" t="n">
        <v>787</v>
      </c>
      <c r="G22" s="100" t="n">
        <v>298</v>
      </c>
      <c r="H22" s="100" t="n">
        <v>93</v>
      </c>
      <c r="I22" s="100" t="n">
        <v>439</v>
      </c>
      <c r="J22" s="100" t="n">
        <v>200</v>
      </c>
      <c r="K22" s="100" t="n">
        <v>239</v>
      </c>
      <c r="L22" s="100" t="n">
        <v>19888</v>
      </c>
      <c r="M22" s="100" t="n">
        <v>8805</v>
      </c>
      <c r="N22" s="100" t="n">
        <v>9471</v>
      </c>
      <c r="O22" s="100" t="n">
        <v>1612</v>
      </c>
      <c r="P22" s="100" t="n">
        <v>693</v>
      </c>
      <c r="Q22" s="100" t="n">
        <v>642</v>
      </c>
      <c r="R22" s="100" t="n">
        <v>546</v>
      </c>
      <c r="S22" s="100" t="n">
        <v>96</v>
      </c>
      <c r="T22" s="100" t="n">
        <v>4449</v>
      </c>
      <c r="U22" s="100" t="n">
        <v>1334</v>
      </c>
      <c r="V22" s="98" t="n">
        <v>11</v>
      </c>
    </row>
    <row r="23" customFormat="false" ht="9.75" hidden="false" customHeight="true" outlineLevel="0" collapsed="false">
      <c r="A23" s="98" t="n">
        <v>12</v>
      </c>
      <c r="B23" s="103" t="s">
        <v>141</v>
      </c>
      <c r="C23" s="100" t="n">
        <v>30938</v>
      </c>
      <c r="D23" s="100" t="n">
        <v>1627</v>
      </c>
      <c r="E23" s="100" t="n">
        <v>1119</v>
      </c>
      <c r="F23" s="100" t="n">
        <v>811</v>
      </c>
      <c r="G23" s="100" t="n">
        <v>308</v>
      </c>
      <c r="H23" s="100" t="n">
        <v>96</v>
      </c>
      <c r="I23" s="100" t="n">
        <v>412</v>
      </c>
      <c r="J23" s="100" t="n">
        <v>203</v>
      </c>
      <c r="K23" s="100" t="n">
        <v>209</v>
      </c>
      <c r="L23" s="100" t="n">
        <v>18064</v>
      </c>
      <c r="M23" s="100" t="n">
        <v>7786</v>
      </c>
      <c r="N23" s="100" t="n">
        <v>8866</v>
      </c>
      <c r="O23" s="100" t="n">
        <v>1412</v>
      </c>
      <c r="P23" s="100" t="n">
        <v>688</v>
      </c>
      <c r="Q23" s="100" t="n">
        <v>829</v>
      </c>
      <c r="R23" s="100" t="n">
        <v>700</v>
      </c>
      <c r="S23" s="100" t="n">
        <v>129</v>
      </c>
      <c r="T23" s="100" t="n">
        <v>4422</v>
      </c>
      <c r="U23" s="100" t="n">
        <v>1051</v>
      </c>
      <c r="V23" s="98" t="n">
        <v>12</v>
      </c>
    </row>
    <row r="24" customFormat="false" ht="9.75" hidden="false" customHeight="true" outlineLevel="0" collapsed="false">
      <c r="A24" s="98" t="n">
        <v>13</v>
      </c>
      <c r="B24" s="103" t="s">
        <v>142</v>
      </c>
      <c r="C24" s="100" t="n">
        <v>31376</v>
      </c>
      <c r="D24" s="100" t="n">
        <v>1593</v>
      </c>
      <c r="E24" s="100" t="n">
        <v>1130</v>
      </c>
      <c r="F24" s="100" t="n">
        <v>829</v>
      </c>
      <c r="G24" s="100" t="n">
        <v>301</v>
      </c>
      <c r="H24" s="100" t="n">
        <v>84</v>
      </c>
      <c r="I24" s="100" t="n">
        <v>379</v>
      </c>
      <c r="J24" s="100" t="n">
        <v>190</v>
      </c>
      <c r="K24" s="100" t="n">
        <v>189</v>
      </c>
      <c r="L24" s="100" t="n">
        <v>18283</v>
      </c>
      <c r="M24" s="100" t="n">
        <v>8110</v>
      </c>
      <c r="N24" s="100" t="n">
        <v>8599</v>
      </c>
      <c r="O24" s="100" t="n">
        <v>1574</v>
      </c>
      <c r="P24" s="100" t="n">
        <v>732</v>
      </c>
      <c r="Q24" s="100" t="n">
        <v>1188</v>
      </c>
      <c r="R24" s="100" t="n">
        <v>1040</v>
      </c>
      <c r="S24" s="100" t="n">
        <v>148</v>
      </c>
      <c r="T24" s="100" t="n">
        <v>4456</v>
      </c>
      <c r="U24" s="100" t="n">
        <v>882</v>
      </c>
      <c r="V24" s="98" t="n">
        <v>13</v>
      </c>
    </row>
    <row r="25" customFormat="false" ht="9.75" hidden="false" customHeight="true" outlineLevel="0" collapsed="false">
      <c r="A25" s="98" t="n">
        <v>14</v>
      </c>
      <c r="B25" s="103" t="s">
        <v>143</v>
      </c>
      <c r="C25" s="100" t="n">
        <v>31584</v>
      </c>
      <c r="D25" s="100" t="n">
        <v>1669</v>
      </c>
      <c r="E25" s="100" t="n">
        <v>1139</v>
      </c>
      <c r="F25" s="100" t="n">
        <v>787</v>
      </c>
      <c r="G25" s="100" t="n">
        <v>352</v>
      </c>
      <c r="H25" s="100" t="n">
        <v>65</v>
      </c>
      <c r="I25" s="100" t="n">
        <v>465</v>
      </c>
      <c r="J25" s="100" t="n">
        <v>225</v>
      </c>
      <c r="K25" s="100" t="n">
        <v>240</v>
      </c>
      <c r="L25" s="100" t="n">
        <v>18092</v>
      </c>
      <c r="M25" s="100" t="n">
        <v>7901</v>
      </c>
      <c r="N25" s="100" t="n">
        <v>8397</v>
      </c>
      <c r="O25" s="100" t="n">
        <v>1794</v>
      </c>
      <c r="P25" s="100" t="n">
        <v>731</v>
      </c>
      <c r="Q25" s="100" t="n">
        <v>1726</v>
      </c>
      <c r="R25" s="100" t="n">
        <v>1514</v>
      </c>
      <c r="S25" s="100" t="n">
        <v>212</v>
      </c>
      <c r="T25" s="100" t="n">
        <v>4439</v>
      </c>
      <c r="U25" s="100" t="n">
        <v>648</v>
      </c>
      <c r="V25" s="98" t="n">
        <v>14</v>
      </c>
    </row>
    <row r="26" customFormat="false" ht="9.75" hidden="false" customHeight="true" outlineLevel="0" collapsed="false">
      <c r="A26" s="98" t="n">
        <v>15</v>
      </c>
      <c r="B26" s="103" t="s">
        <v>144</v>
      </c>
      <c r="C26" s="100" t="n">
        <v>31503</v>
      </c>
      <c r="D26" s="100" t="n">
        <v>1640</v>
      </c>
      <c r="E26" s="100" t="n">
        <v>1173</v>
      </c>
      <c r="F26" s="100" t="n">
        <v>840</v>
      </c>
      <c r="G26" s="100" t="n">
        <v>333</v>
      </c>
      <c r="H26" s="100" t="n">
        <v>103</v>
      </c>
      <c r="I26" s="100" t="n">
        <v>364</v>
      </c>
      <c r="J26" s="100" t="n">
        <v>196</v>
      </c>
      <c r="K26" s="100" t="n">
        <v>168</v>
      </c>
      <c r="L26" s="100" t="n">
        <v>17429</v>
      </c>
      <c r="M26" s="100" t="n">
        <v>7609</v>
      </c>
      <c r="N26" s="100" t="n">
        <v>7765</v>
      </c>
      <c r="O26" s="100" t="n">
        <v>2055</v>
      </c>
      <c r="P26" s="100" t="n">
        <v>579</v>
      </c>
      <c r="Q26" s="100" t="n">
        <v>2229</v>
      </c>
      <c r="R26" s="100" t="n">
        <v>1920</v>
      </c>
      <c r="S26" s="100" t="n">
        <v>309</v>
      </c>
      <c r="T26" s="100" t="n">
        <v>4236</v>
      </c>
      <c r="U26" s="100" t="n">
        <v>485</v>
      </c>
      <c r="V26" s="98" t="n">
        <v>15</v>
      </c>
    </row>
    <row r="27" customFormat="false" ht="9.75" hidden="false" customHeight="true" outlineLevel="0" collapsed="false">
      <c r="A27" s="98" t="n">
        <v>16</v>
      </c>
      <c r="B27" s="103" t="s">
        <v>145</v>
      </c>
      <c r="C27" s="100" t="n">
        <v>33147</v>
      </c>
      <c r="D27" s="100" t="n">
        <v>1819</v>
      </c>
      <c r="E27" s="100" t="n">
        <v>1245</v>
      </c>
      <c r="F27" s="100" t="n">
        <v>931</v>
      </c>
      <c r="G27" s="100" t="n">
        <v>314</v>
      </c>
      <c r="H27" s="100" t="n">
        <v>107</v>
      </c>
      <c r="I27" s="100" t="n">
        <v>467</v>
      </c>
      <c r="J27" s="100" t="n">
        <v>230</v>
      </c>
      <c r="K27" s="100" t="n">
        <v>237</v>
      </c>
      <c r="L27" s="100" t="n">
        <v>17904</v>
      </c>
      <c r="M27" s="100" t="n">
        <v>7502</v>
      </c>
      <c r="N27" s="100" t="n">
        <v>7708</v>
      </c>
      <c r="O27" s="100" t="n">
        <v>2694</v>
      </c>
      <c r="P27" s="100" t="n">
        <v>519</v>
      </c>
      <c r="Q27" s="100" t="n">
        <v>2859</v>
      </c>
      <c r="R27" s="100" t="n">
        <v>2470</v>
      </c>
      <c r="S27" s="100" t="n">
        <v>389</v>
      </c>
      <c r="T27" s="100" t="n">
        <v>3943</v>
      </c>
      <c r="U27" s="100" t="n">
        <v>297</v>
      </c>
      <c r="V27" s="98" t="n">
        <v>16</v>
      </c>
    </row>
    <row r="28" customFormat="false" ht="9.75" hidden="false" customHeight="true" outlineLevel="0" collapsed="false">
      <c r="A28" s="98" t="n">
        <v>17</v>
      </c>
      <c r="B28" s="103" t="s">
        <v>146</v>
      </c>
      <c r="C28" s="100" t="n">
        <v>32597</v>
      </c>
      <c r="D28" s="100" t="n">
        <v>1767</v>
      </c>
      <c r="E28" s="100" t="n">
        <v>1241</v>
      </c>
      <c r="F28" s="100" t="n">
        <v>928</v>
      </c>
      <c r="G28" s="100" t="n">
        <v>313</v>
      </c>
      <c r="H28" s="100" t="n">
        <v>99</v>
      </c>
      <c r="I28" s="100" t="n">
        <v>427</v>
      </c>
      <c r="J28" s="100" t="n">
        <v>193</v>
      </c>
      <c r="K28" s="100" t="n">
        <v>234</v>
      </c>
      <c r="L28" s="100" t="n">
        <v>16843</v>
      </c>
      <c r="M28" s="100" t="n">
        <v>6727</v>
      </c>
      <c r="N28" s="100" t="n">
        <v>6889</v>
      </c>
      <c r="O28" s="100" t="n">
        <v>3227</v>
      </c>
      <c r="P28" s="100" t="n">
        <v>487</v>
      </c>
      <c r="Q28" s="100" t="n">
        <v>3243</v>
      </c>
      <c r="R28" s="100" t="n">
        <v>2668</v>
      </c>
      <c r="S28" s="100" t="n">
        <v>575</v>
      </c>
      <c r="T28" s="100" t="n">
        <v>3509</v>
      </c>
      <c r="U28" s="100" t="n">
        <v>169</v>
      </c>
      <c r="V28" s="98" t="n">
        <v>17</v>
      </c>
    </row>
    <row r="29" customFormat="false" ht="9.75" hidden="false" customHeight="true" outlineLevel="0" collapsed="false">
      <c r="A29" s="98" t="n">
        <v>18</v>
      </c>
      <c r="B29" s="103" t="s">
        <v>147</v>
      </c>
      <c r="C29" s="100" t="n">
        <v>28769</v>
      </c>
      <c r="D29" s="100" t="n">
        <v>1417</v>
      </c>
      <c r="E29" s="100" t="n">
        <v>959</v>
      </c>
      <c r="F29" s="100" t="n">
        <v>715</v>
      </c>
      <c r="G29" s="100" t="n">
        <v>244</v>
      </c>
      <c r="H29" s="100" t="n">
        <v>97</v>
      </c>
      <c r="I29" s="100" t="n">
        <v>361</v>
      </c>
      <c r="J29" s="100" t="n">
        <v>152</v>
      </c>
      <c r="K29" s="100" t="n">
        <v>209</v>
      </c>
      <c r="L29" s="100" t="n">
        <v>13979</v>
      </c>
      <c r="M29" s="100" t="n">
        <v>5067</v>
      </c>
      <c r="N29" s="100" t="n">
        <v>5497</v>
      </c>
      <c r="O29" s="100" t="n">
        <v>3415</v>
      </c>
      <c r="P29" s="100" t="n">
        <v>459</v>
      </c>
      <c r="Q29" s="100" t="n">
        <v>3246</v>
      </c>
      <c r="R29" s="100" t="n">
        <v>2500</v>
      </c>
      <c r="S29" s="100" t="n">
        <v>746</v>
      </c>
      <c r="T29" s="100" t="n">
        <v>2755</v>
      </c>
      <c r="U29" s="100" t="n">
        <v>65</v>
      </c>
      <c r="V29" s="98" t="n">
        <v>18</v>
      </c>
    </row>
    <row r="30" customFormat="false" ht="9.75" hidden="false" customHeight="true" outlineLevel="0" collapsed="false">
      <c r="A30" s="98" t="n">
        <v>19</v>
      </c>
      <c r="B30" s="103" t="s">
        <v>148</v>
      </c>
      <c r="C30" s="100" t="n">
        <v>23050</v>
      </c>
      <c r="D30" s="100" t="n">
        <v>1058</v>
      </c>
      <c r="E30" s="100" t="n">
        <v>679</v>
      </c>
      <c r="F30" s="100" t="n">
        <v>504</v>
      </c>
      <c r="G30" s="100" t="n">
        <v>175</v>
      </c>
      <c r="H30" s="100" t="n">
        <v>93</v>
      </c>
      <c r="I30" s="100" t="n">
        <v>286</v>
      </c>
      <c r="J30" s="100" t="n">
        <v>107</v>
      </c>
      <c r="K30" s="100" t="n">
        <v>179</v>
      </c>
      <c r="L30" s="100" t="n">
        <v>10933</v>
      </c>
      <c r="M30" s="100" t="n">
        <v>3428</v>
      </c>
      <c r="N30" s="100" t="n">
        <v>3902</v>
      </c>
      <c r="O30" s="100" t="n">
        <v>3603</v>
      </c>
      <c r="P30" s="100" t="n">
        <v>376</v>
      </c>
      <c r="Q30" s="100" t="n">
        <v>2902</v>
      </c>
      <c r="R30" s="100" t="n">
        <v>2132</v>
      </c>
      <c r="S30" s="100" t="n">
        <v>770</v>
      </c>
      <c r="T30" s="100" t="n">
        <v>1755</v>
      </c>
      <c r="U30" s="100" t="n">
        <v>11</v>
      </c>
      <c r="V30" s="98" t="n">
        <v>19</v>
      </c>
    </row>
    <row r="31" customFormat="false" ht="12" hidden="false" customHeight="true" outlineLevel="0" collapsed="false">
      <c r="A31" s="98" t="n">
        <v>20</v>
      </c>
      <c r="B31" s="103" t="s">
        <v>149</v>
      </c>
      <c r="C31" s="100" t="n">
        <v>500942</v>
      </c>
      <c r="D31" s="100" t="n">
        <v>27420</v>
      </c>
      <c r="E31" s="100" t="n">
        <v>18589</v>
      </c>
      <c r="F31" s="100" t="n">
        <v>14014</v>
      </c>
      <c r="G31" s="100" t="n">
        <v>4575</v>
      </c>
      <c r="H31" s="100" t="n">
        <v>1589</v>
      </c>
      <c r="I31" s="100" t="n">
        <v>7242</v>
      </c>
      <c r="J31" s="100" t="n">
        <v>3691</v>
      </c>
      <c r="K31" s="100" t="n">
        <v>3551</v>
      </c>
      <c r="L31" s="100" t="n">
        <v>286490</v>
      </c>
      <c r="M31" s="100" t="n">
        <v>109849</v>
      </c>
      <c r="N31" s="100" t="n">
        <v>150415</v>
      </c>
      <c r="O31" s="100" t="n">
        <v>26226</v>
      </c>
      <c r="P31" s="100" t="n">
        <v>6822</v>
      </c>
      <c r="Q31" s="100" t="n">
        <v>20550</v>
      </c>
      <c r="R31" s="100" t="n">
        <v>16970</v>
      </c>
      <c r="S31" s="100" t="n">
        <v>3580</v>
      </c>
      <c r="T31" s="100" t="n">
        <v>81139</v>
      </c>
      <c r="U31" s="100" t="n">
        <v>8574</v>
      </c>
      <c r="V31" s="98" t="n">
        <v>20</v>
      </c>
    </row>
    <row r="32" customFormat="false" ht="12" hidden="false" customHeight="true" outlineLevel="0" collapsed="false">
      <c r="A32" s="98"/>
      <c r="B32" s="101" t="s">
        <v>150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98"/>
    </row>
    <row r="33" customFormat="false" ht="9.75" hidden="false" customHeight="true" outlineLevel="0" collapsed="false">
      <c r="A33" s="98" t="n">
        <v>21</v>
      </c>
      <c r="B33" s="103" t="s">
        <v>151</v>
      </c>
      <c r="C33" s="100" t="n">
        <v>16626</v>
      </c>
      <c r="D33" s="100" t="n">
        <v>885</v>
      </c>
      <c r="E33" s="100" t="n">
        <v>520</v>
      </c>
      <c r="F33" s="100" t="n">
        <v>386</v>
      </c>
      <c r="G33" s="100" t="n">
        <v>134</v>
      </c>
      <c r="H33" s="100" t="n">
        <v>182</v>
      </c>
      <c r="I33" s="100" t="n">
        <v>183</v>
      </c>
      <c r="J33" s="100" t="n">
        <v>53</v>
      </c>
      <c r="K33" s="100" t="n">
        <v>130</v>
      </c>
      <c r="L33" s="100" t="n">
        <v>6637</v>
      </c>
      <c r="M33" s="100" t="n">
        <v>1601</v>
      </c>
      <c r="N33" s="100" t="n">
        <v>2093</v>
      </c>
      <c r="O33" s="100" t="n">
        <v>2943</v>
      </c>
      <c r="P33" s="100" t="n">
        <v>300</v>
      </c>
      <c r="Q33" s="100" t="n">
        <v>3129</v>
      </c>
      <c r="R33" s="100" t="n">
        <v>1915</v>
      </c>
      <c r="S33" s="100" t="n">
        <v>1214</v>
      </c>
      <c r="T33" s="100" t="n">
        <v>742</v>
      </c>
      <c r="U33" s="100" t="n">
        <v>0</v>
      </c>
      <c r="V33" s="98" t="n">
        <v>21</v>
      </c>
    </row>
    <row r="34" customFormat="false" ht="9.75" hidden="false" customHeight="true" outlineLevel="0" collapsed="false">
      <c r="A34" s="98" t="n">
        <v>22</v>
      </c>
      <c r="B34" s="103" t="s">
        <v>152</v>
      </c>
      <c r="C34" s="100" t="n">
        <v>8502</v>
      </c>
      <c r="D34" s="100" t="n">
        <v>436</v>
      </c>
      <c r="E34" s="100" t="n">
        <v>270</v>
      </c>
      <c r="F34" s="100" t="n">
        <v>197</v>
      </c>
      <c r="G34" s="100" t="n">
        <v>73</v>
      </c>
      <c r="H34" s="100" t="n">
        <v>65</v>
      </c>
      <c r="I34" s="100" t="n">
        <v>101</v>
      </c>
      <c r="J34" s="100" t="n">
        <v>36</v>
      </c>
      <c r="K34" s="100" t="n">
        <v>65</v>
      </c>
      <c r="L34" s="100" t="n">
        <v>4804</v>
      </c>
      <c r="M34" s="100" t="n">
        <v>981</v>
      </c>
      <c r="N34" s="100" t="n">
        <v>1435</v>
      </c>
      <c r="O34" s="100" t="n">
        <v>2388</v>
      </c>
      <c r="P34" s="100" t="n">
        <v>231</v>
      </c>
      <c r="Q34" s="100" t="n">
        <v>1375</v>
      </c>
      <c r="R34" s="100" t="n">
        <v>703</v>
      </c>
      <c r="S34" s="100" t="n">
        <v>672</v>
      </c>
      <c r="T34" s="100" t="n">
        <v>456</v>
      </c>
      <c r="U34" s="100" t="n">
        <v>0</v>
      </c>
      <c r="V34" s="98" t="n">
        <v>22</v>
      </c>
    </row>
    <row r="35" customFormat="false" ht="9.75" hidden="false" customHeight="true" outlineLevel="0" collapsed="false">
      <c r="A35" s="98" t="n">
        <v>23</v>
      </c>
      <c r="B35" s="103" t="s">
        <v>153</v>
      </c>
      <c r="C35" s="100" t="n">
        <v>5810</v>
      </c>
      <c r="D35" s="100" t="n">
        <v>256</v>
      </c>
      <c r="E35" s="100" t="n">
        <v>149</v>
      </c>
      <c r="F35" s="100" t="n">
        <v>131</v>
      </c>
      <c r="G35" s="100" t="n">
        <v>18</v>
      </c>
      <c r="H35" s="100" t="n">
        <v>36</v>
      </c>
      <c r="I35" s="100" t="n">
        <v>71</v>
      </c>
      <c r="J35" s="100" t="n">
        <v>16</v>
      </c>
      <c r="K35" s="100" t="n">
        <v>55</v>
      </c>
      <c r="L35" s="100" t="n">
        <v>3539</v>
      </c>
      <c r="M35" s="100" t="n">
        <v>583</v>
      </c>
      <c r="N35" s="100" t="n">
        <v>1011</v>
      </c>
      <c r="O35" s="100" t="n">
        <v>1945</v>
      </c>
      <c r="P35" s="100" t="n">
        <v>188</v>
      </c>
      <c r="Q35" s="100" t="n">
        <v>785</v>
      </c>
      <c r="R35" s="100" t="n">
        <v>337</v>
      </c>
      <c r="S35" s="100" t="n">
        <v>448</v>
      </c>
      <c r="T35" s="100" t="n">
        <v>311</v>
      </c>
      <c r="U35" s="100" t="n">
        <v>0</v>
      </c>
      <c r="V35" s="98" t="n">
        <v>23</v>
      </c>
    </row>
    <row r="36" customFormat="false" ht="9.75" hidden="false" customHeight="true" outlineLevel="0" collapsed="false">
      <c r="A36" s="98" t="n">
        <v>24</v>
      </c>
      <c r="B36" s="103" t="s">
        <v>154</v>
      </c>
      <c r="C36" s="100" t="n">
        <v>7400</v>
      </c>
      <c r="D36" s="100" t="n">
        <v>231</v>
      </c>
      <c r="E36" s="100" t="n">
        <v>172</v>
      </c>
      <c r="F36" s="100" t="n">
        <v>160</v>
      </c>
      <c r="G36" s="100" t="n">
        <v>12</v>
      </c>
      <c r="H36" s="100" t="n">
        <v>16</v>
      </c>
      <c r="I36" s="100" t="n">
        <v>43</v>
      </c>
      <c r="J36" s="100" t="n">
        <v>25</v>
      </c>
      <c r="K36" s="100" t="n">
        <v>18</v>
      </c>
      <c r="L36" s="100" t="n">
        <v>6000</v>
      </c>
      <c r="M36" s="100" t="n">
        <v>857</v>
      </c>
      <c r="N36" s="100" t="n">
        <v>1588</v>
      </c>
      <c r="O36" s="100" t="n">
        <v>3555</v>
      </c>
      <c r="P36" s="100" t="n">
        <v>112</v>
      </c>
      <c r="Q36" s="100" t="n">
        <v>247</v>
      </c>
      <c r="R36" s="100" t="n">
        <v>78</v>
      </c>
      <c r="S36" s="100" t="n">
        <v>169</v>
      </c>
      <c r="T36" s="100" t="n">
        <v>524</v>
      </c>
      <c r="U36" s="100" t="n">
        <v>0</v>
      </c>
      <c r="V36" s="98" t="n">
        <v>24</v>
      </c>
    </row>
    <row r="37" customFormat="false" ht="12" hidden="false" customHeight="true" outlineLevel="0" collapsed="false">
      <c r="A37" s="98" t="n">
        <v>25</v>
      </c>
      <c r="B37" s="103" t="s">
        <v>155</v>
      </c>
      <c r="C37" s="100" t="n">
        <v>38338</v>
      </c>
      <c r="D37" s="100" t="n">
        <v>1808</v>
      </c>
      <c r="E37" s="100" t="n">
        <v>1111</v>
      </c>
      <c r="F37" s="100" t="n">
        <v>874</v>
      </c>
      <c r="G37" s="100" t="n">
        <v>237</v>
      </c>
      <c r="H37" s="100" t="n">
        <v>299</v>
      </c>
      <c r="I37" s="100" t="n">
        <v>398</v>
      </c>
      <c r="J37" s="100" t="n">
        <v>130</v>
      </c>
      <c r="K37" s="100" t="n">
        <v>268</v>
      </c>
      <c r="L37" s="100" t="n">
        <v>20980</v>
      </c>
      <c r="M37" s="100" t="n">
        <v>4022</v>
      </c>
      <c r="N37" s="100" t="n">
        <v>6127</v>
      </c>
      <c r="O37" s="100" t="n">
        <v>10831</v>
      </c>
      <c r="P37" s="100" t="n">
        <v>831</v>
      </c>
      <c r="Q37" s="100" t="n">
        <v>5536</v>
      </c>
      <c r="R37" s="100" t="n">
        <v>3033</v>
      </c>
      <c r="S37" s="100" t="n">
        <v>2503</v>
      </c>
      <c r="T37" s="100" t="n">
        <v>2033</v>
      </c>
      <c r="U37" s="100" t="n">
        <v>0</v>
      </c>
      <c r="V37" s="98" t="n">
        <v>25</v>
      </c>
    </row>
    <row r="38" customFormat="false" ht="12" hidden="false" customHeight="true" outlineLevel="0" collapsed="false">
      <c r="A38" s="98"/>
      <c r="B38" s="101" t="s">
        <v>156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98"/>
    </row>
    <row r="39" customFormat="false" ht="9.75" hidden="false" customHeight="true" outlineLevel="0" collapsed="false">
      <c r="A39" s="98" t="n">
        <v>26</v>
      </c>
      <c r="B39" s="101" t="s">
        <v>157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</row>
    <row r="40" customFormat="false" ht="9.75" hidden="false" customHeight="true" outlineLevel="0" collapsed="false">
      <c r="A40" s="98"/>
      <c r="B40" s="103" t="s">
        <v>158</v>
      </c>
      <c r="C40" s="100" t="n">
        <v>137176</v>
      </c>
      <c r="D40" s="100" t="n">
        <v>8914</v>
      </c>
      <c r="E40" s="100" t="n">
        <v>6098</v>
      </c>
      <c r="F40" s="100" t="n">
        <v>4640</v>
      </c>
      <c r="G40" s="100" t="n">
        <v>1458</v>
      </c>
      <c r="H40" s="100" t="n">
        <v>491</v>
      </c>
      <c r="I40" s="100" t="n">
        <v>2325</v>
      </c>
      <c r="J40" s="100" t="n">
        <v>1075</v>
      </c>
      <c r="K40" s="100" t="n">
        <v>1250</v>
      </c>
      <c r="L40" s="100" t="n">
        <v>69624</v>
      </c>
      <c r="M40" s="100" t="n">
        <v>26918</v>
      </c>
      <c r="N40" s="100" t="n">
        <v>34342</v>
      </c>
      <c r="O40" s="100" t="n">
        <v>8364</v>
      </c>
      <c r="P40" s="100" t="n">
        <v>2816</v>
      </c>
      <c r="Q40" s="100" t="n">
        <v>7079</v>
      </c>
      <c r="R40" s="100" t="n">
        <v>5075</v>
      </c>
      <c r="S40" s="100" t="n">
        <v>2004</v>
      </c>
      <c r="T40" s="100" t="n">
        <v>26019</v>
      </c>
      <c r="U40" s="100" t="n">
        <v>2501</v>
      </c>
      <c r="V40" s="98" t="n">
        <v>26</v>
      </c>
    </row>
    <row r="41" customFormat="false" ht="9.75" hidden="false" customHeight="true" outlineLevel="0" collapsed="false">
      <c r="A41" s="98" t="n">
        <v>27</v>
      </c>
      <c r="B41" s="101" t="s">
        <v>159</v>
      </c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</row>
    <row r="42" customFormat="false" ht="9.75" hidden="false" customHeight="true" outlineLevel="0" collapsed="false">
      <c r="A42" s="98"/>
      <c r="B42" s="103" t="s">
        <v>160</v>
      </c>
      <c r="C42" s="100" t="n">
        <v>59807</v>
      </c>
      <c r="D42" s="100" t="n">
        <v>4043</v>
      </c>
      <c r="E42" s="100" t="n">
        <v>2798</v>
      </c>
      <c r="F42" s="100" t="n">
        <v>2187</v>
      </c>
      <c r="G42" s="100" t="n">
        <v>611</v>
      </c>
      <c r="H42" s="100" t="n">
        <v>203</v>
      </c>
      <c r="I42" s="100" t="n">
        <v>1042</v>
      </c>
      <c r="J42" s="100" t="n">
        <v>481</v>
      </c>
      <c r="K42" s="100" t="n">
        <v>561</v>
      </c>
      <c r="L42" s="100" t="n">
        <v>26889</v>
      </c>
      <c r="M42" s="100" t="n">
        <v>11243</v>
      </c>
      <c r="N42" s="100" t="n">
        <v>12091</v>
      </c>
      <c r="O42" s="100" t="n">
        <v>3555</v>
      </c>
      <c r="P42" s="100" t="n">
        <v>1576</v>
      </c>
      <c r="Q42" s="100" t="n">
        <v>3611</v>
      </c>
      <c r="R42" s="100" t="n">
        <v>2345</v>
      </c>
      <c r="S42" s="100" t="n">
        <v>1266</v>
      </c>
      <c r="T42" s="100" t="n">
        <v>12900</v>
      </c>
      <c r="U42" s="100" t="n">
        <v>1150</v>
      </c>
      <c r="V42" s="98" t="n">
        <v>27</v>
      </c>
    </row>
    <row r="43" customFormat="false" ht="13.5" hidden="false" customHeight="true" outlineLevel="0" collapsed="false">
      <c r="A43" s="98" t="n">
        <v>28</v>
      </c>
      <c r="B43" s="99" t="s">
        <v>161</v>
      </c>
      <c r="C43" s="100" t="n">
        <v>297319</v>
      </c>
      <c r="D43" s="100" t="n">
        <v>16035</v>
      </c>
      <c r="E43" s="100" t="n">
        <v>10740</v>
      </c>
      <c r="F43" s="100" t="n">
        <v>7871</v>
      </c>
      <c r="G43" s="100" t="n">
        <v>2869</v>
      </c>
      <c r="H43" s="100" t="n">
        <v>1012</v>
      </c>
      <c r="I43" s="100" t="n">
        <v>4283</v>
      </c>
      <c r="J43" s="100" t="n">
        <v>2097</v>
      </c>
      <c r="K43" s="100" t="n">
        <v>2186</v>
      </c>
      <c r="L43" s="100" t="n">
        <v>165229</v>
      </c>
      <c r="M43" s="100" t="n">
        <v>63329</v>
      </c>
      <c r="N43" s="100" t="n">
        <v>86713</v>
      </c>
      <c r="O43" s="100" t="n">
        <v>15187</v>
      </c>
      <c r="P43" s="100" t="n">
        <v>5639</v>
      </c>
      <c r="Q43" s="100" t="n">
        <v>15645</v>
      </c>
      <c r="R43" s="100" t="n">
        <v>11707</v>
      </c>
      <c r="S43" s="100" t="n">
        <v>3938</v>
      </c>
      <c r="T43" s="100" t="n">
        <v>44291</v>
      </c>
      <c r="U43" s="100" t="n">
        <v>6339</v>
      </c>
      <c r="V43" s="98" t="n">
        <v>28</v>
      </c>
    </row>
    <row r="44" customFormat="false" ht="10.5" hidden="false" customHeight="true" outlineLevel="0" collapsed="false">
      <c r="A44" s="98"/>
      <c r="B44" s="101" t="s">
        <v>130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98"/>
    </row>
    <row r="45" customFormat="false" ht="9.75" hidden="false" customHeight="true" outlineLevel="0" collapsed="false">
      <c r="A45" s="98" t="n">
        <v>29</v>
      </c>
      <c r="B45" s="103" t="s">
        <v>131</v>
      </c>
      <c r="C45" s="100" t="n">
        <v>10292</v>
      </c>
      <c r="D45" s="100" t="n">
        <v>1095</v>
      </c>
      <c r="E45" s="100" t="n">
        <v>715</v>
      </c>
      <c r="F45" s="100" t="n">
        <v>536</v>
      </c>
      <c r="G45" s="100" t="n">
        <v>179</v>
      </c>
      <c r="H45" s="100" t="n">
        <v>52</v>
      </c>
      <c r="I45" s="100" t="n">
        <v>328</v>
      </c>
      <c r="J45" s="100" t="n">
        <v>181</v>
      </c>
      <c r="K45" s="100" t="n">
        <v>147</v>
      </c>
      <c r="L45" s="100" t="n">
        <v>3666</v>
      </c>
      <c r="M45" s="100" t="n">
        <v>1228</v>
      </c>
      <c r="N45" s="100" t="n">
        <v>2388</v>
      </c>
      <c r="O45" s="100" t="n">
        <v>50</v>
      </c>
      <c r="P45" s="100" t="n">
        <v>0</v>
      </c>
      <c r="Q45" s="100" t="n">
        <v>70</v>
      </c>
      <c r="R45" s="100" t="n">
        <v>70</v>
      </c>
      <c r="S45" s="100" t="n">
        <v>0</v>
      </c>
      <c r="T45" s="100" t="n">
        <v>3823</v>
      </c>
      <c r="U45" s="100" t="n">
        <v>29</v>
      </c>
      <c r="V45" s="98" t="n">
        <v>29</v>
      </c>
    </row>
    <row r="46" customFormat="false" ht="9.75" hidden="false" customHeight="true" outlineLevel="0" collapsed="false">
      <c r="A46" s="98" t="n">
        <v>30</v>
      </c>
      <c r="B46" s="103" t="s">
        <v>132</v>
      </c>
      <c r="C46" s="100" t="n">
        <v>8340</v>
      </c>
      <c r="D46" s="100" t="n">
        <v>655</v>
      </c>
      <c r="E46" s="100" t="n">
        <v>428</v>
      </c>
      <c r="F46" s="100" t="n">
        <v>345</v>
      </c>
      <c r="G46" s="100" t="n">
        <v>83</v>
      </c>
      <c r="H46" s="100" t="n">
        <v>44</v>
      </c>
      <c r="I46" s="100" t="n">
        <v>183</v>
      </c>
      <c r="J46" s="100" t="n">
        <v>94</v>
      </c>
      <c r="K46" s="100" t="n">
        <v>89</v>
      </c>
      <c r="L46" s="100" t="n">
        <v>4035</v>
      </c>
      <c r="M46" s="100" t="n">
        <v>1082</v>
      </c>
      <c r="N46" s="100" t="n">
        <v>2908</v>
      </c>
      <c r="O46" s="100" t="n">
        <v>45</v>
      </c>
      <c r="P46" s="100" t="n">
        <v>0</v>
      </c>
      <c r="Q46" s="100" t="n">
        <v>38</v>
      </c>
      <c r="R46" s="100" t="n">
        <v>38</v>
      </c>
      <c r="S46" s="100" t="n">
        <v>0</v>
      </c>
      <c r="T46" s="100" t="n">
        <v>2651</v>
      </c>
      <c r="U46" s="100" t="n">
        <v>34</v>
      </c>
      <c r="V46" s="98" t="n">
        <v>30</v>
      </c>
    </row>
    <row r="47" customFormat="false" ht="9.75" hidden="false" customHeight="true" outlineLevel="0" collapsed="false">
      <c r="A47" s="98" t="n">
        <v>31</v>
      </c>
      <c r="B47" s="103" t="s">
        <v>133</v>
      </c>
      <c r="C47" s="100" t="n">
        <v>10260</v>
      </c>
      <c r="D47" s="100" t="n">
        <v>702</v>
      </c>
      <c r="E47" s="100" t="n">
        <v>473</v>
      </c>
      <c r="F47" s="100" t="n">
        <v>385</v>
      </c>
      <c r="G47" s="100" t="n">
        <v>88</v>
      </c>
      <c r="H47" s="100" t="n">
        <v>41</v>
      </c>
      <c r="I47" s="100" t="n">
        <v>188</v>
      </c>
      <c r="J47" s="100" t="n">
        <v>103</v>
      </c>
      <c r="K47" s="100" t="n">
        <v>85</v>
      </c>
      <c r="L47" s="100" t="n">
        <v>5813</v>
      </c>
      <c r="M47" s="100" t="n">
        <v>1613</v>
      </c>
      <c r="N47" s="100" t="n">
        <v>4141</v>
      </c>
      <c r="O47" s="100" t="n">
        <v>59</v>
      </c>
      <c r="P47" s="100" t="n">
        <v>0</v>
      </c>
      <c r="Q47" s="100" t="n">
        <v>38</v>
      </c>
      <c r="R47" s="100" t="n">
        <v>38</v>
      </c>
      <c r="S47" s="100" t="n">
        <v>0</v>
      </c>
      <c r="T47" s="100" t="n">
        <v>2737</v>
      </c>
      <c r="U47" s="100" t="n">
        <v>50</v>
      </c>
      <c r="V47" s="98" t="n">
        <v>31</v>
      </c>
    </row>
    <row r="48" customFormat="false" ht="9.75" hidden="false" customHeight="true" outlineLevel="0" collapsed="false">
      <c r="A48" s="98" t="n">
        <v>32</v>
      </c>
      <c r="B48" s="103" t="s">
        <v>134</v>
      </c>
      <c r="C48" s="100" t="n">
        <v>12829</v>
      </c>
      <c r="D48" s="100" t="n">
        <v>701</v>
      </c>
      <c r="E48" s="100" t="n">
        <v>460</v>
      </c>
      <c r="F48" s="100" t="n">
        <v>368</v>
      </c>
      <c r="G48" s="100" t="n">
        <v>92</v>
      </c>
      <c r="H48" s="100" t="n">
        <v>40</v>
      </c>
      <c r="I48" s="100" t="n">
        <v>201</v>
      </c>
      <c r="J48" s="100" t="n">
        <v>120</v>
      </c>
      <c r="K48" s="100" t="n">
        <v>81</v>
      </c>
      <c r="L48" s="100" t="n">
        <v>8264</v>
      </c>
      <c r="M48" s="100" t="n">
        <v>2344</v>
      </c>
      <c r="N48" s="100" t="n">
        <v>5810</v>
      </c>
      <c r="O48" s="100" t="n">
        <v>110</v>
      </c>
      <c r="P48" s="100" t="n">
        <v>0</v>
      </c>
      <c r="Q48" s="100" t="n">
        <v>55</v>
      </c>
      <c r="R48" s="100" t="n">
        <v>55</v>
      </c>
      <c r="S48" s="100" t="n">
        <v>0</v>
      </c>
      <c r="T48" s="100" t="n">
        <v>2720</v>
      </c>
      <c r="U48" s="100" t="n">
        <v>43</v>
      </c>
      <c r="V48" s="98" t="n">
        <v>32</v>
      </c>
    </row>
    <row r="49" customFormat="false" ht="9.75" hidden="false" customHeight="true" outlineLevel="0" collapsed="false">
      <c r="A49" s="98" t="n">
        <v>33</v>
      </c>
      <c r="B49" s="103" t="s">
        <v>135</v>
      </c>
      <c r="C49" s="100" t="n">
        <v>14145</v>
      </c>
      <c r="D49" s="100" t="n">
        <v>687</v>
      </c>
      <c r="E49" s="100" t="n">
        <v>487</v>
      </c>
      <c r="F49" s="100" t="n">
        <v>390</v>
      </c>
      <c r="G49" s="100" t="n">
        <v>97</v>
      </c>
      <c r="H49" s="100" t="n">
        <v>21</v>
      </c>
      <c r="I49" s="100" t="n">
        <v>179</v>
      </c>
      <c r="J49" s="100" t="n">
        <v>114</v>
      </c>
      <c r="K49" s="100" t="n">
        <v>65</v>
      </c>
      <c r="L49" s="100" t="n">
        <v>9542</v>
      </c>
      <c r="M49" s="100" t="n">
        <v>2910</v>
      </c>
      <c r="N49" s="100" t="n">
        <v>6409</v>
      </c>
      <c r="O49" s="100" t="n">
        <v>223</v>
      </c>
      <c r="P49" s="100" t="n">
        <v>0</v>
      </c>
      <c r="Q49" s="100" t="n">
        <v>54</v>
      </c>
      <c r="R49" s="100" t="n">
        <v>54</v>
      </c>
      <c r="S49" s="100" t="n">
        <v>0</v>
      </c>
      <c r="T49" s="100" t="n">
        <v>2666</v>
      </c>
      <c r="U49" s="100" t="n">
        <v>57</v>
      </c>
      <c r="V49" s="98" t="n">
        <v>33</v>
      </c>
    </row>
    <row r="50" customFormat="false" ht="9.75" hidden="false" customHeight="true" outlineLevel="0" collapsed="false">
      <c r="A50" s="98" t="n">
        <v>34</v>
      </c>
      <c r="B50" s="103" t="s">
        <v>136</v>
      </c>
      <c r="C50" s="100" t="n">
        <v>15471</v>
      </c>
      <c r="D50" s="100" t="n">
        <v>634</v>
      </c>
      <c r="E50" s="100" t="n">
        <v>442</v>
      </c>
      <c r="F50" s="100" t="n">
        <v>351</v>
      </c>
      <c r="G50" s="100" t="n">
        <v>91</v>
      </c>
      <c r="H50" s="100" t="n">
        <v>35</v>
      </c>
      <c r="I50" s="100" t="n">
        <v>157</v>
      </c>
      <c r="J50" s="100" t="n">
        <v>94</v>
      </c>
      <c r="K50" s="100" t="n">
        <v>63</v>
      </c>
      <c r="L50" s="100" t="n">
        <v>10777</v>
      </c>
      <c r="M50" s="100" t="n">
        <v>3815</v>
      </c>
      <c r="N50" s="100" t="n">
        <v>6574</v>
      </c>
      <c r="O50" s="100" t="n">
        <v>388</v>
      </c>
      <c r="P50" s="100" t="n">
        <v>0</v>
      </c>
      <c r="Q50" s="100" t="n">
        <v>87</v>
      </c>
      <c r="R50" s="100" t="n">
        <v>87</v>
      </c>
      <c r="S50" s="100" t="n">
        <v>0</v>
      </c>
      <c r="T50" s="100" t="n">
        <v>2709</v>
      </c>
      <c r="U50" s="100" t="n">
        <v>48</v>
      </c>
      <c r="V50" s="98" t="n">
        <v>34</v>
      </c>
    </row>
    <row r="51" customFormat="false" ht="9.75" hidden="false" customHeight="true" outlineLevel="0" collapsed="false">
      <c r="A51" s="98" t="n">
        <v>35</v>
      </c>
      <c r="B51" s="103" t="s">
        <v>137</v>
      </c>
      <c r="C51" s="100" t="n">
        <v>16748</v>
      </c>
      <c r="D51" s="100" t="n">
        <v>840</v>
      </c>
      <c r="E51" s="100" t="n">
        <v>590</v>
      </c>
      <c r="F51" s="100" t="n">
        <v>431</v>
      </c>
      <c r="G51" s="100" t="n">
        <v>159</v>
      </c>
      <c r="H51" s="100" t="n">
        <v>40</v>
      </c>
      <c r="I51" s="100" t="n">
        <v>210</v>
      </c>
      <c r="J51" s="100" t="n">
        <v>110</v>
      </c>
      <c r="K51" s="100" t="n">
        <v>100</v>
      </c>
      <c r="L51" s="100" t="n">
        <v>10675</v>
      </c>
      <c r="M51" s="100" t="n">
        <v>4057</v>
      </c>
      <c r="N51" s="100" t="n">
        <v>6215</v>
      </c>
      <c r="O51" s="100" t="n">
        <v>403</v>
      </c>
      <c r="P51" s="100" t="n">
        <v>194</v>
      </c>
      <c r="Q51" s="100" t="n">
        <v>155</v>
      </c>
      <c r="R51" s="100" t="n">
        <v>121</v>
      </c>
      <c r="S51" s="100" t="n">
        <v>34</v>
      </c>
      <c r="T51" s="100" t="n">
        <v>2680</v>
      </c>
      <c r="U51" s="100" t="n">
        <v>460</v>
      </c>
      <c r="V51" s="98" t="n">
        <v>35</v>
      </c>
    </row>
    <row r="52" customFormat="false" ht="9.75" hidden="false" customHeight="true" outlineLevel="0" collapsed="false">
      <c r="A52" s="98" t="n">
        <v>36</v>
      </c>
      <c r="B52" s="103" t="s">
        <v>138</v>
      </c>
      <c r="C52" s="100" t="n">
        <v>19530</v>
      </c>
      <c r="D52" s="100" t="n">
        <v>948</v>
      </c>
      <c r="E52" s="100" t="n">
        <v>620</v>
      </c>
      <c r="F52" s="100" t="n">
        <v>446</v>
      </c>
      <c r="G52" s="100" t="n">
        <v>174</v>
      </c>
      <c r="H52" s="100" t="n">
        <v>61</v>
      </c>
      <c r="I52" s="100" t="n">
        <v>267</v>
      </c>
      <c r="J52" s="100" t="n">
        <v>129</v>
      </c>
      <c r="K52" s="100" t="n">
        <v>138</v>
      </c>
      <c r="L52" s="100" t="n">
        <v>11989</v>
      </c>
      <c r="M52" s="100" t="n">
        <v>5019</v>
      </c>
      <c r="N52" s="100" t="n">
        <v>6310</v>
      </c>
      <c r="O52" s="100" t="n">
        <v>660</v>
      </c>
      <c r="P52" s="100" t="n">
        <v>430</v>
      </c>
      <c r="Q52" s="100" t="n">
        <v>261</v>
      </c>
      <c r="R52" s="100" t="n">
        <v>212</v>
      </c>
      <c r="S52" s="100" t="n">
        <v>49</v>
      </c>
      <c r="T52" s="100" t="n">
        <v>2750</v>
      </c>
      <c r="U52" s="100" t="n">
        <v>941</v>
      </c>
      <c r="V52" s="98" t="n">
        <v>36</v>
      </c>
    </row>
    <row r="53" customFormat="false" ht="9.75" hidden="false" customHeight="true" outlineLevel="0" collapsed="false">
      <c r="A53" s="98" t="n">
        <v>37</v>
      </c>
      <c r="B53" s="103" t="s">
        <v>139</v>
      </c>
      <c r="C53" s="100" t="n">
        <v>20089</v>
      </c>
      <c r="D53" s="100" t="n">
        <v>1037</v>
      </c>
      <c r="E53" s="100" t="n">
        <v>677</v>
      </c>
      <c r="F53" s="100" t="n">
        <v>492</v>
      </c>
      <c r="G53" s="100" t="n">
        <v>185</v>
      </c>
      <c r="H53" s="100" t="n">
        <v>68</v>
      </c>
      <c r="I53" s="100" t="n">
        <v>292</v>
      </c>
      <c r="J53" s="100" t="n">
        <v>136</v>
      </c>
      <c r="K53" s="100" t="n">
        <v>156</v>
      </c>
      <c r="L53" s="100" t="n">
        <v>12112</v>
      </c>
      <c r="M53" s="100" t="n">
        <v>5395</v>
      </c>
      <c r="N53" s="100" t="n">
        <v>5879</v>
      </c>
      <c r="O53" s="100" t="n">
        <v>838</v>
      </c>
      <c r="P53" s="100" t="n">
        <v>470</v>
      </c>
      <c r="Q53" s="100" t="n">
        <v>323</v>
      </c>
      <c r="R53" s="100" t="n">
        <v>266</v>
      </c>
      <c r="S53" s="100" t="n">
        <v>57</v>
      </c>
      <c r="T53" s="100" t="n">
        <v>2627</v>
      </c>
      <c r="U53" s="100" t="n">
        <v>937</v>
      </c>
      <c r="V53" s="98" t="n">
        <v>37</v>
      </c>
    </row>
    <row r="54" customFormat="false" ht="9.75" hidden="false" customHeight="true" outlineLevel="0" collapsed="false">
      <c r="A54" s="98" t="n">
        <v>38</v>
      </c>
      <c r="B54" s="103" t="s">
        <v>140</v>
      </c>
      <c r="C54" s="100" t="n">
        <v>19902</v>
      </c>
      <c r="D54" s="100" t="n">
        <v>947</v>
      </c>
      <c r="E54" s="100" t="n">
        <v>618</v>
      </c>
      <c r="F54" s="100" t="n">
        <v>432</v>
      </c>
      <c r="G54" s="100" t="n">
        <v>186</v>
      </c>
      <c r="H54" s="100" t="n">
        <v>58</v>
      </c>
      <c r="I54" s="100" t="n">
        <v>271</v>
      </c>
      <c r="J54" s="100" t="n">
        <v>124</v>
      </c>
      <c r="K54" s="100" t="n">
        <v>147</v>
      </c>
      <c r="L54" s="100" t="n">
        <v>11554</v>
      </c>
      <c r="M54" s="100" t="n">
        <v>5205</v>
      </c>
      <c r="N54" s="100" t="n">
        <v>5447</v>
      </c>
      <c r="O54" s="100" t="n">
        <v>902</v>
      </c>
      <c r="P54" s="100" t="n">
        <v>484</v>
      </c>
      <c r="Q54" s="100" t="n">
        <v>436</v>
      </c>
      <c r="R54" s="100" t="n">
        <v>378</v>
      </c>
      <c r="S54" s="100" t="n">
        <v>58</v>
      </c>
      <c r="T54" s="100" t="n">
        <v>2511</v>
      </c>
      <c r="U54" s="100" t="n">
        <v>997</v>
      </c>
      <c r="V54" s="98" t="n">
        <v>38</v>
      </c>
    </row>
    <row r="55" customFormat="false" ht="9.75" hidden="false" customHeight="true" outlineLevel="0" collapsed="false">
      <c r="A55" s="98" t="n">
        <v>39</v>
      </c>
      <c r="B55" s="103" t="s">
        <v>141</v>
      </c>
      <c r="C55" s="100" t="n">
        <v>18461</v>
      </c>
      <c r="D55" s="100" t="n">
        <v>972</v>
      </c>
      <c r="E55" s="100" t="n">
        <v>650</v>
      </c>
      <c r="F55" s="100" t="n">
        <v>440</v>
      </c>
      <c r="G55" s="100" t="n">
        <v>210</v>
      </c>
      <c r="H55" s="100" t="n">
        <v>56</v>
      </c>
      <c r="I55" s="100" t="n">
        <v>266</v>
      </c>
      <c r="J55" s="100" t="n">
        <v>129</v>
      </c>
      <c r="K55" s="100" t="n">
        <v>137</v>
      </c>
      <c r="L55" s="100" t="n">
        <v>10414</v>
      </c>
      <c r="M55" s="100" t="n">
        <v>4589</v>
      </c>
      <c r="N55" s="100" t="n">
        <v>5064</v>
      </c>
      <c r="O55" s="100" t="n">
        <v>761</v>
      </c>
      <c r="P55" s="100" t="n">
        <v>471</v>
      </c>
      <c r="Q55" s="100" t="n">
        <v>570</v>
      </c>
      <c r="R55" s="100" t="n">
        <v>486</v>
      </c>
      <c r="S55" s="100" t="n">
        <v>84</v>
      </c>
      <c r="T55" s="100" t="n">
        <v>2482</v>
      </c>
      <c r="U55" s="100" t="n">
        <v>795</v>
      </c>
      <c r="V55" s="98" t="n">
        <v>39</v>
      </c>
    </row>
    <row r="56" customFormat="false" ht="9.75" hidden="false" customHeight="true" outlineLevel="0" collapsed="false">
      <c r="A56" s="98" t="n">
        <v>40</v>
      </c>
      <c r="B56" s="103" t="s">
        <v>142</v>
      </c>
      <c r="C56" s="100" t="n">
        <v>18735</v>
      </c>
      <c r="D56" s="100" t="n">
        <v>966</v>
      </c>
      <c r="E56" s="100" t="n">
        <v>671</v>
      </c>
      <c r="F56" s="100" t="n">
        <v>462</v>
      </c>
      <c r="G56" s="100" t="n">
        <v>209</v>
      </c>
      <c r="H56" s="100" t="n">
        <v>54</v>
      </c>
      <c r="I56" s="100" t="n">
        <v>241</v>
      </c>
      <c r="J56" s="100" t="n">
        <v>119</v>
      </c>
      <c r="K56" s="100" t="n">
        <v>122</v>
      </c>
      <c r="L56" s="100" t="n">
        <v>10515</v>
      </c>
      <c r="M56" s="100" t="n">
        <v>4764</v>
      </c>
      <c r="N56" s="100" t="n">
        <v>4964</v>
      </c>
      <c r="O56" s="100" t="n">
        <v>787</v>
      </c>
      <c r="P56" s="100" t="n">
        <v>519</v>
      </c>
      <c r="Q56" s="100" t="n">
        <v>810</v>
      </c>
      <c r="R56" s="100" t="n">
        <v>714</v>
      </c>
      <c r="S56" s="100" t="n">
        <v>96</v>
      </c>
      <c r="T56" s="100" t="n">
        <v>2478</v>
      </c>
      <c r="U56" s="100" t="n">
        <v>670</v>
      </c>
      <c r="V56" s="98" t="n">
        <v>40</v>
      </c>
    </row>
    <row r="57" customFormat="false" ht="9.75" hidden="false" customHeight="true" outlineLevel="0" collapsed="false">
      <c r="A57" s="98" t="n">
        <v>41</v>
      </c>
      <c r="B57" s="103" t="s">
        <v>143</v>
      </c>
      <c r="C57" s="100" t="n">
        <v>18534</v>
      </c>
      <c r="D57" s="100" t="n">
        <v>987</v>
      </c>
      <c r="E57" s="100" t="n">
        <v>645</v>
      </c>
      <c r="F57" s="100" t="n">
        <v>429</v>
      </c>
      <c r="G57" s="100" t="n">
        <v>216</v>
      </c>
      <c r="H57" s="100" t="n">
        <v>39</v>
      </c>
      <c r="I57" s="100" t="n">
        <v>303</v>
      </c>
      <c r="J57" s="100" t="n">
        <v>138</v>
      </c>
      <c r="K57" s="100" t="n">
        <v>165</v>
      </c>
      <c r="L57" s="100" t="n">
        <v>10086</v>
      </c>
      <c r="M57" s="100" t="n">
        <v>4490</v>
      </c>
      <c r="N57" s="100" t="n">
        <v>4753</v>
      </c>
      <c r="O57" s="100" t="n">
        <v>843</v>
      </c>
      <c r="P57" s="100" t="n">
        <v>524</v>
      </c>
      <c r="Q57" s="100" t="n">
        <v>1163</v>
      </c>
      <c r="R57" s="100" t="n">
        <v>1025</v>
      </c>
      <c r="S57" s="100" t="n">
        <v>138</v>
      </c>
      <c r="T57" s="100" t="n">
        <v>2484</v>
      </c>
      <c r="U57" s="100" t="n">
        <v>509</v>
      </c>
      <c r="V57" s="98" t="n">
        <v>41</v>
      </c>
    </row>
    <row r="58" customFormat="false" ht="9.75" hidden="false" customHeight="true" outlineLevel="0" collapsed="false">
      <c r="A58" s="98" t="n">
        <v>42</v>
      </c>
      <c r="B58" s="103" t="s">
        <v>144</v>
      </c>
      <c r="C58" s="100" t="n">
        <v>16873</v>
      </c>
      <c r="D58" s="100" t="n">
        <v>898</v>
      </c>
      <c r="E58" s="100" t="n">
        <v>646</v>
      </c>
      <c r="F58" s="100" t="n">
        <v>443</v>
      </c>
      <c r="G58" s="100" t="n">
        <v>203</v>
      </c>
      <c r="H58" s="100" t="n">
        <v>58</v>
      </c>
      <c r="I58" s="100" t="n">
        <v>194</v>
      </c>
      <c r="J58" s="100" t="n">
        <v>108</v>
      </c>
      <c r="K58" s="100" t="n">
        <v>86</v>
      </c>
      <c r="L58" s="100" t="n">
        <v>8785</v>
      </c>
      <c r="M58" s="100" t="n">
        <v>3863</v>
      </c>
      <c r="N58" s="100" t="n">
        <v>4113</v>
      </c>
      <c r="O58" s="100" t="n">
        <v>809</v>
      </c>
      <c r="P58" s="100" t="n">
        <v>431</v>
      </c>
      <c r="Q58" s="100" t="n">
        <v>1372</v>
      </c>
      <c r="R58" s="100" t="n">
        <v>1176</v>
      </c>
      <c r="S58" s="100" t="n">
        <v>196</v>
      </c>
      <c r="T58" s="100" t="n">
        <v>2216</v>
      </c>
      <c r="U58" s="100" t="n">
        <v>374</v>
      </c>
      <c r="V58" s="98" t="n">
        <v>42</v>
      </c>
    </row>
    <row r="59" customFormat="false" ht="9.75" hidden="false" customHeight="true" outlineLevel="0" collapsed="false">
      <c r="A59" s="98" t="n">
        <v>43</v>
      </c>
      <c r="B59" s="103" t="s">
        <v>145</v>
      </c>
      <c r="C59" s="100" t="n">
        <v>16137</v>
      </c>
      <c r="D59" s="100" t="n">
        <v>933</v>
      </c>
      <c r="E59" s="100" t="n">
        <v>636</v>
      </c>
      <c r="F59" s="100" t="n">
        <v>459</v>
      </c>
      <c r="G59" s="100" t="n">
        <v>177</v>
      </c>
      <c r="H59" s="100" t="n">
        <v>66</v>
      </c>
      <c r="I59" s="100" t="n">
        <v>231</v>
      </c>
      <c r="J59" s="100" t="n">
        <v>107</v>
      </c>
      <c r="K59" s="100" t="n">
        <v>124</v>
      </c>
      <c r="L59" s="100" t="n">
        <v>8145</v>
      </c>
      <c r="M59" s="100" t="n">
        <v>3526</v>
      </c>
      <c r="N59" s="100" t="n">
        <v>3804</v>
      </c>
      <c r="O59" s="100" t="n">
        <v>815</v>
      </c>
      <c r="P59" s="100" t="n">
        <v>354</v>
      </c>
      <c r="Q59" s="100" t="n">
        <v>1624</v>
      </c>
      <c r="R59" s="100" t="n">
        <v>1380</v>
      </c>
      <c r="S59" s="100" t="n">
        <v>244</v>
      </c>
      <c r="T59" s="100" t="n">
        <v>1905</v>
      </c>
      <c r="U59" s="100" t="n">
        <v>223</v>
      </c>
      <c r="V59" s="98" t="n">
        <v>43</v>
      </c>
    </row>
    <row r="60" customFormat="false" ht="9.75" hidden="false" customHeight="true" outlineLevel="0" collapsed="false">
      <c r="A60" s="98" t="n">
        <v>44</v>
      </c>
      <c r="B60" s="103" t="s">
        <v>146</v>
      </c>
      <c r="C60" s="100" t="n">
        <v>15870</v>
      </c>
      <c r="D60" s="100" t="n">
        <v>882</v>
      </c>
      <c r="E60" s="100" t="n">
        <v>633</v>
      </c>
      <c r="F60" s="100" t="n">
        <v>456</v>
      </c>
      <c r="G60" s="100" t="n">
        <v>177</v>
      </c>
      <c r="H60" s="100" t="n">
        <v>51</v>
      </c>
      <c r="I60" s="100" t="n">
        <v>198</v>
      </c>
      <c r="J60" s="100" t="n">
        <v>85</v>
      </c>
      <c r="K60" s="100" t="n">
        <v>113</v>
      </c>
      <c r="L60" s="100" t="n">
        <v>7663</v>
      </c>
      <c r="M60" s="100" t="n">
        <v>3178</v>
      </c>
      <c r="N60" s="100" t="n">
        <v>3489</v>
      </c>
      <c r="O60" s="100" t="n">
        <v>996</v>
      </c>
      <c r="P60" s="100" t="n">
        <v>366</v>
      </c>
      <c r="Q60" s="100" t="n">
        <v>1938</v>
      </c>
      <c r="R60" s="100" t="n">
        <v>1577</v>
      </c>
      <c r="S60" s="100" t="n">
        <v>361</v>
      </c>
      <c r="T60" s="100" t="n">
        <v>1670</v>
      </c>
      <c r="U60" s="100" t="n">
        <v>120</v>
      </c>
      <c r="V60" s="98" t="n">
        <v>44</v>
      </c>
    </row>
    <row r="61" customFormat="false" ht="9.75" hidden="false" customHeight="true" outlineLevel="0" collapsed="false">
      <c r="A61" s="98" t="n">
        <v>45</v>
      </c>
      <c r="B61" s="103" t="s">
        <v>147</v>
      </c>
      <c r="C61" s="100" t="n">
        <v>14252</v>
      </c>
      <c r="D61" s="100" t="n">
        <v>715</v>
      </c>
      <c r="E61" s="100" t="n">
        <v>475</v>
      </c>
      <c r="F61" s="100" t="n">
        <v>342</v>
      </c>
      <c r="G61" s="100" t="n">
        <v>133</v>
      </c>
      <c r="H61" s="100" t="n">
        <v>54</v>
      </c>
      <c r="I61" s="100" t="n">
        <v>186</v>
      </c>
      <c r="J61" s="100" t="n">
        <v>81</v>
      </c>
      <c r="K61" s="100" t="n">
        <v>105</v>
      </c>
      <c r="L61" s="100" t="n">
        <v>6362</v>
      </c>
      <c r="M61" s="100" t="n">
        <v>2383</v>
      </c>
      <c r="N61" s="100" t="n">
        <v>2913</v>
      </c>
      <c r="O61" s="100" t="n">
        <v>1066</v>
      </c>
      <c r="P61" s="100" t="n">
        <v>365</v>
      </c>
      <c r="Q61" s="100" t="n">
        <v>1874</v>
      </c>
      <c r="R61" s="100" t="n">
        <v>1379</v>
      </c>
      <c r="S61" s="100" t="n">
        <v>495</v>
      </c>
      <c r="T61" s="100" t="n">
        <v>1313</v>
      </c>
      <c r="U61" s="100" t="n">
        <v>47</v>
      </c>
      <c r="V61" s="98" t="n">
        <v>45</v>
      </c>
    </row>
    <row r="62" customFormat="false" ht="9.75" hidden="false" customHeight="true" outlineLevel="0" collapsed="false">
      <c r="A62" s="98" t="n">
        <v>46</v>
      </c>
      <c r="B62" s="103" t="s">
        <v>148</v>
      </c>
      <c r="C62" s="100" t="n">
        <v>11336</v>
      </c>
      <c r="D62" s="100" t="n">
        <v>521</v>
      </c>
      <c r="E62" s="100" t="n">
        <v>311</v>
      </c>
      <c r="F62" s="100" t="n">
        <v>225</v>
      </c>
      <c r="G62" s="100" t="n">
        <v>86</v>
      </c>
      <c r="H62" s="100" t="n">
        <v>50</v>
      </c>
      <c r="I62" s="100" t="n">
        <v>160</v>
      </c>
      <c r="J62" s="100" t="n">
        <v>56</v>
      </c>
      <c r="K62" s="100" t="n">
        <v>104</v>
      </c>
      <c r="L62" s="100" t="n">
        <v>4933</v>
      </c>
      <c r="M62" s="100" t="n">
        <v>1656</v>
      </c>
      <c r="N62" s="100" t="n">
        <v>2071</v>
      </c>
      <c r="O62" s="100" t="n">
        <v>1206</v>
      </c>
      <c r="P62" s="100" t="n">
        <v>305</v>
      </c>
      <c r="Q62" s="100" t="n">
        <v>1609</v>
      </c>
      <c r="R62" s="100" t="n">
        <v>1101</v>
      </c>
      <c r="S62" s="100" t="n">
        <v>508</v>
      </c>
      <c r="T62" s="100" t="n">
        <v>798</v>
      </c>
      <c r="U62" s="100" t="n">
        <v>5</v>
      </c>
      <c r="V62" s="98" t="n">
        <v>46</v>
      </c>
    </row>
    <row r="63" customFormat="false" ht="12" hidden="false" customHeight="true" outlineLevel="0" collapsed="false">
      <c r="A63" s="98" t="n">
        <v>47</v>
      </c>
      <c r="B63" s="103" t="s">
        <v>149</v>
      </c>
      <c r="C63" s="100" t="n">
        <v>277804</v>
      </c>
      <c r="D63" s="100" t="n">
        <v>15120</v>
      </c>
      <c r="E63" s="100" t="n">
        <v>10177</v>
      </c>
      <c r="F63" s="100" t="n">
        <v>7432</v>
      </c>
      <c r="G63" s="100" t="n">
        <v>2745</v>
      </c>
      <c r="H63" s="100" t="n">
        <v>888</v>
      </c>
      <c r="I63" s="100" t="n">
        <v>4055</v>
      </c>
      <c r="J63" s="100" t="n">
        <v>2028</v>
      </c>
      <c r="K63" s="100" t="n">
        <v>2027</v>
      </c>
      <c r="L63" s="100" t="n">
        <v>155330</v>
      </c>
      <c r="M63" s="100" t="n">
        <v>61117</v>
      </c>
      <c r="N63" s="100" t="n">
        <v>83252</v>
      </c>
      <c r="O63" s="100" t="n">
        <v>10961</v>
      </c>
      <c r="P63" s="100" t="n">
        <v>4913</v>
      </c>
      <c r="Q63" s="100" t="n">
        <v>12477</v>
      </c>
      <c r="R63" s="100" t="n">
        <v>10157</v>
      </c>
      <c r="S63" s="100" t="n">
        <v>2320</v>
      </c>
      <c r="T63" s="100" t="n">
        <v>43220</v>
      </c>
      <c r="U63" s="100" t="n">
        <v>6339</v>
      </c>
      <c r="V63" s="98" t="n">
        <v>47</v>
      </c>
    </row>
    <row r="64" customFormat="false" ht="12" hidden="false" customHeight="true" outlineLevel="0" collapsed="false">
      <c r="B64" s="101" t="s">
        <v>150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</row>
    <row r="65" customFormat="false" ht="9.75" hidden="false" customHeight="true" outlineLevel="0" collapsed="false">
      <c r="A65" s="98" t="n">
        <v>48</v>
      </c>
      <c r="B65" s="103" t="s">
        <v>151</v>
      </c>
      <c r="C65" s="100" t="n">
        <v>8488</v>
      </c>
      <c r="D65" s="100" t="n">
        <v>458</v>
      </c>
      <c r="E65" s="100" t="n">
        <v>266</v>
      </c>
      <c r="F65" s="100" t="n">
        <v>194</v>
      </c>
      <c r="G65" s="100" t="n">
        <v>72</v>
      </c>
      <c r="H65" s="100" t="n">
        <v>85</v>
      </c>
      <c r="I65" s="100" t="n">
        <v>107</v>
      </c>
      <c r="J65" s="100" t="n">
        <v>24</v>
      </c>
      <c r="K65" s="100" t="n">
        <v>83</v>
      </c>
      <c r="L65" s="100" t="n">
        <v>3096</v>
      </c>
      <c r="M65" s="100" t="n">
        <v>854</v>
      </c>
      <c r="N65" s="100" t="n">
        <v>1176</v>
      </c>
      <c r="O65" s="100" t="n">
        <v>1066</v>
      </c>
      <c r="P65" s="100" t="n">
        <v>254</v>
      </c>
      <c r="Q65" s="100" t="n">
        <v>1671</v>
      </c>
      <c r="R65" s="100" t="n">
        <v>940</v>
      </c>
      <c r="S65" s="100" t="n">
        <v>731</v>
      </c>
      <c r="T65" s="100" t="n">
        <v>398</v>
      </c>
      <c r="U65" s="100" t="n">
        <v>0</v>
      </c>
      <c r="V65" s="98" t="n">
        <v>48</v>
      </c>
    </row>
    <row r="66" customFormat="false" ht="9.75" hidden="false" customHeight="true" outlineLevel="0" collapsed="false">
      <c r="A66" s="98" t="n">
        <v>49</v>
      </c>
      <c r="B66" s="103" t="s">
        <v>152</v>
      </c>
      <c r="C66" s="100" t="n">
        <v>4366</v>
      </c>
      <c r="D66" s="100" t="n">
        <v>216</v>
      </c>
      <c r="E66" s="100" t="n">
        <v>131</v>
      </c>
      <c r="F66" s="100" t="n">
        <v>95</v>
      </c>
      <c r="G66" s="100" t="n">
        <v>36</v>
      </c>
      <c r="H66" s="100" t="n">
        <v>26</v>
      </c>
      <c r="I66" s="100" t="n">
        <v>59</v>
      </c>
      <c r="J66" s="100" t="n">
        <v>24</v>
      </c>
      <c r="K66" s="100" t="n">
        <v>35</v>
      </c>
      <c r="L66" s="100" t="n">
        <v>2284</v>
      </c>
      <c r="M66" s="100" t="n">
        <v>565</v>
      </c>
      <c r="N66" s="100" t="n">
        <v>800</v>
      </c>
      <c r="O66" s="100" t="n">
        <v>919</v>
      </c>
      <c r="P66" s="100" t="n">
        <v>203</v>
      </c>
      <c r="Q66" s="100" t="n">
        <v>816</v>
      </c>
      <c r="R66" s="100" t="n">
        <v>374</v>
      </c>
      <c r="S66" s="100" t="n">
        <v>442</v>
      </c>
      <c r="T66" s="100" t="n">
        <v>233</v>
      </c>
      <c r="U66" s="100" t="n">
        <v>0</v>
      </c>
      <c r="V66" s="98" t="n">
        <v>49</v>
      </c>
    </row>
    <row r="67" customFormat="false" ht="9.75" hidden="false" customHeight="true" outlineLevel="0" collapsed="false">
      <c r="A67" s="98" t="n">
        <v>50</v>
      </c>
      <c r="B67" s="103" t="s">
        <v>153</v>
      </c>
      <c r="C67" s="100" t="n">
        <v>3059</v>
      </c>
      <c r="D67" s="100" t="n">
        <v>135</v>
      </c>
      <c r="E67" s="100" t="n">
        <v>75</v>
      </c>
      <c r="F67" s="100" t="n">
        <v>65</v>
      </c>
      <c r="G67" s="100" t="n">
        <v>10</v>
      </c>
      <c r="H67" s="100" t="n">
        <v>13</v>
      </c>
      <c r="I67" s="100" t="n">
        <v>47</v>
      </c>
      <c r="J67" s="100" t="n">
        <v>11</v>
      </c>
      <c r="K67" s="100" t="n">
        <v>36</v>
      </c>
      <c r="L67" s="100" t="n">
        <v>1719</v>
      </c>
      <c r="M67" s="100" t="n">
        <v>326</v>
      </c>
      <c r="N67" s="100" t="n">
        <v>594</v>
      </c>
      <c r="O67" s="100" t="n">
        <v>799</v>
      </c>
      <c r="P67" s="100" t="n">
        <v>168</v>
      </c>
      <c r="Q67" s="100" t="n">
        <v>513</v>
      </c>
      <c r="R67" s="100" t="n">
        <v>197</v>
      </c>
      <c r="S67" s="100" t="n">
        <v>316</v>
      </c>
      <c r="T67" s="100" t="n">
        <v>151</v>
      </c>
      <c r="U67" s="100" t="n">
        <v>0</v>
      </c>
      <c r="V67" s="98" t="n">
        <v>50</v>
      </c>
    </row>
    <row r="68" customFormat="false" ht="9.75" hidden="false" customHeight="true" outlineLevel="0" collapsed="false">
      <c r="A68" s="98" t="n">
        <v>51</v>
      </c>
      <c r="B68" s="103" t="s">
        <v>154</v>
      </c>
      <c r="C68" s="100" t="n">
        <v>3602</v>
      </c>
      <c r="D68" s="100" t="n">
        <v>106</v>
      </c>
      <c r="E68" s="100" t="n">
        <v>91</v>
      </c>
      <c r="F68" s="100" t="n">
        <v>85</v>
      </c>
      <c r="G68" s="100" t="n">
        <v>6</v>
      </c>
      <c r="H68" s="100" t="n">
        <v>0</v>
      </c>
      <c r="I68" s="100" t="n">
        <v>15</v>
      </c>
      <c r="J68" s="100" t="n">
        <v>10</v>
      </c>
      <c r="K68" s="100" t="n">
        <v>5</v>
      </c>
      <c r="L68" s="100" t="n">
        <v>2800</v>
      </c>
      <c r="M68" s="100" t="n">
        <v>467</v>
      </c>
      <c r="N68" s="100" t="n">
        <v>891</v>
      </c>
      <c r="O68" s="100" t="n">
        <v>1442</v>
      </c>
      <c r="P68" s="100" t="n">
        <v>101</v>
      </c>
      <c r="Q68" s="100" t="n">
        <v>168</v>
      </c>
      <c r="R68" s="100" t="n">
        <v>39</v>
      </c>
      <c r="S68" s="100" t="n">
        <v>129</v>
      </c>
      <c r="T68" s="100" t="n">
        <v>289</v>
      </c>
      <c r="U68" s="100" t="n">
        <v>0</v>
      </c>
      <c r="V68" s="98" t="n">
        <v>51</v>
      </c>
    </row>
    <row r="69" customFormat="false" ht="13.5" hidden="false" customHeight="true" outlineLevel="0" collapsed="false">
      <c r="A69" s="98" t="n">
        <v>52</v>
      </c>
      <c r="B69" s="103" t="s">
        <v>155</v>
      </c>
      <c r="C69" s="100" t="n">
        <v>19515</v>
      </c>
      <c r="D69" s="100" t="n">
        <v>915</v>
      </c>
      <c r="E69" s="100" t="n">
        <v>563</v>
      </c>
      <c r="F69" s="100" t="n">
        <v>439</v>
      </c>
      <c r="G69" s="100" t="n">
        <v>124</v>
      </c>
      <c r="H69" s="100" t="n">
        <v>124</v>
      </c>
      <c r="I69" s="100" t="n">
        <v>228</v>
      </c>
      <c r="J69" s="100" t="n">
        <v>69</v>
      </c>
      <c r="K69" s="100" t="n">
        <v>159</v>
      </c>
      <c r="L69" s="100" t="n">
        <v>9899</v>
      </c>
      <c r="M69" s="100" t="n">
        <v>2212</v>
      </c>
      <c r="N69" s="100" t="n">
        <v>3461</v>
      </c>
      <c r="O69" s="100" t="n">
        <v>4226</v>
      </c>
      <c r="P69" s="100" t="n">
        <v>726</v>
      </c>
      <c r="Q69" s="100" t="n">
        <v>3168</v>
      </c>
      <c r="R69" s="100" t="n">
        <v>1550</v>
      </c>
      <c r="S69" s="100" t="n">
        <v>1618</v>
      </c>
      <c r="T69" s="100" t="n">
        <v>1071</v>
      </c>
      <c r="U69" s="100" t="n">
        <v>0</v>
      </c>
      <c r="V69" s="98" t="n">
        <v>52</v>
      </c>
    </row>
    <row r="70" customFormat="false" ht="12" hidden="false" customHeight="true" outlineLevel="0" collapsed="false">
      <c r="A70" s="98"/>
      <c r="B70" s="101" t="s">
        <v>156</v>
      </c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98"/>
    </row>
    <row r="71" customFormat="false" ht="9.75" hidden="false" customHeight="true" outlineLevel="0" collapsed="false">
      <c r="A71" s="98" t="n">
        <v>53</v>
      </c>
      <c r="B71" s="101" t="s">
        <v>157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</row>
    <row r="72" customFormat="false" ht="9.75" hidden="false" customHeight="true" outlineLevel="0" collapsed="false">
      <c r="A72" s="98"/>
      <c r="B72" s="103" t="s">
        <v>158</v>
      </c>
      <c r="C72" s="100" t="n">
        <v>77949</v>
      </c>
      <c r="D72" s="100" t="n">
        <v>4885</v>
      </c>
      <c r="E72" s="100" t="n">
        <v>3308</v>
      </c>
      <c r="F72" s="100" t="n">
        <v>2395</v>
      </c>
      <c r="G72" s="100" t="n">
        <v>913</v>
      </c>
      <c r="H72" s="100" t="n">
        <v>264</v>
      </c>
      <c r="I72" s="100" t="n">
        <v>1313</v>
      </c>
      <c r="J72" s="100" t="n">
        <v>568</v>
      </c>
      <c r="K72" s="100" t="n">
        <v>745</v>
      </c>
      <c r="L72" s="100" t="n">
        <v>38890</v>
      </c>
      <c r="M72" s="100" t="n">
        <v>15592</v>
      </c>
      <c r="N72" s="100" t="n">
        <v>19704</v>
      </c>
      <c r="O72" s="100" t="n">
        <v>3594</v>
      </c>
      <c r="P72" s="100" t="n">
        <v>2172</v>
      </c>
      <c r="Q72" s="100" t="n">
        <v>4368</v>
      </c>
      <c r="R72" s="100" t="n">
        <v>3033</v>
      </c>
      <c r="S72" s="100" t="n">
        <v>1335</v>
      </c>
      <c r="T72" s="100" t="n">
        <v>13998</v>
      </c>
      <c r="U72" s="100" t="n">
        <v>1876</v>
      </c>
      <c r="V72" s="98" t="n">
        <v>53</v>
      </c>
    </row>
    <row r="73" customFormat="false" ht="9.75" hidden="false" customHeight="true" outlineLevel="0" collapsed="false">
      <c r="A73" s="98" t="n">
        <v>54</v>
      </c>
      <c r="B73" s="101" t="s">
        <v>159</v>
      </c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</row>
    <row r="74" customFormat="false" ht="9.75" hidden="false" customHeight="true" outlineLevel="0" collapsed="false">
      <c r="A74" s="98"/>
      <c r="B74" s="103" t="s">
        <v>160</v>
      </c>
      <c r="C74" s="100" t="n">
        <v>34809</v>
      </c>
      <c r="D74" s="100" t="n">
        <v>2264</v>
      </c>
      <c r="E74" s="100" t="n">
        <v>1547</v>
      </c>
      <c r="F74" s="100" t="n">
        <v>1149</v>
      </c>
      <c r="G74" s="100" t="n">
        <v>398</v>
      </c>
      <c r="H74" s="100" t="n">
        <v>100</v>
      </c>
      <c r="I74" s="100" t="n">
        <v>617</v>
      </c>
      <c r="J74" s="100" t="n">
        <v>258</v>
      </c>
      <c r="K74" s="100" t="n">
        <v>359</v>
      </c>
      <c r="L74" s="100" t="n">
        <v>15166</v>
      </c>
      <c r="M74" s="100" t="n">
        <v>6602</v>
      </c>
      <c r="N74" s="100" t="n">
        <v>7061</v>
      </c>
      <c r="O74" s="100" t="n">
        <v>1503</v>
      </c>
      <c r="P74" s="100" t="n">
        <v>1262</v>
      </c>
      <c r="Q74" s="100" t="n">
        <v>2366</v>
      </c>
      <c r="R74" s="100" t="n">
        <v>1478</v>
      </c>
      <c r="S74" s="100" t="n">
        <v>888</v>
      </c>
      <c r="T74" s="100" t="n">
        <v>6952</v>
      </c>
      <c r="U74" s="100" t="n">
        <v>875</v>
      </c>
      <c r="V74" s="98" t="n">
        <v>54</v>
      </c>
    </row>
    <row r="75" customFormat="false" ht="6.75" hidden="false" customHeight="true" outlineLevel="0" collapsed="false">
      <c r="A75" s="98"/>
      <c r="B75" s="104"/>
      <c r="U75" s="105"/>
      <c r="V75" s="106"/>
    </row>
    <row r="76" customFormat="false" ht="9.75" hidden="false" customHeight="true" outlineLevel="0" collapsed="false">
      <c r="A76" s="98"/>
      <c r="B76" s="107" t="s">
        <v>162</v>
      </c>
      <c r="U76" s="105"/>
      <c r="V76" s="106"/>
    </row>
    <row r="77" customFormat="false" ht="9.75" hidden="false" customHeight="true" outlineLevel="0" collapsed="false">
      <c r="A77" s="108"/>
      <c r="B77" s="101" t="s">
        <v>163</v>
      </c>
      <c r="U77" s="105"/>
      <c r="V77" s="106"/>
    </row>
    <row r="78" customFormat="false" ht="9.75" hidden="false" customHeight="true" outlineLevel="0" collapsed="false">
      <c r="A78" s="108"/>
      <c r="B78" s="104"/>
      <c r="U78" s="105"/>
      <c r="V78" s="106"/>
    </row>
    <row r="79" customFormat="false" ht="9.75" hidden="false" customHeight="true" outlineLevel="0" collapsed="false">
      <c r="A79" s="98"/>
      <c r="B79" s="104"/>
      <c r="U79" s="105"/>
      <c r="V79" s="106"/>
    </row>
    <row r="80" customFormat="false" ht="9.75" hidden="false" customHeight="true" outlineLevel="0" collapsed="false">
      <c r="A80" s="98"/>
      <c r="B80" s="104"/>
      <c r="U80" s="105"/>
      <c r="V80" s="106"/>
    </row>
    <row r="81" customFormat="false" ht="9.75" hidden="false" customHeight="true" outlineLevel="0" collapsed="false">
      <c r="A81" s="98"/>
      <c r="B81" s="104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6"/>
    </row>
    <row r="82" customFormat="false" ht="9.75" hidden="false" customHeight="true" outlineLevel="0" collapsed="false">
      <c r="A82" s="98"/>
      <c r="B82" s="104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6"/>
    </row>
    <row r="83" customFormat="false" ht="9.75" hidden="false" customHeight="true" outlineLevel="0" collapsed="false">
      <c r="A83" s="98"/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6"/>
    </row>
    <row r="84" customFormat="false" ht="9.75" hidden="false" customHeight="true" outlineLevel="0" collapsed="false">
      <c r="A84" s="98"/>
      <c r="B84" s="104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6"/>
    </row>
    <row r="85" customFormat="false" ht="9.75" hidden="false" customHeight="true" outlineLevel="0" collapsed="false">
      <c r="A85" s="98"/>
      <c r="B85" s="104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6"/>
    </row>
    <row r="86" customFormat="false" ht="9.75" hidden="false" customHeight="true" outlineLevel="0" collapsed="false">
      <c r="A86" s="98"/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6"/>
    </row>
    <row r="87" customFormat="false" ht="9.75" hidden="false" customHeight="true" outlineLevel="0" collapsed="false">
      <c r="A87" s="98"/>
      <c r="B87" s="104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6"/>
    </row>
    <row r="88" customFormat="false" ht="9.75" hidden="false" customHeight="true" outlineLevel="0" collapsed="false">
      <c r="A88" s="98"/>
      <c r="B88" s="104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6"/>
    </row>
    <row r="89" customFormat="false" ht="9.75" hidden="false" customHeight="false" outlineLevel="0" collapsed="false">
      <c r="A89" s="79"/>
      <c r="B89" s="104"/>
    </row>
    <row r="90" customFormat="false" ht="9.75" hidden="false" customHeight="false" outlineLevel="0" collapsed="false">
      <c r="B90" s="104"/>
    </row>
    <row r="91" customFormat="false" ht="9.75" hidden="false" customHeight="false" outlineLevel="0" collapsed="false">
      <c r="B91" s="104"/>
    </row>
    <row r="92" customFormat="false" ht="9.75" hidden="false" customHeight="false" outlineLevel="0" collapsed="false">
      <c r="B92" s="104"/>
    </row>
    <row r="93" customFormat="false" ht="9.75" hidden="false" customHeight="false" outlineLevel="0" collapsed="false">
      <c r="B93" s="104"/>
    </row>
    <row r="94" customFormat="false" ht="9.75" hidden="false" customHeight="false" outlineLevel="0" collapsed="false">
      <c r="B94" s="104"/>
    </row>
    <row r="95" customFormat="false" ht="9.75" hidden="false" customHeight="false" outlineLevel="0" collapsed="false">
      <c r="B95" s="104"/>
    </row>
    <row r="96" customFormat="false" ht="9.75" hidden="false" customHeight="false" outlineLevel="0" collapsed="false">
      <c r="B96" s="104"/>
    </row>
    <row r="97" customFormat="false" ht="9.75" hidden="false" customHeight="false" outlineLevel="0" collapsed="false">
      <c r="B97" s="104"/>
    </row>
    <row r="98" customFormat="false" ht="9.75" hidden="false" customHeight="false" outlineLevel="0" collapsed="false">
      <c r="B98" s="104"/>
    </row>
    <row r="99" customFormat="false" ht="9.75" hidden="false" customHeight="false" outlineLevel="0" collapsed="false">
      <c r="B99" s="109"/>
    </row>
    <row r="100" customFormat="false" ht="9.75" hidden="false" customHeight="false" outlineLevel="0" collapsed="false">
      <c r="B100" s="109"/>
    </row>
    <row r="101" customFormat="false" ht="9.75" hidden="false" customHeight="false" outlineLevel="0" collapsed="false">
      <c r="B101" s="109"/>
    </row>
    <row r="102" customFormat="false" ht="9.75" hidden="false" customHeight="false" outlineLevel="0" collapsed="false">
      <c r="B102" s="90"/>
    </row>
    <row r="103" customFormat="false" ht="9.75" hidden="false" customHeight="false" outlineLevel="0" collapsed="false">
      <c r="B103" s="90"/>
    </row>
    <row r="104" customFormat="false" ht="9.75" hidden="false" customHeight="false" outlineLevel="0" collapsed="false">
      <c r="B104" s="90"/>
    </row>
    <row r="105" customFormat="false" ht="9.75" hidden="false" customHeight="false" outlineLevel="0" collapsed="false">
      <c r="B105" s="90"/>
    </row>
    <row r="106" customFormat="false" ht="9.75" hidden="false" customHeight="false" outlineLevel="0" collapsed="false">
      <c r="B106" s="90"/>
    </row>
  </sheetData>
  <mergeCells count="36">
    <mergeCell ref="A1:B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56"/>
    <col collapsed="false" customWidth="true" hidden="false" outlineLevel="0" max="4" min="4" style="74" width="5.99"/>
    <col collapsed="false" customWidth="true" hidden="false" outlineLevel="0" max="6" min="5" style="74" width="6.56"/>
    <col collapsed="false" customWidth="true" hidden="false" outlineLevel="0" max="7" min="7" style="74" width="6.13"/>
    <col collapsed="false" customWidth="true" hidden="false" outlineLevel="0" max="8" min="8" style="74" width="5.85"/>
    <col collapsed="false" customWidth="true" hidden="false" outlineLevel="0" max="11" min="9" style="74" width="6.28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6.99"/>
    <col collapsed="false" customWidth="true" hidden="false" outlineLevel="0" max="15" min="15" style="74" width="6.56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2.28"/>
    <col collapsed="false" customWidth="true" hidden="false" outlineLevel="0" max="26" min="26" style="74" width="9.42"/>
    <col collapsed="false" customWidth="true" hidden="false" outlineLevel="0" max="27" min="27" style="74" width="3.56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N1" s="79"/>
      <c r="O1" s="77"/>
      <c r="T1" s="78"/>
      <c r="V1" s="77"/>
      <c r="Z1" s="79"/>
      <c r="AA1" s="79" t="str">
        <f aca="false">A1</f>
        <v>Deutschland</v>
      </c>
      <c r="AC1" s="79"/>
    </row>
    <row r="2" customFormat="false" ht="24" hidden="false" customHeight="true" outlineLevel="0" collapsed="false">
      <c r="A2" s="110" t="s">
        <v>16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P2" s="110" t="s">
        <v>164</v>
      </c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1"/>
      <c r="AB2" s="111"/>
      <c r="AC2" s="112"/>
    </row>
    <row r="3" customFormat="false" ht="12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P3" s="81" t="s">
        <v>165</v>
      </c>
      <c r="Q3" s="81"/>
      <c r="R3" s="81"/>
      <c r="S3" s="81"/>
      <c r="T3" s="81"/>
      <c r="U3" s="81"/>
      <c r="V3" s="81"/>
      <c r="W3" s="81"/>
      <c r="X3" s="81"/>
      <c r="Y3" s="81"/>
      <c r="Z3" s="81"/>
      <c r="AA3" s="113"/>
      <c r="AB3" s="113"/>
      <c r="AC3" s="112"/>
    </row>
    <row r="4" customFormat="false" ht="16.5" hidden="false" customHeight="true" outlineLevel="0" collapsed="false">
      <c r="A4" s="82" t="s">
        <v>10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114"/>
      <c r="P4" s="82" t="s">
        <v>105</v>
      </c>
      <c r="Q4" s="82"/>
      <c r="R4" s="82"/>
      <c r="S4" s="82"/>
      <c r="T4" s="82"/>
      <c r="U4" s="82"/>
      <c r="V4" s="82"/>
      <c r="W4" s="82"/>
      <c r="X4" s="82"/>
      <c r="Y4" s="82"/>
      <c r="Z4" s="82"/>
      <c r="AA4" s="115"/>
      <c r="AB4" s="116"/>
      <c r="AC4" s="112"/>
    </row>
    <row r="5" customFormat="false" ht="14.25" hidden="false" customHeight="true" outlineLevel="0" collapsed="false">
      <c r="A5" s="83" t="s">
        <v>106</v>
      </c>
      <c r="B5" s="84" t="s">
        <v>107</v>
      </c>
      <c r="C5" s="117" t="s">
        <v>109</v>
      </c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8" t="s">
        <v>89</v>
      </c>
      <c r="Q5" s="118"/>
      <c r="R5" s="118"/>
      <c r="S5" s="118"/>
      <c r="T5" s="118"/>
      <c r="U5" s="118"/>
      <c r="V5" s="118"/>
      <c r="W5" s="118"/>
      <c r="X5" s="119"/>
      <c r="Y5" s="97" t="s">
        <v>166</v>
      </c>
      <c r="Z5" s="97"/>
      <c r="AA5" s="89" t="s">
        <v>106</v>
      </c>
      <c r="AB5" s="90"/>
    </row>
    <row r="6" customFormat="false" ht="32.25" hidden="false" customHeight="true" outlineLevel="0" collapsed="false">
      <c r="A6" s="83"/>
      <c r="B6" s="84"/>
      <c r="C6" s="84" t="s">
        <v>167</v>
      </c>
      <c r="D6" s="84"/>
      <c r="E6" s="84"/>
      <c r="F6" s="84"/>
      <c r="G6" s="84"/>
      <c r="H6" s="84"/>
      <c r="I6" s="84"/>
      <c r="J6" s="92" t="s">
        <v>168</v>
      </c>
      <c r="K6" s="92"/>
      <c r="L6" s="92"/>
      <c r="M6" s="92"/>
      <c r="N6" s="92"/>
      <c r="O6" s="92"/>
      <c r="P6" s="120" t="s">
        <v>169</v>
      </c>
      <c r="Q6" s="120"/>
      <c r="R6" s="120"/>
      <c r="S6" s="120"/>
      <c r="T6" s="120"/>
      <c r="U6" s="92" t="s">
        <v>170</v>
      </c>
      <c r="V6" s="92"/>
      <c r="W6" s="92"/>
      <c r="X6" s="92"/>
      <c r="Y6" s="97"/>
      <c r="Z6" s="97"/>
      <c r="AA6" s="89"/>
      <c r="AB6" s="90"/>
    </row>
    <row r="7" customFormat="false" ht="9.75" hidden="false" customHeight="true" outlineLevel="0" collapsed="false">
      <c r="A7" s="83"/>
      <c r="B7" s="84"/>
      <c r="C7" s="84" t="s">
        <v>171</v>
      </c>
      <c r="D7" s="93" t="s">
        <v>117</v>
      </c>
      <c r="E7" s="93"/>
      <c r="F7" s="93"/>
      <c r="G7" s="93"/>
      <c r="H7" s="93"/>
      <c r="I7" s="93"/>
      <c r="J7" s="84" t="s">
        <v>171</v>
      </c>
      <c r="K7" s="92" t="s">
        <v>117</v>
      </c>
      <c r="L7" s="92"/>
      <c r="M7" s="92"/>
      <c r="N7" s="92"/>
      <c r="O7" s="92"/>
      <c r="P7" s="83" t="s">
        <v>171</v>
      </c>
      <c r="Q7" s="93" t="s">
        <v>117</v>
      </c>
      <c r="R7" s="93"/>
      <c r="S7" s="93"/>
      <c r="T7" s="93"/>
      <c r="U7" s="84" t="s">
        <v>171</v>
      </c>
      <c r="V7" s="89" t="s">
        <v>117</v>
      </c>
      <c r="W7" s="89"/>
      <c r="X7" s="89"/>
      <c r="Y7" s="96" t="s">
        <v>172</v>
      </c>
      <c r="Z7" s="96"/>
      <c r="AA7" s="89"/>
      <c r="AB7" s="90"/>
    </row>
    <row r="8" customFormat="false" ht="30" hidden="false" customHeight="true" outlineLevel="0" collapsed="false">
      <c r="A8" s="83"/>
      <c r="B8" s="84"/>
      <c r="C8" s="84"/>
      <c r="D8" s="93" t="s">
        <v>173</v>
      </c>
      <c r="E8" s="93"/>
      <c r="F8" s="93"/>
      <c r="G8" s="93" t="s">
        <v>174</v>
      </c>
      <c r="H8" s="93"/>
      <c r="I8" s="93"/>
      <c r="J8" s="84"/>
      <c r="K8" s="97" t="s">
        <v>175</v>
      </c>
      <c r="L8" s="97"/>
      <c r="M8" s="97"/>
      <c r="N8" s="92" t="s">
        <v>176</v>
      </c>
      <c r="O8" s="92" t="s">
        <v>177</v>
      </c>
      <c r="P8" s="83"/>
      <c r="Q8" s="93" t="s">
        <v>178</v>
      </c>
      <c r="R8" s="93" t="s">
        <v>179</v>
      </c>
      <c r="S8" s="93" t="s">
        <v>180</v>
      </c>
      <c r="T8" s="120" t="s">
        <v>177</v>
      </c>
      <c r="U8" s="84"/>
      <c r="V8" s="121" t="s">
        <v>181</v>
      </c>
      <c r="W8" s="122" t="s">
        <v>182</v>
      </c>
      <c r="X8" s="123" t="s">
        <v>183</v>
      </c>
      <c r="Y8" s="93" t="s">
        <v>184</v>
      </c>
      <c r="Z8" s="93" t="s">
        <v>185</v>
      </c>
      <c r="AA8" s="89"/>
    </row>
    <row r="9" customFormat="false" ht="9.75" hidden="false" customHeight="true" outlineLevel="0" collapsed="false">
      <c r="A9" s="83"/>
      <c r="B9" s="84"/>
      <c r="C9" s="84"/>
      <c r="D9" s="84" t="s">
        <v>171</v>
      </c>
      <c r="E9" s="84" t="s">
        <v>117</v>
      </c>
      <c r="F9" s="84"/>
      <c r="G9" s="84" t="s">
        <v>171</v>
      </c>
      <c r="H9" s="84" t="s">
        <v>117</v>
      </c>
      <c r="I9" s="84"/>
      <c r="J9" s="84"/>
      <c r="K9" s="124" t="s">
        <v>126</v>
      </c>
      <c r="L9" s="125" t="s">
        <v>117</v>
      </c>
      <c r="M9" s="125"/>
      <c r="N9" s="92"/>
      <c r="O9" s="92"/>
      <c r="P9" s="83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customFormat="false" ht="39.75" hidden="false" customHeight="true" outlineLevel="0" collapsed="false">
      <c r="A10" s="83"/>
      <c r="B10" s="84"/>
      <c r="C10" s="84"/>
      <c r="D10" s="84"/>
      <c r="E10" s="89" t="s">
        <v>186</v>
      </c>
      <c r="F10" s="93" t="s">
        <v>187</v>
      </c>
      <c r="G10" s="84"/>
      <c r="H10" s="89" t="s">
        <v>186</v>
      </c>
      <c r="I10" s="93" t="s">
        <v>187</v>
      </c>
      <c r="J10" s="84"/>
      <c r="K10" s="84"/>
      <c r="L10" s="84" t="s">
        <v>188</v>
      </c>
      <c r="M10" s="84" t="s">
        <v>189</v>
      </c>
      <c r="N10" s="92"/>
      <c r="O10" s="92"/>
      <c r="P10" s="83"/>
      <c r="Q10" s="93"/>
      <c r="R10" s="93"/>
      <c r="S10" s="93"/>
      <c r="T10" s="120"/>
      <c r="U10" s="84"/>
      <c r="V10" s="121"/>
      <c r="W10" s="122"/>
      <c r="X10" s="123"/>
      <c r="Y10" s="93"/>
      <c r="Z10" s="93"/>
      <c r="AA10" s="89"/>
    </row>
    <row r="11" customFormat="false" ht="12.75" hidden="false" customHeight="true" outlineLevel="0" collapsed="false">
      <c r="A11" s="98" t="n">
        <v>1</v>
      </c>
      <c r="B11" s="99" t="s">
        <v>129</v>
      </c>
      <c r="C11" s="100" t="n">
        <v>15534</v>
      </c>
      <c r="D11" s="100" t="n">
        <v>13945</v>
      </c>
      <c r="E11" s="100" t="n">
        <v>10850</v>
      </c>
      <c r="F11" s="100" t="n">
        <v>3095</v>
      </c>
      <c r="G11" s="100" t="n">
        <v>1589</v>
      </c>
      <c r="H11" s="100" t="n">
        <v>1421</v>
      </c>
      <c r="I11" s="100" t="n">
        <v>168</v>
      </c>
      <c r="J11" s="100" t="n">
        <v>36048</v>
      </c>
      <c r="K11" s="100" t="n">
        <v>34299</v>
      </c>
      <c r="L11" s="100" t="n">
        <v>22074</v>
      </c>
      <c r="M11" s="100" t="n">
        <v>12225</v>
      </c>
      <c r="N11" s="100" t="n">
        <v>1602</v>
      </c>
      <c r="O11" s="100" t="n">
        <v>147</v>
      </c>
      <c r="P11" s="100" t="n">
        <v>3004</v>
      </c>
      <c r="Q11" s="100" t="n">
        <v>540</v>
      </c>
      <c r="R11" s="100" t="n">
        <v>2179</v>
      </c>
      <c r="S11" s="100" t="n">
        <v>164</v>
      </c>
      <c r="T11" s="100" t="n">
        <v>121</v>
      </c>
      <c r="U11" s="100" t="n">
        <v>22511</v>
      </c>
      <c r="V11" s="100" t="n">
        <v>17568</v>
      </c>
      <c r="W11" s="100" t="n">
        <v>214</v>
      </c>
      <c r="X11" s="100" t="n">
        <v>4729</v>
      </c>
      <c r="Y11" s="100" t="n">
        <v>145185</v>
      </c>
      <c r="Z11" s="100" t="n">
        <v>53470</v>
      </c>
      <c r="AA11" s="98" t="n">
        <v>1</v>
      </c>
    </row>
    <row r="12" customFormat="false" ht="10.5" hidden="false" customHeight="true" outlineLevel="0" collapsed="false">
      <c r="A12" s="98"/>
      <c r="B12" s="101" t="s">
        <v>130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0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98"/>
    </row>
    <row r="13" customFormat="false" ht="9.75" hidden="false" customHeight="true" outlineLevel="0" collapsed="false">
      <c r="A13" s="98" t="n">
        <v>2</v>
      </c>
      <c r="B13" s="103" t="s">
        <v>131</v>
      </c>
      <c r="C13" s="100" t="n">
        <v>2376</v>
      </c>
      <c r="D13" s="100" t="n">
        <v>2194</v>
      </c>
      <c r="E13" s="100" t="n">
        <v>2031</v>
      </c>
      <c r="F13" s="100" t="n">
        <v>163</v>
      </c>
      <c r="G13" s="100" t="n">
        <v>182</v>
      </c>
      <c r="H13" s="100" t="n">
        <v>172</v>
      </c>
      <c r="I13" s="100" t="n">
        <v>10</v>
      </c>
      <c r="J13" s="100" t="n">
        <v>568</v>
      </c>
      <c r="K13" s="100" t="n">
        <v>566</v>
      </c>
      <c r="L13" s="100" t="n">
        <v>374</v>
      </c>
      <c r="M13" s="100" t="n">
        <v>192</v>
      </c>
      <c r="N13" s="100" t="n">
        <v>0</v>
      </c>
      <c r="O13" s="100" t="n">
        <v>2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0</v>
      </c>
      <c r="U13" s="100" t="n">
        <v>54</v>
      </c>
      <c r="V13" s="100" t="n">
        <v>47</v>
      </c>
      <c r="W13" s="100" t="n">
        <v>2</v>
      </c>
      <c r="X13" s="100" t="n">
        <v>5</v>
      </c>
      <c r="Y13" s="100" t="n">
        <v>9036</v>
      </c>
      <c r="Z13" s="100" t="n">
        <v>3053</v>
      </c>
      <c r="AA13" s="98" t="n">
        <v>2</v>
      </c>
    </row>
    <row r="14" customFormat="false" ht="9.75" hidden="false" customHeight="true" outlineLevel="0" collapsed="false">
      <c r="A14" s="98" t="n">
        <v>3</v>
      </c>
      <c r="B14" s="103" t="s">
        <v>132</v>
      </c>
      <c r="C14" s="100" t="n">
        <v>1326</v>
      </c>
      <c r="D14" s="100" t="n">
        <v>1220</v>
      </c>
      <c r="E14" s="100" t="n">
        <v>1051</v>
      </c>
      <c r="F14" s="100" t="n">
        <v>169</v>
      </c>
      <c r="G14" s="100" t="n">
        <v>106</v>
      </c>
      <c r="H14" s="100" t="n">
        <v>92</v>
      </c>
      <c r="I14" s="100" t="n">
        <v>14</v>
      </c>
      <c r="J14" s="100" t="n">
        <v>376</v>
      </c>
      <c r="K14" s="100" t="n">
        <v>376</v>
      </c>
      <c r="L14" s="100" t="n">
        <v>251</v>
      </c>
      <c r="M14" s="100" t="n">
        <v>125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0" t="n">
        <v>31</v>
      </c>
      <c r="V14" s="100" t="n">
        <v>29</v>
      </c>
      <c r="W14" s="100" t="n">
        <v>2</v>
      </c>
      <c r="X14" s="100" t="n">
        <v>0</v>
      </c>
      <c r="Y14" s="100" t="n">
        <v>6031</v>
      </c>
      <c r="Z14" s="100" t="n">
        <v>1793</v>
      </c>
      <c r="AA14" s="98" t="n">
        <v>3</v>
      </c>
    </row>
    <row r="15" customFormat="false" ht="9.75" hidden="false" customHeight="true" outlineLevel="0" collapsed="false">
      <c r="A15" s="98" t="n">
        <v>4</v>
      </c>
      <c r="B15" s="103" t="s">
        <v>133</v>
      </c>
      <c r="C15" s="100" t="n">
        <v>1219</v>
      </c>
      <c r="D15" s="100" t="n">
        <v>1087</v>
      </c>
      <c r="E15" s="100" t="n">
        <v>886</v>
      </c>
      <c r="F15" s="100" t="n">
        <v>201</v>
      </c>
      <c r="G15" s="100" t="n">
        <v>132</v>
      </c>
      <c r="H15" s="100" t="n">
        <v>123</v>
      </c>
      <c r="I15" s="100" t="n">
        <v>9</v>
      </c>
      <c r="J15" s="100" t="n">
        <v>442</v>
      </c>
      <c r="K15" s="100" t="n">
        <v>441</v>
      </c>
      <c r="L15" s="100" t="n">
        <v>288</v>
      </c>
      <c r="M15" s="100" t="n">
        <v>153</v>
      </c>
      <c r="N15" s="100" t="n">
        <v>0</v>
      </c>
      <c r="O15" s="100" t="n">
        <v>1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0</v>
      </c>
      <c r="U15" s="100" t="n">
        <v>42</v>
      </c>
      <c r="V15" s="100" t="n">
        <v>39</v>
      </c>
      <c r="W15" s="100" t="n">
        <v>2</v>
      </c>
      <c r="X15" s="100" t="n">
        <v>1</v>
      </c>
      <c r="Y15" s="100" t="n">
        <v>6243</v>
      </c>
      <c r="Z15" s="100" t="n">
        <v>1731</v>
      </c>
      <c r="AA15" s="98" t="n">
        <v>4</v>
      </c>
    </row>
    <row r="16" customFormat="false" ht="9.75" hidden="false" customHeight="true" outlineLevel="0" collapsed="false">
      <c r="A16" s="98" t="n">
        <v>5</v>
      </c>
      <c r="B16" s="103" t="s">
        <v>134</v>
      </c>
      <c r="C16" s="100" t="n">
        <v>1145</v>
      </c>
      <c r="D16" s="100" t="n">
        <v>1013</v>
      </c>
      <c r="E16" s="100" t="n">
        <v>815</v>
      </c>
      <c r="F16" s="100" t="n">
        <v>198</v>
      </c>
      <c r="G16" s="100" t="n">
        <v>132</v>
      </c>
      <c r="H16" s="100" t="n">
        <v>120</v>
      </c>
      <c r="I16" s="100" t="n">
        <v>12</v>
      </c>
      <c r="J16" s="100" t="n">
        <v>535</v>
      </c>
      <c r="K16" s="100" t="n">
        <v>535</v>
      </c>
      <c r="L16" s="100" t="n">
        <v>323</v>
      </c>
      <c r="M16" s="100" t="n">
        <v>212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0</v>
      </c>
      <c r="U16" s="100" t="n">
        <v>191</v>
      </c>
      <c r="V16" s="100" t="n">
        <v>185</v>
      </c>
      <c r="W16" s="100" t="n">
        <v>1</v>
      </c>
      <c r="X16" s="100" t="n">
        <v>5</v>
      </c>
      <c r="Y16" s="100" t="n">
        <v>6068</v>
      </c>
      <c r="Z16" s="100" t="n">
        <v>1753</v>
      </c>
      <c r="AA16" s="98" t="n">
        <v>5</v>
      </c>
    </row>
    <row r="17" customFormat="false" ht="9.75" hidden="false" customHeight="true" outlineLevel="0" collapsed="false">
      <c r="A17" s="98" t="n">
        <v>6</v>
      </c>
      <c r="B17" s="103" t="s">
        <v>135</v>
      </c>
      <c r="C17" s="100" t="n">
        <v>1020</v>
      </c>
      <c r="D17" s="100" t="n">
        <v>900</v>
      </c>
      <c r="E17" s="100" t="n">
        <v>683</v>
      </c>
      <c r="F17" s="100" t="n">
        <v>217</v>
      </c>
      <c r="G17" s="100" t="n">
        <v>120</v>
      </c>
      <c r="H17" s="100" t="n">
        <v>114</v>
      </c>
      <c r="I17" s="100" t="n">
        <v>6</v>
      </c>
      <c r="J17" s="100" t="n">
        <v>579</v>
      </c>
      <c r="K17" s="100" t="n">
        <v>579</v>
      </c>
      <c r="L17" s="100" t="n">
        <v>376</v>
      </c>
      <c r="M17" s="100" t="n">
        <v>203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427</v>
      </c>
      <c r="V17" s="100" t="n">
        <v>418</v>
      </c>
      <c r="W17" s="100" t="n">
        <v>2</v>
      </c>
      <c r="X17" s="100" t="n">
        <v>7</v>
      </c>
      <c r="Y17" s="100" t="n">
        <v>6063</v>
      </c>
      <c r="Z17" s="100" t="n">
        <v>1646</v>
      </c>
      <c r="AA17" s="98" t="n">
        <v>6</v>
      </c>
    </row>
    <row r="18" customFormat="false" ht="9.75" hidden="false" customHeight="true" outlineLevel="0" collapsed="false">
      <c r="A18" s="98" t="n">
        <v>7</v>
      </c>
      <c r="B18" s="103" t="s">
        <v>136</v>
      </c>
      <c r="C18" s="100" t="n">
        <v>855</v>
      </c>
      <c r="D18" s="100" t="n">
        <v>758</v>
      </c>
      <c r="E18" s="100" t="n">
        <v>568</v>
      </c>
      <c r="F18" s="100" t="n">
        <v>190</v>
      </c>
      <c r="G18" s="100" t="n">
        <v>97</v>
      </c>
      <c r="H18" s="100" t="n">
        <v>86</v>
      </c>
      <c r="I18" s="100" t="n">
        <v>11</v>
      </c>
      <c r="J18" s="100" t="n">
        <v>663</v>
      </c>
      <c r="K18" s="100" t="n">
        <v>663</v>
      </c>
      <c r="L18" s="100" t="n">
        <v>416</v>
      </c>
      <c r="M18" s="100" t="n">
        <v>247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0</v>
      </c>
      <c r="U18" s="100" t="n">
        <v>525</v>
      </c>
      <c r="V18" s="100" t="n">
        <v>497</v>
      </c>
      <c r="W18" s="100" t="n">
        <v>9</v>
      </c>
      <c r="X18" s="100" t="n">
        <v>19</v>
      </c>
      <c r="Y18" s="100" t="n">
        <v>5911</v>
      </c>
      <c r="Z18" s="100" t="n">
        <v>1586</v>
      </c>
      <c r="AA18" s="98" t="n">
        <v>7</v>
      </c>
    </row>
    <row r="19" customFormat="false" ht="9.75" hidden="false" customHeight="true" outlineLevel="0" collapsed="false">
      <c r="A19" s="98" t="n">
        <v>8</v>
      </c>
      <c r="B19" s="103" t="s">
        <v>137</v>
      </c>
      <c r="C19" s="100" t="n">
        <v>746</v>
      </c>
      <c r="D19" s="100" t="n">
        <v>656</v>
      </c>
      <c r="E19" s="100" t="n">
        <v>466</v>
      </c>
      <c r="F19" s="100" t="n">
        <v>190</v>
      </c>
      <c r="G19" s="100" t="n">
        <v>90</v>
      </c>
      <c r="H19" s="100" t="n">
        <v>86</v>
      </c>
      <c r="I19" s="100" t="n">
        <v>4</v>
      </c>
      <c r="J19" s="100" t="n">
        <v>792</v>
      </c>
      <c r="K19" s="100" t="n">
        <v>791</v>
      </c>
      <c r="L19" s="100" t="n">
        <v>527</v>
      </c>
      <c r="M19" s="100" t="n">
        <v>264</v>
      </c>
      <c r="N19" s="100" t="n">
        <v>0</v>
      </c>
      <c r="O19" s="100" t="n">
        <v>1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1109</v>
      </c>
      <c r="V19" s="100" t="n">
        <v>1051</v>
      </c>
      <c r="W19" s="100" t="n">
        <v>3</v>
      </c>
      <c r="X19" s="100" t="n">
        <v>55</v>
      </c>
      <c r="Y19" s="100" t="n">
        <v>6985</v>
      </c>
      <c r="Z19" s="100" t="n">
        <v>1610</v>
      </c>
      <c r="AA19" s="98" t="n">
        <v>8</v>
      </c>
    </row>
    <row r="20" customFormat="false" ht="9.75" hidden="false" customHeight="true" outlineLevel="0" collapsed="false">
      <c r="A20" s="98" t="n">
        <v>9</v>
      </c>
      <c r="B20" s="103" t="s">
        <v>138</v>
      </c>
      <c r="C20" s="100" t="n">
        <v>653</v>
      </c>
      <c r="D20" s="100" t="n">
        <v>577</v>
      </c>
      <c r="E20" s="100" t="n">
        <v>412</v>
      </c>
      <c r="F20" s="100" t="n">
        <v>165</v>
      </c>
      <c r="G20" s="100" t="n">
        <v>76</v>
      </c>
      <c r="H20" s="100" t="n">
        <v>64</v>
      </c>
      <c r="I20" s="100" t="n">
        <v>12</v>
      </c>
      <c r="J20" s="100" t="n">
        <v>996</v>
      </c>
      <c r="K20" s="100" t="n">
        <v>996</v>
      </c>
      <c r="L20" s="100" t="n">
        <v>642</v>
      </c>
      <c r="M20" s="100" t="n">
        <v>35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1678</v>
      </c>
      <c r="V20" s="100" t="n">
        <v>1549</v>
      </c>
      <c r="W20" s="100" t="n">
        <v>8</v>
      </c>
      <c r="X20" s="100" t="n">
        <v>121</v>
      </c>
      <c r="Y20" s="100" t="n">
        <v>8335</v>
      </c>
      <c r="Z20" s="100" t="n">
        <v>1759</v>
      </c>
      <c r="AA20" s="98" t="n">
        <v>9</v>
      </c>
    </row>
    <row r="21" customFormat="false" ht="9.75" hidden="false" customHeight="true" outlineLevel="0" collapsed="false">
      <c r="A21" s="98" t="n">
        <v>10</v>
      </c>
      <c r="B21" s="103" t="s">
        <v>139</v>
      </c>
      <c r="C21" s="100" t="n">
        <v>584</v>
      </c>
      <c r="D21" s="100" t="n">
        <v>517</v>
      </c>
      <c r="E21" s="100" t="n">
        <v>361</v>
      </c>
      <c r="F21" s="100" t="n">
        <v>156</v>
      </c>
      <c r="G21" s="100" t="n">
        <v>67</v>
      </c>
      <c r="H21" s="100" t="n">
        <v>56</v>
      </c>
      <c r="I21" s="100" t="n">
        <v>11</v>
      </c>
      <c r="J21" s="100" t="n">
        <v>1020</v>
      </c>
      <c r="K21" s="100" t="n">
        <v>1019</v>
      </c>
      <c r="L21" s="100" t="n">
        <v>646</v>
      </c>
      <c r="M21" s="100" t="n">
        <v>373</v>
      </c>
      <c r="N21" s="100" t="n">
        <v>0</v>
      </c>
      <c r="O21" s="100" t="n">
        <v>1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2411</v>
      </c>
      <c r="V21" s="100" t="n">
        <v>2215</v>
      </c>
      <c r="W21" s="100" t="n">
        <v>18</v>
      </c>
      <c r="X21" s="100" t="n">
        <v>178</v>
      </c>
      <c r="Y21" s="100" t="n">
        <v>8198</v>
      </c>
      <c r="Z21" s="100" t="n">
        <v>1716</v>
      </c>
      <c r="AA21" s="98" t="n">
        <v>10</v>
      </c>
    </row>
    <row r="22" customFormat="false" ht="9.75" hidden="false" customHeight="true" outlineLevel="0" collapsed="false">
      <c r="A22" s="98" t="n">
        <v>11</v>
      </c>
      <c r="B22" s="103" t="s">
        <v>140</v>
      </c>
      <c r="C22" s="100" t="n">
        <v>596</v>
      </c>
      <c r="D22" s="100" t="n">
        <v>526</v>
      </c>
      <c r="E22" s="100" t="n">
        <v>357</v>
      </c>
      <c r="F22" s="100" t="n">
        <v>169</v>
      </c>
      <c r="G22" s="100" t="n">
        <v>70</v>
      </c>
      <c r="H22" s="100" t="n">
        <v>60</v>
      </c>
      <c r="I22" s="100" t="n">
        <v>10</v>
      </c>
      <c r="J22" s="100" t="n">
        <v>1121</v>
      </c>
      <c r="K22" s="100" t="n">
        <v>1121</v>
      </c>
      <c r="L22" s="100" t="n">
        <v>758</v>
      </c>
      <c r="M22" s="100" t="n">
        <v>363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2936</v>
      </c>
      <c r="V22" s="100" t="n">
        <v>2674</v>
      </c>
      <c r="W22" s="100" t="n">
        <v>20</v>
      </c>
      <c r="X22" s="100" t="n">
        <v>242</v>
      </c>
      <c r="Y22" s="100" t="n">
        <v>8203</v>
      </c>
      <c r="Z22" s="100" t="n">
        <v>1810</v>
      </c>
      <c r="AA22" s="98" t="n">
        <v>11</v>
      </c>
    </row>
    <row r="23" customFormat="false" ht="9.75" hidden="false" customHeight="true" outlineLevel="0" collapsed="false">
      <c r="A23" s="98" t="n">
        <v>12</v>
      </c>
      <c r="B23" s="103" t="s">
        <v>141</v>
      </c>
      <c r="C23" s="100" t="n">
        <v>502</v>
      </c>
      <c r="D23" s="100" t="n">
        <v>454</v>
      </c>
      <c r="E23" s="100" t="n">
        <v>303</v>
      </c>
      <c r="F23" s="100" t="n">
        <v>151</v>
      </c>
      <c r="G23" s="100" t="n">
        <v>48</v>
      </c>
      <c r="H23" s="100" t="n">
        <v>44</v>
      </c>
      <c r="I23" s="100" t="n">
        <v>4</v>
      </c>
      <c r="J23" s="100" t="n">
        <v>1246</v>
      </c>
      <c r="K23" s="100" t="n">
        <v>1245</v>
      </c>
      <c r="L23" s="100" t="n">
        <v>842</v>
      </c>
      <c r="M23" s="100" t="n">
        <v>403</v>
      </c>
      <c r="N23" s="100" t="n">
        <v>0</v>
      </c>
      <c r="O23" s="100" t="n">
        <v>1</v>
      </c>
      <c r="P23" s="100" t="n">
        <v>69</v>
      </c>
      <c r="Q23" s="100" t="n">
        <v>7</v>
      </c>
      <c r="R23" s="100" t="n">
        <v>58</v>
      </c>
      <c r="S23" s="100" t="n">
        <v>2</v>
      </c>
      <c r="T23" s="100" t="n">
        <v>2</v>
      </c>
      <c r="U23" s="100" t="n">
        <v>2440</v>
      </c>
      <c r="V23" s="100" t="n">
        <v>2150</v>
      </c>
      <c r="W23" s="100" t="n">
        <v>16</v>
      </c>
      <c r="X23" s="100" t="n">
        <v>274</v>
      </c>
      <c r="Y23" s="100" t="n">
        <v>8109</v>
      </c>
      <c r="Z23" s="100" t="n">
        <v>1844</v>
      </c>
      <c r="AA23" s="98" t="n">
        <v>12</v>
      </c>
    </row>
    <row r="24" customFormat="false" ht="9.75" hidden="false" customHeight="true" outlineLevel="0" collapsed="false">
      <c r="A24" s="98" t="n">
        <v>13</v>
      </c>
      <c r="B24" s="103" t="s">
        <v>142</v>
      </c>
      <c r="C24" s="100" t="n">
        <v>550</v>
      </c>
      <c r="D24" s="100" t="n">
        <v>488</v>
      </c>
      <c r="E24" s="100" t="n">
        <v>334</v>
      </c>
      <c r="F24" s="100" t="n">
        <v>154</v>
      </c>
      <c r="G24" s="100" t="n">
        <v>62</v>
      </c>
      <c r="H24" s="100" t="n">
        <v>55</v>
      </c>
      <c r="I24" s="100" t="n">
        <v>7</v>
      </c>
      <c r="J24" s="100" t="n">
        <v>1563</v>
      </c>
      <c r="K24" s="100" t="n">
        <v>1563</v>
      </c>
      <c r="L24" s="100" t="n">
        <v>1105</v>
      </c>
      <c r="M24" s="100" t="n">
        <v>458</v>
      </c>
      <c r="N24" s="100" t="n">
        <v>0</v>
      </c>
      <c r="O24" s="100" t="n">
        <v>0</v>
      </c>
      <c r="P24" s="100" t="n">
        <v>62</v>
      </c>
      <c r="Q24" s="100" t="n">
        <v>6</v>
      </c>
      <c r="R24" s="100" t="n">
        <v>49</v>
      </c>
      <c r="S24" s="100" t="n">
        <v>7</v>
      </c>
      <c r="T24" s="100" t="n">
        <v>0</v>
      </c>
      <c r="U24" s="100" t="n">
        <v>2067</v>
      </c>
      <c r="V24" s="100" t="n">
        <v>1759</v>
      </c>
      <c r="W24" s="100" t="n">
        <v>20</v>
      </c>
      <c r="X24" s="100" t="n">
        <v>288</v>
      </c>
      <c r="Y24" s="100" t="n">
        <v>8388</v>
      </c>
      <c r="Z24" s="100" t="n">
        <v>2197</v>
      </c>
      <c r="AA24" s="98" t="n">
        <v>13</v>
      </c>
    </row>
    <row r="25" customFormat="false" ht="9.75" hidden="false" customHeight="true" outlineLevel="0" collapsed="false">
      <c r="A25" s="98" t="n">
        <v>14</v>
      </c>
      <c r="B25" s="103" t="s">
        <v>143</v>
      </c>
      <c r="C25" s="100" t="n">
        <v>541</v>
      </c>
      <c r="D25" s="100" t="n">
        <v>487</v>
      </c>
      <c r="E25" s="100" t="n">
        <v>342</v>
      </c>
      <c r="F25" s="100" t="n">
        <v>145</v>
      </c>
      <c r="G25" s="100" t="n">
        <v>54</v>
      </c>
      <c r="H25" s="100" t="n">
        <v>48</v>
      </c>
      <c r="I25" s="100" t="n">
        <v>6</v>
      </c>
      <c r="J25" s="100" t="n">
        <v>2042</v>
      </c>
      <c r="K25" s="100" t="n">
        <v>2032</v>
      </c>
      <c r="L25" s="100" t="n">
        <v>1390</v>
      </c>
      <c r="M25" s="100" t="n">
        <v>642</v>
      </c>
      <c r="N25" s="100" t="n">
        <v>0</v>
      </c>
      <c r="O25" s="100" t="n">
        <v>10</v>
      </c>
      <c r="P25" s="100" t="n">
        <v>89</v>
      </c>
      <c r="Q25" s="100" t="n">
        <v>23</v>
      </c>
      <c r="R25" s="100" t="n">
        <v>58</v>
      </c>
      <c r="S25" s="100" t="n">
        <v>5</v>
      </c>
      <c r="T25" s="100" t="n">
        <v>3</v>
      </c>
      <c r="U25" s="100" t="n">
        <v>1607</v>
      </c>
      <c r="V25" s="100" t="n">
        <v>1317</v>
      </c>
      <c r="W25" s="100" t="n">
        <v>11</v>
      </c>
      <c r="X25" s="100" t="n">
        <v>279</v>
      </c>
      <c r="Y25" s="100" t="n">
        <v>8683</v>
      </c>
      <c r="Z25" s="100" t="n">
        <v>2648</v>
      </c>
      <c r="AA25" s="98" t="n">
        <v>14</v>
      </c>
    </row>
    <row r="26" customFormat="false" ht="9.75" hidden="false" customHeight="true" outlineLevel="0" collapsed="false">
      <c r="A26" s="98" t="n">
        <v>15</v>
      </c>
      <c r="B26" s="103" t="s">
        <v>144</v>
      </c>
      <c r="C26" s="100" t="n">
        <v>540</v>
      </c>
      <c r="D26" s="100" t="n">
        <v>485</v>
      </c>
      <c r="E26" s="100" t="n">
        <v>341</v>
      </c>
      <c r="F26" s="100" t="n">
        <v>144</v>
      </c>
      <c r="G26" s="100" t="n">
        <v>55</v>
      </c>
      <c r="H26" s="100" t="n">
        <v>50</v>
      </c>
      <c r="I26" s="100" t="n">
        <v>5</v>
      </c>
      <c r="J26" s="100" t="n">
        <v>2859</v>
      </c>
      <c r="K26" s="100" t="n">
        <v>2845</v>
      </c>
      <c r="L26" s="100" t="n">
        <v>1902</v>
      </c>
      <c r="M26" s="100" t="n">
        <v>943</v>
      </c>
      <c r="N26" s="100" t="n">
        <v>0</v>
      </c>
      <c r="O26" s="100" t="n">
        <v>14</v>
      </c>
      <c r="P26" s="100" t="n">
        <v>146</v>
      </c>
      <c r="Q26" s="100" t="n">
        <v>26</v>
      </c>
      <c r="R26" s="100" t="n">
        <v>98</v>
      </c>
      <c r="S26" s="100" t="n">
        <v>7</v>
      </c>
      <c r="T26" s="100" t="n">
        <v>15</v>
      </c>
      <c r="U26" s="100" t="n">
        <v>1360</v>
      </c>
      <c r="V26" s="100" t="n">
        <v>997</v>
      </c>
      <c r="W26" s="100" t="n">
        <v>9</v>
      </c>
      <c r="X26" s="100" t="n">
        <v>354</v>
      </c>
      <c r="Y26" s="100" t="n">
        <v>8702</v>
      </c>
      <c r="Z26" s="100" t="n">
        <v>3502</v>
      </c>
      <c r="AA26" s="98" t="n">
        <v>15</v>
      </c>
    </row>
    <row r="27" customFormat="false" ht="9.75" hidden="false" customHeight="true" outlineLevel="0" collapsed="false">
      <c r="A27" s="98" t="n">
        <v>16</v>
      </c>
      <c r="B27" s="103" t="s">
        <v>145</v>
      </c>
      <c r="C27" s="100" t="n">
        <v>644</v>
      </c>
      <c r="D27" s="100" t="n">
        <v>572</v>
      </c>
      <c r="E27" s="100" t="n">
        <v>416</v>
      </c>
      <c r="F27" s="100" t="n">
        <v>156</v>
      </c>
      <c r="G27" s="100" t="n">
        <v>72</v>
      </c>
      <c r="H27" s="100" t="n">
        <v>63</v>
      </c>
      <c r="I27" s="100" t="n">
        <v>9</v>
      </c>
      <c r="J27" s="100" t="n">
        <v>3873</v>
      </c>
      <c r="K27" s="100" t="n">
        <v>3839</v>
      </c>
      <c r="L27" s="100" t="n">
        <v>2578</v>
      </c>
      <c r="M27" s="100" t="n">
        <v>1261</v>
      </c>
      <c r="N27" s="100" t="n">
        <v>9</v>
      </c>
      <c r="O27" s="100" t="n">
        <v>25</v>
      </c>
      <c r="P27" s="100" t="n">
        <v>237</v>
      </c>
      <c r="Q27" s="100" t="n">
        <v>42</v>
      </c>
      <c r="R27" s="100" t="n">
        <v>156</v>
      </c>
      <c r="S27" s="100" t="n">
        <v>10</v>
      </c>
      <c r="T27" s="100" t="n">
        <v>29</v>
      </c>
      <c r="U27" s="100" t="n">
        <v>1052</v>
      </c>
      <c r="V27" s="100" t="n">
        <v>617</v>
      </c>
      <c r="W27" s="100" t="n">
        <v>23</v>
      </c>
      <c r="X27" s="100" t="n">
        <v>412</v>
      </c>
      <c r="Y27" s="100" t="n">
        <v>8863</v>
      </c>
      <c r="Z27" s="100" t="n">
        <v>4624</v>
      </c>
      <c r="AA27" s="98" t="n">
        <v>16</v>
      </c>
    </row>
    <row r="28" customFormat="false" ht="9.75" hidden="false" customHeight="true" outlineLevel="0" collapsed="false">
      <c r="A28" s="98" t="n">
        <v>17</v>
      </c>
      <c r="B28" s="103" t="s">
        <v>146</v>
      </c>
      <c r="C28" s="100" t="n">
        <v>669</v>
      </c>
      <c r="D28" s="100" t="n">
        <v>618</v>
      </c>
      <c r="E28" s="100" t="n">
        <v>444</v>
      </c>
      <c r="F28" s="100" t="n">
        <v>174</v>
      </c>
      <c r="G28" s="100" t="n">
        <v>51</v>
      </c>
      <c r="H28" s="100" t="n">
        <v>39</v>
      </c>
      <c r="I28" s="100" t="n">
        <v>12</v>
      </c>
      <c r="J28" s="100" t="n">
        <v>4640</v>
      </c>
      <c r="K28" s="100" t="n">
        <v>4570</v>
      </c>
      <c r="L28" s="100" t="n">
        <v>2945</v>
      </c>
      <c r="M28" s="100" t="n">
        <v>1625</v>
      </c>
      <c r="N28" s="100" t="n">
        <v>34</v>
      </c>
      <c r="O28" s="100" t="n">
        <v>36</v>
      </c>
      <c r="P28" s="100" t="n">
        <v>315</v>
      </c>
      <c r="Q28" s="100" t="n">
        <v>61</v>
      </c>
      <c r="R28" s="100" t="n">
        <v>206</v>
      </c>
      <c r="S28" s="100" t="n">
        <v>16</v>
      </c>
      <c r="T28" s="100" t="n">
        <v>32</v>
      </c>
      <c r="U28" s="100" t="n">
        <v>955</v>
      </c>
      <c r="V28" s="100" t="n">
        <v>430</v>
      </c>
      <c r="W28" s="100" t="n">
        <v>17</v>
      </c>
      <c r="X28" s="100" t="n">
        <v>508</v>
      </c>
      <c r="Y28" s="100" t="n">
        <v>8649</v>
      </c>
      <c r="Z28" s="100" t="n">
        <v>5408</v>
      </c>
      <c r="AA28" s="98" t="n">
        <v>17</v>
      </c>
    </row>
    <row r="29" customFormat="false" ht="9.75" hidden="false" customHeight="true" outlineLevel="0" collapsed="false">
      <c r="A29" s="98" t="n">
        <v>18</v>
      </c>
      <c r="B29" s="103" t="s">
        <v>147</v>
      </c>
      <c r="C29" s="100" t="n">
        <v>581</v>
      </c>
      <c r="D29" s="100" t="n">
        <v>524</v>
      </c>
      <c r="E29" s="100" t="n">
        <v>392</v>
      </c>
      <c r="F29" s="100" t="n">
        <v>132</v>
      </c>
      <c r="G29" s="100" t="n">
        <v>57</v>
      </c>
      <c r="H29" s="100" t="n">
        <v>51</v>
      </c>
      <c r="I29" s="100" t="n">
        <v>6</v>
      </c>
      <c r="J29" s="100" t="n">
        <v>5056</v>
      </c>
      <c r="K29" s="100" t="n">
        <v>4797</v>
      </c>
      <c r="L29" s="100" t="n">
        <v>2985</v>
      </c>
      <c r="M29" s="100" t="n">
        <v>1812</v>
      </c>
      <c r="N29" s="100" t="n">
        <v>229</v>
      </c>
      <c r="O29" s="100" t="n">
        <v>30</v>
      </c>
      <c r="P29" s="100" t="n">
        <v>439</v>
      </c>
      <c r="Q29" s="100" t="n">
        <v>95</v>
      </c>
      <c r="R29" s="100" t="n">
        <v>289</v>
      </c>
      <c r="S29" s="100" t="n">
        <v>32</v>
      </c>
      <c r="T29" s="100" t="n">
        <v>23</v>
      </c>
      <c r="U29" s="100" t="n">
        <v>772</v>
      </c>
      <c r="V29" s="100" t="n">
        <v>303</v>
      </c>
      <c r="W29" s="100" t="n">
        <v>6</v>
      </c>
      <c r="X29" s="100" t="n">
        <v>463</v>
      </c>
      <c r="Y29" s="100" t="n">
        <v>7484</v>
      </c>
      <c r="Z29" s="100" t="n">
        <v>5734</v>
      </c>
      <c r="AA29" s="98" t="n">
        <v>18</v>
      </c>
    </row>
    <row r="30" customFormat="false" ht="9.75" hidden="false" customHeight="true" outlineLevel="0" collapsed="false">
      <c r="A30" s="98" t="n">
        <v>19</v>
      </c>
      <c r="B30" s="103" t="s">
        <v>148</v>
      </c>
      <c r="C30" s="100" t="n">
        <v>391</v>
      </c>
      <c r="D30" s="100" t="n">
        <v>345</v>
      </c>
      <c r="E30" s="100" t="n">
        <v>265</v>
      </c>
      <c r="F30" s="100" t="n">
        <v>80</v>
      </c>
      <c r="G30" s="100" t="n">
        <v>46</v>
      </c>
      <c r="H30" s="100" t="n">
        <v>38</v>
      </c>
      <c r="I30" s="100" t="n">
        <v>8</v>
      </c>
      <c r="J30" s="100" t="n">
        <v>4228</v>
      </c>
      <c r="K30" s="100" t="n">
        <v>3676</v>
      </c>
      <c r="L30" s="100" t="n">
        <v>2146</v>
      </c>
      <c r="M30" s="100" t="n">
        <v>1530</v>
      </c>
      <c r="N30" s="100" t="n">
        <v>538</v>
      </c>
      <c r="O30" s="100" t="n">
        <v>14</v>
      </c>
      <c r="P30" s="100" t="n">
        <v>644</v>
      </c>
      <c r="Q30" s="100" t="n">
        <v>144</v>
      </c>
      <c r="R30" s="100" t="n">
        <v>444</v>
      </c>
      <c r="S30" s="100" t="n">
        <v>46</v>
      </c>
      <c r="T30" s="100" t="n">
        <v>10</v>
      </c>
      <c r="U30" s="100" t="n">
        <v>752</v>
      </c>
      <c r="V30" s="100" t="n">
        <v>267</v>
      </c>
      <c r="W30" s="100" t="n">
        <v>8</v>
      </c>
      <c r="X30" s="100" t="n">
        <v>477</v>
      </c>
      <c r="Y30" s="100" t="n">
        <v>5723</v>
      </c>
      <c r="Z30" s="100" t="n">
        <v>4712</v>
      </c>
      <c r="AA30" s="98" t="n">
        <v>19</v>
      </c>
    </row>
    <row r="31" customFormat="false" ht="14.25" hidden="false" customHeight="true" outlineLevel="0" collapsed="false">
      <c r="A31" s="98" t="n">
        <v>20</v>
      </c>
      <c r="B31" s="103" t="s">
        <v>149</v>
      </c>
      <c r="C31" s="100" t="n">
        <v>14938</v>
      </c>
      <c r="D31" s="100" t="n">
        <v>13421</v>
      </c>
      <c r="E31" s="100" t="n">
        <v>10467</v>
      </c>
      <c r="F31" s="100" t="n">
        <v>2954</v>
      </c>
      <c r="G31" s="100" t="n">
        <v>1517</v>
      </c>
      <c r="H31" s="100" t="n">
        <v>1361</v>
      </c>
      <c r="I31" s="100" t="n">
        <v>156</v>
      </c>
      <c r="J31" s="100" t="n">
        <v>32599</v>
      </c>
      <c r="K31" s="100" t="n">
        <v>31654</v>
      </c>
      <c r="L31" s="100" t="n">
        <v>20494</v>
      </c>
      <c r="M31" s="100" t="n">
        <v>11160</v>
      </c>
      <c r="N31" s="100" t="n">
        <v>810</v>
      </c>
      <c r="O31" s="100" t="n">
        <v>135</v>
      </c>
      <c r="P31" s="100" t="n">
        <v>2001</v>
      </c>
      <c r="Q31" s="100" t="n">
        <v>404</v>
      </c>
      <c r="R31" s="100" t="n">
        <v>1358</v>
      </c>
      <c r="S31" s="100" t="n">
        <v>125</v>
      </c>
      <c r="T31" s="100" t="n">
        <v>114</v>
      </c>
      <c r="U31" s="100" t="n">
        <v>20409</v>
      </c>
      <c r="V31" s="100" t="n">
        <v>16544</v>
      </c>
      <c r="W31" s="100" t="n">
        <v>177</v>
      </c>
      <c r="X31" s="100" t="n">
        <v>3688</v>
      </c>
      <c r="Y31" s="100" t="n">
        <v>135674</v>
      </c>
      <c r="Z31" s="100" t="n">
        <v>49126</v>
      </c>
      <c r="AA31" s="98" t="n">
        <v>20</v>
      </c>
    </row>
    <row r="32" customFormat="false" ht="12" hidden="false" customHeight="true" outlineLevel="0" collapsed="false">
      <c r="A32" s="98"/>
      <c r="B32" s="101" t="s">
        <v>150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0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</row>
    <row r="33" customFormat="false" ht="9.75" hidden="false" customHeight="true" outlineLevel="0" collapsed="false">
      <c r="A33" s="98" t="n">
        <v>21</v>
      </c>
      <c r="B33" s="103" t="s">
        <v>151</v>
      </c>
      <c r="C33" s="100" t="n">
        <v>535</v>
      </c>
      <c r="D33" s="100" t="n">
        <v>474</v>
      </c>
      <c r="E33" s="100" t="n">
        <v>343</v>
      </c>
      <c r="F33" s="100" t="n">
        <v>131</v>
      </c>
      <c r="G33" s="100" t="n">
        <v>61</v>
      </c>
      <c r="H33" s="100" t="n">
        <v>51</v>
      </c>
      <c r="I33" s="100" t="n">
        <v>10</v>
      </c>
      <c r="J33" s="100" t="n">
        <v>2740</v>
      </c>
      <c r="K33" s="100" t="n">
        <v>2152</v>
      </c>
      <c r="L33" s="100" t="n">
        <v>1300</v>
      </c>
      <c r="M33" s="100" t="n">
        <v>852</v>
      </c>
      <c r="N33" s="100" t="n">
        <v>577</v>
      </c>
      <c r="O33" s="100" t="n">
        <v>11</v>
      </c>
      <c r="P33" s="100" t="n">
        <v>721</v>
      </c>
      <c r="Q33" s="100" t="n">
        <v>101</v>
      </c>
      <c r="R33" s="100" t="n">
        <v>586</v>
      </c>
      <c r="S33" s="100" t="n">
        <v>27</v>
      </c>
      <c r="T33" s="100" t="n">
        <v>7</v>
      </c>
      <c r="U33" s="100" t="n">
        <v>937</v>
      </c>
      <c r="V33" s="100" t="n">
        <v>385</v>
      </c>
      <c r="W33" s="100" t="n">
        <v>24</v>
      </c>
      <c r="X33" s="100" t="n">
        <v>528</v>
      </c>
      <c r="Y33" s="100" t="n">
        <v>4691</v>
      </c>
      <c r="Z33" s="100" t="n">
        <v>3457</v>
      </c>
      <c r="AA33" s="98" t="n">
        <v>21</v>
      </c>
    </row>
    <row r="34" customFormat="false" ht="9.75" hidden="false" customHeight="true" outlineLevel="0" collapsed="false">
      <c r="A34" s="98" t="n">
        <v>22</v>
      </c>
      <c r="B34" s="103" t="s">
        <v>152</v>
      </c>
      <c r="C34" s="100" t="n">
        <v>34</v>
      </c>
      <c r="D34" s="100" t="n">
        <v>27</v>
      </c>
      <c r="E34" s="100" t="n">
        <v>22</v>
      </c>
      <c r="F34" s="100" t="n">
        <v>5</v>
      </c>
      <c r="G34" s="100" t="n">
        <v>7</v>
      </c>
      <c r="H34" s="100" t="n">
        <v>6</v>
      </c>
      <c r="I34" s="100" t="n">
        <v>1</v>
      </c>
      <c r="J34" s="100" t="n">
        <v>447</v>
      </c>
      <c r="K34" s="100" t="n">
        <v>310</v>
      </c>
      <c r="L34" s="100" t="n">
        <v>171</v>
      </c>
      <c r="M34" s="100" t="n">
        <v>139</v>
      </c>
      <c r="N34" s="100" t="n">
        <v>136</v>
      </c>
      <c r="O34" s="100" t="n">
        <v>1</v>
      </c>
      <c r="P34" s="100" t="n">
        <v>182</v>
      </c>
      <c r="Q34" s="100" t="n">
        <v>21</v>
      </c>
      <c r="R34" s="100" t="n">
        <v>154</v>
      </c>
      <c r="S34" s="100" t="n">
        <v>7</v>
      </c>
      <c r="T34" s="100" t="n">
        <v>0</v>
      </c>
      <c r="U34" s="100" t="n">
        <v>537</v>
      </c>
      <c r="V34" s="100" t="n">
        <v>278</v>
      </c>
      <c r="W34" s="100" t="n">
        <v>5</v>
      </c>
      <c r="X34" s="100" t="n">
        <v>254</v>
      </c>
      <c r="Y34" s="100" t="n">
        <v>2332</v>
      </c>
      <c r="Z34" s="100" t="n">
        <v>546</v>
      </c>
      <c r="AA34" s="98" t="n">
        <v>22</v>
      </c>
    </row>
    <row r="35" customFormat="false" ht="9.75" hidden="false" customHeight="true" outlineLevel="0" collapsed="false">
      <c r="A35" s="98" t="n">
        <v>23</v>
      </c>
      <c r="B35" s="103" t="s">
        <v>153</v>
      </c>
      <c r="C35" s="100" t="n">
        <v>17</v>
      </c>
      <c r="D35" s="100" t="n">
        <v>16</v>
      </c>
      <c r="E35" s="100" t="n">
        <v>13</v>
      </c>
      <c r="F35" s="100" t="n">
        <v>3</v>
      </c>
      <c r="G35" s="100" t="n">
        <v>1</v>
      </c>
      <c r="H35" s="100" t="n">
        <v>0</v>
      </c>
      <c r="I35" s="100" t="n">
        <v>1</v>
      </c>
      <c r="J35" s="100" t="n">
        <v>199</v>
      </c>
      <c r="K35" s="100" t="n">
        <v>136</v>
      </c>
      <c r="L35" s="100" t="n">
        <v>78</v>
      </c>
      <c r="M35" s="100" t="n">
        <v>58</v>
      </c>
      <c r="N35" s="100" t="n">
        <v>63</v>
      </c>
      <c r="O35" s="100" t="n">
        <v>0</v>
      </c>
      <c r="P35" s="100" t="n">
        <v>81</v>
      </c>
      <c r="Q35" s="100" t="n">
        <v>12</v>
      </c>
      <c r="R35" s="100" t="n">
        <v>65</v>
      </c>
      <c r="S35" s="100" t="n">
        <v>4</v>
      </c>
      <c r="T35" s="100" t="n">
        <v>0</v>
      </c>
      <c r="U35" s="100" t="n">
        <v>434</v>
      </c>
      <c r="V35" s="100" t="n">
        <v>234</v>
      </c>
      <c r="W35" s="100" t="n">
        <v>7</v>
      </c>
      <c r="X35" s="100" t="n">
        <v>193</v>
      </c>
      <c r="Y35" s="100" t="n">
        <v>1433</v>
      </c>
      <c r="Z35" s="100" t="n">
        <v>252</v>
      </c>
      <c r="AA35" s="98" t="n">
        <v>23</v>
      </c>
    </row>
    <row r="36" customFormat="false" ht="9.75" hidden="false" customHeight="true" outlineLevel="0" collapsed="false">
      <c r="A36" s="98" t="n">
        <v>24</v>
      </c>
      <c r="B36" s="103" t="s">
        <v>154</v>
      </c>
      <c r="C36" s="100" t="n">
        <v>10</v>
      </c>
      <c r="D36" s="100" t="n">
        <v>7</v>
      </c>
      <c r="E36" s="100" t="n">
        <v>5</v>
      </c>
      <c r="F36" s="100" t="n">
        <v>2</v>
      </c>
      <c r="G36" s="100" t="n">
        <v>3</v>
      </c>
      <c r="H36" s="100" t="n">
        <v>3</v>
      </c>
      <c r="I36" s="100" t="n">
        <v>0</v>
      </c>
      <c r="J36" s="100" t="n">
        <v>63</v>
      </c>
      <c r="K36" s="100" t="n">
        <v>47</v>
      </c>
      <c r="L36" s="100" t="n">
        <v>31</v>
      </c>
      <c r="M36" s="100" t="n">
        <v>16</v>
      </c>
      <c r="N36" s="100" t="n">
        <v>16</v>
      </c>
      <c r="O36" s="100" t="n">
        <v>0</v>
      </c>
      <c r="P36" s="100" t="n">
        <v>19</v>
      </c>
      <c r="Q36" s="100" t="n">
        <v>2</v>
      </c>
      <c r="R36" s="100" t="n">
        <v>16</v>
      </c>
      <c r="S36" s="100" t="n">
        <v>1</v>
      </c>
      <c r="T36" s="100" t="n">
        <v>0</v>
      </c>
      <c r="U36" s="100" t="n">
        <v>194</v>
      </c>
      <c r="V36" s="100" t="n">
        <v>127</v>
      </c>
      <c r="W36" s="100" t="n">
        <v>1</v>
      </c>
      <c r="X36" s="100" t="n">
        <v>66</v>
      </c>
      <c r="Y36" s="100" t="n">
        <v>1055</v>
      </c>
      <c r="Z36" s="100" t="n">
        <v>89</v>
      </c>
      <c r="AA36" s="98" t="n">
        <v>24</v>
      </c>
    </row>
    <row r="37" customFormat="false" ht="14.25" hidden="false" customHeight="true" outlineLevel="0" collapsed="false">
      <c r="A37" s="98" t="n">
        <v>25</v>
      </c>
      <c r="B37" s="103" t="s">
        <v>155</v>
      </c>
      <c r="C37" s="100" t="n">
        <v>596</v>
      </c>
      <c r="D37" s="100" t="n">
        <v>524</v>
      </c>
      <c r="E37" s="100" t="n">
        <v>383</v>
      </c>
      <c r="F37" s="100" t="n">
        <v>141</v>
      </c>
      <c r="G37" s="100" t="n">
        <v>72</v>
      </c>
      <c r="H37" s="100" t="n">
        <v>60</v>
      </c>
      <c r="I37" s="100" t="n">
        <v>12</v>
      </c>
      <c r="J37" s="100" t="n">
        <v>3449</v>
      </c>
      <c r="K37" s="100" t="n">
        <v>2645</v>
      </c>
      <c r="L37" s="100" t="n">
        <v>1580</v>
      </c>
      <c r="M37" s="100" t="n">
        <v>1065</v>
      </c>
      <c r="N37" s="100" t="n">
        <v>792</v>
      </c>
      <c r="O37" s="100" t="n">
        <v>12</v>
      </c>
      <c r="P37" s="100" t="n">
        <v>1003</v>
      </c>
      <c r="Q37" s="100" t="n">
        <v>136</v>
      </c>
      <c r="R37" s="100" t="n">
        <v>821</v>
      </c>
      <c r="S37" s="100" t="n">
        <v>39</v>
      </c>
      <c r="T37" s="100" t="n">
        <v>7</v>
      </c>
      <c r="U37" s="100" t="n">
        <v>2102</v>
      </c>
      <c r="V37" s="100" t="n">
        <v>1024</v>
      </c>
      <c r="W37" s="100" t="n">
        <v>37</v>
      </c>
      <c r="X37" s="100" t="n">
        <v>1041</v>
      </c>
      <c r="Y37" s="100" t="n">
        <v>9511</v>
      </c>
      <c r="Z37" s="100" t="n">
        <v>4344</v>
      </c>
      <c r="AA37" s="98" t="n">
        <v>25</v>
      </c>
    </row>
    <row r="38" customFormat="false" ht="12.75" hidden="false" customHeight="true" outlineLevel="0" collapsed="false">
      <c r="A38" s="98"/>
      <c r="B38" s="101" t="s">
        <v>156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0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98"/>
    </row>
    <row r="39" customFormat="false" ht="9.75" hidden="false" customHeight="true" outlineLevel="0" collapsed="false">
      <c r="A39" s="98" t="n">
        <v>26</v>
      </c>
      <c r="B39" s="101" t="s">
        <v>157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0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</row>
    <row r="40" customFormat="false" ht="9.75" hidden="false" customHeight="true" outlineLevel="0" collapsed="false">
      <c r="A40" s="98"/>
      <c r="B40" s="103" t="s">
        <v>158</v>
      </c>
      <c r="C40" s="100" t="n">
        <v>3461</v>
      </c>
      <c r="D40" s="100" t="n">
        <v>3060</v>
      </c>
      <c r="E40" s="100" t="n">
        <v>2352</v>
      </c>
      <c r="F40" s="100" t="n">
        <v>708</v>
      </c>
      <c r="G40" s="100" t="n">
        <v>401</v>
      </c>
      <c r="H40" s="100" t="n">
        <v>354</v>
      </c>
      <c r="I40" s="100" t="n">
        <v>47</v>
      </c>
      <c r="J40" s="100" t="n">
        <v>11002</v>
      </c>
      <c r="K40" s="100" t="n">
        <v>10414</v>
      </c>
      <c r="L40" s="100" t="n">
        <v>6856</v>
      </c>
      <c r="M40" s="100" t="n">
        <v>3558</v>
      </c>
      <c r="N40" s="100" t="n">
        <v>546</v>
      </c>
      <c r="O40" s="100" t="n">
        <v>42</v>
      </c>
      <c r="P40" s="100" t="n">
        <v>927</v>
      </c>
      <c r="Q40" s="100" t="n">
        <v>170</v>
      </c>
      <c r="R40" s="100" t="n">
        <v>695</v>
      </c>
      <c r="S40" s="100" t="n">
        <v>43</v>
      </c>
      <c r="T40" s="100" t="n">
        <v>19</v>
      </c>
      <c r="U40" s="100" t="n">
        <v>4833</v>
      </c>
      <c r="V40" s="100" t="n">
        <v>3895</v>
      </c>
      <c r="W40" s="100" t="n">
        <v>31</v>
      </c>
      <c r="X40" s="100" t="n">
        <v>907</v>
      </c>
      <c r="Y40" s="100" t="n">
        <v>44513</v>
      </c>
      <c r="Z40" s="100" t="n">
        <v>14954</v>
      </c>
      <c r="AA40" s="98" t="n">
        <v>26</v>
      </c>
    </row>
    <row r="41" customFormat="false" ht="9.75" hidden="false" customHeight="true" outlineLevel="0" collapsed="false">
      <c r="A41" s="98" t="n">
        <v>27</v>
      </c>
      <c r="B41" s="101" t="s">
        <v>159</v>
      </c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</row>
    <row r="42" customFormat="false" ht="10.5" hidden="false" customHeight="true" outlineLevel="0" collapsed="false">
      <c r="A42" s="98"/>
      <c r="B42" s="103" t="s">
        <v>160</v>
      </c>
      <c r="C42" s="100" t="n">
        <v>1306</v>
      </c>
      <c r="D42" s="100" t="n">
        <v>1139</v>
      </c>
      <c r="E42" s="100" t="n">
        <v>835</v>
      </c>
      <c r="F42" s="100" t="n">
        <v>304</v>
      </c>
      <c r="G42" s="100" t="n">
        <v>167</v>
      </c>
      <c r="H42" s="100" t="n">
        <v>136</v>
      </c>
      <c r="I42" s="100" t="n">
        <v>31</v>
      </c>
      <c r="J42" s="100" t="n">
        <v>5810</v>
      </c>
      <c r="K42" s="100" t="n">
        <v>5502</v>
      </c>
      <c r="L42" s="100" t="n">
        <v>3746</v>
      </c>
      <c r="M42" s="100" t="n">
        <v>1756</v>
      </c>
      <c r="N42" s="100" t="n">
        <v>285</v>
      </c>
      <c r="O42" s="100" t="n">
        <v>23</v>
      </c>
      <c r="P42" s="100" t="n">
        <v>698</v>
      </c>
      <c r="Q42" s="100" t="n">
        <v>197</v>
      </c>
      <c r="R42" s="100" t="n">
        <v>452</v>
      </c>
      <c r="S42" s="100" t="n">
        <v>41</v>
      </c>
      <c r="T42" s="100" t="n">
        <v>8</v>
      </c>
      <c r="U42" s="100" t="n">
        <v>1824</v>
      </c>
      <c r="V42" s="100" t="n">
        <v>1505</v>
      </c>
      <c r="W42" s="100" t="n">
        <v>11</v>
      </c>
      <c r="X42" s="100" t="n">
        <v>308</v>
      </c>
      <c r="Y42" s="100" t="n">
        <v>22035</v>
      </c>
      <c r="Z42" s="100" t="n">
        <v>7319</v>
      </c>
      <c r="AA42" s="98" t="n">
        <v>27</v>
      </c>
    </row>
    <row r="43" customFormat="false" ht="12.75" hidden="false" customHeight="true" outlineLevel="0" collapsed="false">
      <c r="A43" s="98" t="n">
        <v>28</v>
      </c>
      <c r="B43" s="99" t="s">
        <v>161</v>
      </c>
      <c r="C43" s="100" t="n">
        <v>7832</v>
      </c>
      <c r="D43" s="100" t="n">
        <v>7018</v>
      </c>
      <c r="E43" s="100" t="n">
        <v>5469</v>
      </c>
      <c r="F43" s="100" t="n">
        <v>1549</v>
      </c>
      <c r="G43" s="100" t="n">
        <v>814</v>
      </c>
      <c r="H43" s="100" t="n">
        <v>730</v>
      </c>
      <c r="I43" s="100" t="n">
        <v>84</v>
      </c>
      <c r="J43" s="100" t="n">
        <v>19199</v>
      </c>
      <c r="K43" s="100" t="n">
        <v>18355</v>
      </c>
      <c r="L43" s="100" t="n">
        <v>12130</v>
      </c>
      <c r="M43" s="100" t="n">
        <v>6225</v>
      </c>
      <c r="N43" s="100" t="n">
        <v>741</v>
      </c>
      <c r="O43" s="100" t="n">
        <v>103</v>
      </c>
      <c r="P43" s="100" t="n">
        <v>1727</v>
      </c>
      <c r="Q43" s="100" t="n">
        <v>329</v>
      </c>
      <c r="R43" s="100" t="n">
        <v>1207</v>
      </c>
      <c r="S43" s="100" t="n">
        <v>105</v>
      </c>
      <c r="T43" s="100" t="n">
        <v>86</v>
      </c>
      <c r="U43" s="100" t="n">
        <v>15383</v>
      </c>
      <c r="V43" s="100" t="n">
        <v>12319</v>
      </c>
      <c r="W43" s="100" t="n">
        <v>132</v>
      </c>
      <c r="X43" s="100" t="n">
        <v>2932</v>
      </c>
      <c r="Y43" s="100" t="n">
        <v>82654</v>
      </c>
      <c r="Z43" s="100" t="n">
        <v>28043</v>
      </c>
      <c r="AA43" s="98" t="n">
        <v>28</v>
      </c>
    </row>
    <row r="44" customFormat="false" ht="9.75" hidden="false" customHeight="true" outlineLevel="0" collapsed="false">
      <c r="A44" s="98"/>
      <c r="B44" s="101" t="s">
        <v>130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0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98"/>
    </row>
    <row r="45" customFormat="false" ht="9.75" hidden="false" customHeight="true" outlineLevel="0" collapsed="false">
      <c r="A45" s="98" t="n">
        <v>29</v>
      </c>
      <c r="B45" s="103" t="s">
        <v>131</v>
      </c>
      <c r="C45" s="100" t="n">
        <v>1284</v>
      </c>
      <c r="D45" s="100" t="n">
        <v>1199</v>
      </c>
      <c r="E45" s="100" t="n">
        <v>1113</v>
      </c>
      <c r="F45" s="100" t="n">
        <v>86</v>
      </c>
      <c r="G45" s="100" t="n">
        <v>85</v>
      </c>
      <c r="H45" s="100" t="n">
        <v>79</v>
      </c>
      <c r="I45" s="100" t="n">
        <v>6</v>
      </c>
      <c r="J45" s="100" t="n">
        <v>290</v>
      </c>
      <c r="K45" s="100" t="n">
        <v>288</v>
      </c>
      <c r="L45" s="100" t="n">
        <v>201</v>
      </c>
      <c r="M45" s="100" t="n">
        <v>87</v>
      </c>
      <c r="N45" s="100" t="n">
        <v>0</v>
      </c>
      <c r="O45" s="100" t="n">
        <v>2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0</v>
      </c>
      <c r="U45" s="100" t="n">
        <v>35</v>
      </c>
      <c r="V45" s="100" t="n">
        <v>30</v>
      </c>
      <c r="W45" s="100" t="n">
        <v>2</v>
      </c>
      <c r="X45" s="100" t="n">
        <v>3</v>
      </c>
      <c r="Y45" s="100" t="n">
        <v>4637</v>
      </c>
      <c r="Z45" s="100" t="n">
        <v>1626</v>
      </c>
      <c r="AA45" s="98" t="n">
        <v>29</v>
      </c>
    </row>
    <row r="46" customFormat="false" ht="9.75" hidden="false" customHeight="true" outlineLevel="0" collapsed="false">
      <c r="A46" s="98" t="n">
        <v>30</v>
      </c>
      <c r="B46" s="103" t="s">
        <v>132</v>
      </c>
      <c r="C46" s="100" t="n">
        <v>703</v>
      </c>
      <c r="D46" s="100" t="n">
        <v>644</v>
      </c>
      <c r="E46" s="100" t="n">
        <v>558</v>
      </c>
      <c r="F46" s="100" t="n">
        <v>86</v>
      </c>
      <c r="G46" s="100" t="n">
        <v>59</v>
      </c>
      <c r="H46" s="100" t="n">
        <v>53</v>
      </c>
      <c r="I46" s="100" t="n">
        <v>6</v>
      </c>
      <c r="J46" s="100" t="n">
        <v>203</v>
      </c>
      <c r="K46" s="100" t="n">
        <v>203</v>
      </c>
      <c r="L46" s="100" t="n">
        <v>132</v>
      </c>
      <c r="M46" s="100" t="n">
        <v>71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21</v>
      </c>
      <c r="V46" s="100" t="n">
        <v>19</v>
      </c>
      <c r="W46" s="100" t="n">
        <v>2</v>
      </c>
      <c r="X46" s="100" t="n">
        <v>0</v>
      </c>
      <c r="Y46" s="100" t="n">
        <v>3151</v>
      </c>
      <c r="Z46" s="100" t="n">
        <v>950</v>
      </c>
      <c r="AA46" s="98" t="n">
        <v>30</v>
      </c>
    </row>
    <row r="47" customFormat="false" ht="9.75" hidden="false" customHeight="true" outlineLevel="0" collapsed="false">
      <c r="A47" s="98" t="n">
        <v>31</v>
      </c>
      <c r="B47" s="103" t="s">
        <v>133</v>
      </c>
      <c r="C47" s="100" t="n">
        <v>636</v>
      </c>
      <c r="D47" s="100" t="n">
        <v>569</v>
      </c>
      <c r="E47" s="100" t="n">
        <v>457</v>
      </c>
      <c r="F47" s="100" t="n">
        <v>112</v>
      </c>
      <c r="G47" s="100" t="n">
        <v>67</v>
      </c>
      <c r="H47" s="100" t="n">
        <v>63</v>
      </c>
      <c r="I47" s="100" t="n">
        <v>4</v>
      </c>
      <c r="J47" s="100" t="n">
        <v>258</v>
      </c>
      <c r="K47" s="100" t="n">
        <v>257</v>
      </c>
      <c r="L47" s="100" t="n">
        <v>171</v>
      </c>
      <c r="M47" s="100" t="n">
        <v>86</v>
      </c>
      <c r="N47" s="100" t="n">
        <v>0</v>
      </c>
      <c r="O47" s="100" t="n">
        <v>1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26</v>
      </c>
      <c r="V47" s="100" t="n">
        <v>24</v>
      </c>
      <c r="W47" s="100" t="n">
        <v>1</v>
      </c>
      <c r="X47" s="100" t="n">
        <v>1</v>
      </c>
      <c r="Y47" s="100" t="n">
        <v>3298</v>
      </c>
      <c r="Z47" s="100" t="n">
        <v>935</v>
      </c>
      <c r="AA47" s="98" t="n">
        <v>31</v>
      </c>
    </row>
    <row r="48" customFormat="false" ht="9.75" hidden="false" customHeight="true" outlineLevel="0" collapsed="false">
      <c r="A48" s="98" t="n">
        <v>32</v>
      </c>
      <c r="B48" s="103" t="s">
        <v>134</v>
      </c>
      <c r="C48" s="100" t="n">
        <v>596</v>
      </c>
      <c r="D48" s="100" t="n">
        <v>527</v>
      </c>
      <c r="E48" s="100" t="n">
        <v>433</v>
      </c>
      <c r="F48" s="100" t="n">
        <v>94</v>
      </c>
      <c r="G48" s="100" t="n">
        <v>69</v>
      </c>
      <c r="H48" s="100" t="n">
        <v>64</v>
      </c>
      <c r="I48" s="100" t="n">
        <v>5</v>
      </c>
      <c r="J48" s="100" t="n">
        <v>313</v>
      </c>
      <c r="K48" s="100" t="n">
        <v>313</v>
      </c>
      <c r="L48" s="100" t="n">
        <v>180</v>
      </c>
      <c r="M48" s="100" t="n">
        <v>133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137</v>
      </c>
      <c r="V48" s="100" t="n">
        <v>133</v>
      </c>
      <c r="W48" s="100" t="n">
        <v>1</v>
      </c>
      <c r="X48" s="100" t="n">
        <v>3</v>
      </c>
      <c r="Y48" s="100" t="n">
        <v>3278</v>
      </c>
      <c r="Z48" s="100" t="n">
        <v>949</v>
      </c>
      <c r="AA48" s="98" t="n">
        <v>32</v>
      </c>
    </row>
    <row r="49" customFormat="false" ht="9.75" hidden="false" customHeight="true" outlineLevel="0" collapsed="false">
      <c r="A49" s="98" t="n">
        <v>33</v>
      </c>
      <c r="B49" s="103" t="s">
        <v>135</v>
      </c>
      <c r="C49" s="100" t="n">
        <v>503</v>
      </c>
      <c r="D49" s="100" t="n">
        <v>436</v>
      </c>
      <c r="E49" s="100" t="n">
        <v>327</v>
      </c>
      <c r="F49" s="100" t="n">
        <v>109</v>
      </c>
      <c r="G49" s="100" t="n">
        <v>67</v>
      </c>
      <c r="H49" s="100" t="n">
        <v>63</v>
      </c>
      <c r="I49" s="100" t="n">
        <v>4</v>
      </c>
      <c r="J49" s="100" t="n">
        <v>323</v>
      </c>
      <c r="K49" s="100" t="n">
        <v>323</v>
      </c>
      <c r="L49" s="100" t="n">
        <v>210</v>
      </c>
      <c r="M49" s="100" t="n">
        <v>113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313</v>
      </c>
      <c r="V49" s="100" t="n">
        <v>307</v>
      </c>
      <c r="W49" s="100" t="n">
        <v>1</v>
      </c>
      <c r="X49" s="100" t="n">
        <v>5</v>
      </c>
      <c r="Y49" s="100" t="n">
        <v>3264</v>
      </c>
      <c r="Z49" s="100" t="n">
        <v>847</v>
      </c>
      <c r="AA49" s="98" t="n">
        <v>33</v>
      </c>
    </row>
    <row r="50" customFormat="false" ht="9.75" hidden="false" customHeight="true" outlineLevel="0" collapsed="false">
      <c r="A50" s="98" t="n">
        <v>34</v>
      </c>
      <c r="B50" s="103" t="s">
        <v>136</v>
      </c>
      <c r="C50" s="100" t="n">
        <v>453</v>
      </c>
      <c r="D50" s="100" t="n">
        <v>406</v>
      </c>
      <c r="E50" s="100" t="n">
        <v>308</v>
      </c>
      <c r="F50" s="100" t="n">
        <v>98</v>
      </c>
      <c r="G50" s="100" t="n">
        <v>47</v>
      </c>
      <c r="H50" s="100" t="n">
        <v>42</v>
      </c>
      <c r="I50" s="100" t="n">
        <v>5</v>
      </c>
      <c r="J50" s="100" t="n">
        <v>384</v>
      </c>
      <c r="K50" s="100" t="n">
        <v>384</v>
      </c>
      <c r="L50" s="100" t="n">
        <v>240</v>
      </c>
      <c r="M50" s="100" t="n">
        <v>14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379</v>
      </c>
      <c r="V50" s="100" t="n">
        <v>356</v>
      </c>
      <c r="W50" s="100" t="n">
        <v>7</v>
      </c>
      <c r="X50" s="100" t="n">
        <v>16</v>
      </c>
      <c r="Y50" s="100" t="n">
        <v>3286</v>
      </c>
      <c r="Z50" s="100" t="n">
        <v>872</v>
      </c>
      <c r="AA50" s="98" t="n">
        <v>34</v>
      </c>
    </row>
    <row r="51" customFormat="false" ht="9.75" hidden="false" customHeight="true" outlineLevel="0" collapsed="false">
      <c r="A51" s="98" t="n">
        <v>35</v>
      </c>
      <c r="B51" s="103" t="s">
        <v>137</v>
      </c>
      <c r="C51" s="100" t="n">
        <v>410</v>
      </c>
      <c r="D51" s="100" t="n">
        <v>358</v>
      </c>
      <c r="E51" s="100" t="n">
        <v>266</v>
      </c>
      <c r="F51" s="100" t="n">
        <v>92</v>
      </c>
      <c r="G51" s="100" t="n">
        <v>52</v>
      </c>
      <c r="H51" s="100" t="n">
        <v>50</v>
      </c>
      <c r="I51" s="100" t="n">
        <v>2</v>
      </c>
      <c r="J51" s="100" t="n">
        <v>458</v>
      </c>
      <c r="K51" s="100" t="n">
        <v>457</v>
      </c>
      <c r="L51" s="100" t="n">
        <v>304</v>
      </c>
      <c r="M51" s="100" t="n">
        <v>153</v>
      </c>
      <c r="N51" s="100" t="n">
        <v>0</v>
      </c>
      <c r="O51" s="100" t="n">
        <v>1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0</v>
      </c>
      <c r="U51" s="100" t="n">
        <v>876</v>
      </c>
      <c r="V51" s="100" t="n">
        <v>829</v>
      </c>
      <c r="W51" s="100" t="n">
        <v>2</v>
      </c>
      <c r="X51" s="100" t="n">
        <v>45</v>
      </c>
      <c r="Y51" s="100" t="n">
        <v>4079</v>
      </c>
      <c r="Z51" s="100" t="n">
        <v>908</v>
      </c>
      <c r="AA51" s="98" t="n">
        <v>35</v>
      </c>
    </row>
    <row r="52" customFormat="false" ht="9.75" hidden="false" customHeight="true" outlineLevel="0" collapsed="false">
      <c r="A52" s="98" t="n">
        <v>36</v>
      </c>
      <c r="B52" s="103" t="s">
        <v>138</v>
      </c>
      <c r="C52" s="100" t="n">
        <v>352</v>
      </c>
      <c r="D52" s="100" t="n">
        <v>309</v>
      </c>
      <c r="E52" s="100" t="n">
        <v>229</v>
      </c>
      <c r="F52" s="100" t="n">
        <v>80</v>
      </c>
      <c r="G52" s="100" t="n">
        <v>43</v>
      </c>
      <c r="H52" s="100" t="n">
        <v>37</v>
      </c>
      <c r="I52" s="100" t="n">
        <v>6</v>
      </c>
      <c r="J52" s="100" t="n">
        <v>581</v>
      </c>
      <c r="K52" s="100" t="n">
        <v>581</v>
      </c>
      <c r="L52" s="100" t="n">
        <v>366</v>
      </c>
      <c r="M52" s="100" t="n">
        <v>215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1278</v>
      </c>
      <c r="V52" s="100" t="n">
        <v>1173</v>
      </c>
      <c r="W52" s="100" t="n">
        <v>6</v>
      </c>
      <c r="X52" s="100" t="n">
        <v>99</v>
      </c>
      <c r="Y52" s="100" t="n">
        <v>5002</v>
      </c>
      <c r="Z52" s="100" t="n">
        <v>994</v>
      </c>
      <c r="AA52" s="98" t="n">
        <v>36</v>
      </c>
    </row>
    <row r="53" customFormat="false" ht="9.75" hidden="false" customHeight="true" outlineLevel="0" collapsed="false">
      <c r="A53" s="98" t="n">
        <v>37</v>
      </c>
      <c r="B53" s="103" t="s">
        <v>139</v>
      </c>
      <c r="C53" s="100" t="n">
        <v>286</v>
      </c>
      <c r="D53" s="100" t="n">
        <v>250</v>
      </c>
      <c r="E53" s="100" t="n">
        <v>178</v>
      </c>
      <c r="F53" s="100" t="n">
        <v>72</v>
      </c>
      <c r="G53" s="100" t="n">
        <v>36</v>
      </c>
      <c r="H53" s="100" t="n">
        <v>29</v>
      </c>
      <c r="I53" s="100" t="n">
        <v>7</v>
      </c>
      <c r="J53" s="100" t="n">
        <v>602</v>
      </c>
      <c r="K53" s="100" t="n">
        <v>601</v>
      </c>
      <c r="L53" s="100" t="n">
        <v>379</v>
      </c>
      <c r="M53" s="100" t="n">
        <v>222</v>
      </c>
      <c r="N53" s="100" t="n">
        <v>0</v>
      </c>
      <c r="O53" s="100" t="n">
        <v>1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0</v>
      </c>
      <c r="U53" s="100" t="n">
        <v>1695</v>
      </c>
      <c r="V53" s="100" t="n">
        <v>1547</v>
      </c>
      <c r="W53" s="100" t="n">
        <v>12</v>
      </c>
      <c r="X53" s="100" t="n">
        <v>136</v>
      </c>
      <c r="Y53" s="100" t="n">
        <v>5034</v>
      </c>
      <c r="Z53" s="100" t="n">
        <v>956</v>
      </c>
      <c r="AA53" s="98" t="n">
        <v>37</v>
      </c>
    </row>
    <row r="54" customFormat="false" ht="9.75" hidden="false" customHeight="true" outlineLevel="0" collapsed="false">
      <c r="A54" s="98" t="n">
        <v>38</v>
      </c>
      <c r="B54" s="103" t="s">
        <v>140</v>
      </c>
      <c r="C54" s="100" t="n">
        <v>300</v>
      </c>
      <c r="D54" s="100" t="n">
        <v>265</v>
      </c>
      <c r="E54" s="100" t="n">
        <v>173</v>
      </c>
      <c r="F54" s="100" t="n">
        <v>92</v>
      </c>
      <c r="G54" s="100" t="n">
        <v>35</v>
      </c>
      <c r="H54" s="100" t="n">
        <v>30</v>
      </c>
      <c r="I54" s="100" t="n">
        <v>5</v>
      </c>
      <c r="J54" s="100" t="n">
        <v>690</v>
      </c>
      <c r="K54" s="100" t="n">
        <v>690</v>
      </c>
      <c r="L54" s="100" t="n">
        <v>461</v>
      </c>
      <c r="M54" s="100" t="n">
        <v>22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1983</v>
      </c>
      <c r="V54" s="100" t="n">
        <v>1787</v>
      </c>
      <c r="W54" s="100" t="n">
        <v>14</v>
      </c>
      <c r="X54" s="100" t="n">
        <v>182</v>
      </c>
      <c r="Y54" s="100" t="n">
        <v>5046</v>
      </c>
      <c r="Z54" s="100" t="n">
        <v>1048</v>
      </c>
      <c r="AA54" s="98" t="n">
        <v>38</v>
      </c>
    </row>
    <row r="55" customFormat="false" ht="9.75" hidden="false" customHeight="true" outlineLevel="0" collapsed="false">
      <c r="A55" s="98" t="n">
        <v>39</v>
      </c>
      <c r="B55" s="103" t="s">
        <v>141</v>
      </c>
      <c r="C55" s="100" t="n">
        <v>267</v>
      </c>
      <c r="D55" s="100" t="n">
        <v>241</v>
      </c>
      <c r="E55" s="100" t="n">
        <v>158</v>
      </c>
      <c r="F55" s="100" t="n">
        <v>83</v>
      </c>
      <c r="G55" s="100" t="n">
        <v>26</v>
      </c>
      <c r="H55" s="100" t="n">
        <v>24</v>
      </c>
      <c r="I55" s="100" t="n">
        <v>2</v>
      </c>
      <c r="J55" s="100" t="n">
        <v>766</v>
      </c>
      <c r="K55" s="100" t="n">
        <v>765</v>
      </c>
      <c r="L55" s="100" t="n">
        <v>516</v>
      </c>
      <c r="M55" s="100" t="n">
        <v>249</v>
      </c>
      <c r="N55" s="100" t="n">
        <v>0</v>
      </c>
      <c r="O55" s="100" t="n">
        <v>1</v>
      </c>
      <c r="P55" s="100" t="n">
        <v>55</v>
      </c>
      <c r="Q55" s="100" t="n">
        <v>5</v>
      </c>
      <c r="R55" s="100" t="n">
        <v>47</v>
      </c>
      <c r="S55" s="100" t="n">
        <v>1</v>
      </c>
      <c r="T55" s="100" t="n">
        <v>2</v>
      </c>
      <c r="U55" s="100" t="n">
        <v>1669</v>
      </c>
      <c r="V55" s="100" t="n">
        <v>1455</v>
      </c>
      <c r="W55" s="100" t="n">
        <v>11</v>
      </c>
      <c r="X55" s="100" t="n">
        <v>203</v>
      </c>
      <c r="Y55" s="100" t="n">
        <v>4968</v>
      </c>
      <c r="Z55" s="100" t="n">
        <v>1089</v>
      </c>
      <c r="AA55" s="98" t="n">
        <v>39</v>
      </c>
    </row>
    <row r="56" customFormat="false" ht="9.75" hidden="false" customHeight="true" outlineLevel="0" collapsed="false">
      <c r="A56" s="98" t="n">
        <v>40</v>
      </c>
      <c r="B56" s="103" t="s">
        <v>142</v>
      </c>
      <c r="C56" s="100" t="n">
        <v>278</v>
      </c>
      <c r="D56" s="100" t="n">
        <v>241</v>
      </c>
      <c r="E56" s="100" t="n">
        <v>171</v>
      </c>
      <c r="F56" s="100" t="n">
        <v>70</v>
      </c>
      <c r="G56" s="100" t="n">
        <v>37</v>
      </c>
      <c r="H56" s="100" t="n">
        <v>33</v>
      </c>
      <c r="I56" s="100" t="n">
        <v>4</v>
      </c>
      <c r="J56" s="100" t="n">
        <v>970</v>
      </c>
      <c r="K56" s="100" t="n">
        <v>970</v>
      </c>
      <c r="L56" s="100" t="n">
        <v>688</v>
      </c>
      <c r="M56" s="100" t="n">
        <v>282</v>
      </c>
      <c r="N56" s="100" t="n">
        <v>0</v>
      </c>
      <c r="O56" s="100" t="n">
        <v>0</v>
      </c>
      <c r="P56" s="100" t="n">
        <v>44</v>
      </c>
      <c r="Q56" s="100" t="n">
        <v>4</v>
      </c>
      <c r="R56" s="100" t="n">
        <v>35</v>
      </c>
      <c r="S56" s="100" t="n">
        <v>5</v>
      </c>
      <c r="T56" s="100" t="n">
        <v>0</v>
      </c>
      <c r="U56" s="100" t="n">
        <v>1485</v>
      </c>
      <c r="V56" s="100" t="n">
        <v>1255</v>
      </c>
      <c r="W56" s="100" t="n">
        <v>11</v>
      </c>
      <c r="X56" s="100" t="n">
        <v>219</v>
      </c>
      <c r="Y56" s="100" t="n">
        <v>5148</v>
      </c>
      <c r="Z56" s="100" t="n">
        <v>1302</v>
      </c>
      <c r="AA56" s="98" t="n">
        <v>40</v>
      </c>
    </row>
    <row r="57" customFormat="false" ht="9.75" hidden="false" customHeight="true" outlineLevel="0" collapsed="false">
      <c r="A57" s="98" t="n">
        <v>41</v>
      </c>
      <c r="B57" s="103" t="s">
        <v>143</v>
      </c>
      <c r="C57" s="100" t="n">
        <v>271</v>
      </c>
      <c r="D57" s="100" t="n">
        <v>240</v>
      </c>
      <c r="E57" s="100" t="n">
        <v>169</v>
      </c>
      <c r="F57" s="100" t="n">
        <v>71</v>
      </c>
      <c r="G57" s="100" t="n">
        <v>31</v>
      </c>
      <c r="H57" s="100" t="n">
        <v>28</v>
      </c>
      <c r="I57" s="100" t="n">
        <v>3</v>
      </c>
      <c r="J57" s="100" t="n">
        <v>1207</v>
      </c>
      <c r="K57" s="100" t="n">
        <v>1199</v>
      </c>
      <c r="L57" s="100" t="n">
        <v>822</v>
      </c>
      <c r="M57" s="100" t="n">
        <v>377</v>
      </c>
      <c r="N57" s="100" t="n">
        <v>0</v>
      </c>
      <c r="O57" s="100" t="n">
        <v>8</v>
      </c>
      <c r="P57" s="100" t="n">
        <v>73</v>
      </c>
      <c r="Q57" s="100" t="n">
        <v>20</v>
      </c>
      <c r="R57" s="100" t="n">
        <v>46</v>
      </c>
      <c r="S57" s="100" t="n">
        <v>4</v>
      </c>
      <c r="T57" s="100" t="n">
        <v>3</v>
      </c>
      <c r="U57" s="100" t="n">
        <v>1230</v>
      </c>
      <c r="V57" s="100" t="n">
        <v>1012</v>
      </c>
      <c r="W57" s="100" t="n">
        <v>8</v>
      </c>
      <c r="X57" s="100" t="n">
        <v>210</v>
      </c>
      <c r="Y57" s="100" t="n">
        <v>5325</v>
      </c>
      <c r="Z57" s="100" t="n">
        <v>1517</v>
      </c>
      <c r="AA57" s="98" t="n">
        <v>41</v>
      </c>
    </row>
    <row r="58" customFormat="false" ht="9.75" hidden="false" customHeight="true" outlineLevel="0" collapsed="false">
      <c r="A58" s="98" t="n">
        <v>42</v>
      </c>
      <c r="B58" s="103" t="s">
        <v>144</v>
      </c>
      <c r="C58" s="100" t="n">
        <v>252</v>
      </c>
      <c r="D58" s="100" t="n">
        <v>224</v>
      </c>
      <c r="E58" s="100" t="n">
        <v>151</v>
      </c>
      <c r="F58" s="100" t="n">
        <v>73</v>
      </c>
      <c r="G58" s="100" t="n">
        <v>28</v>
      </c>
      <c r="H58" s="100" t="n">
        <v>25</v>
      </c>
      <c r="I58" s="100" t="n">
        <v>3</v>
      </c>
      <c r="J58" s="100" t="n">
        <v>1454</v>
      </c>
      <c r="K58" s="100" t="n">
        <v>1444</v>
      </c>
      <c r="L58" s="100" t="n">
        <v>1008</v>
      </c>
      <c r="M58" s="100" t="n">
        <v>436</v>
      </c>
      <c r="N58" s="100" t="n">
        <v>0</v>
      </c>
      <c r="O58" s="100" t="n">
        <v>10</v>
      </c>
      <c r="P58" s="100" t="n">
        <v>89</v>
      </c>
      <c r="Q58" s="100" t="n">
        <v>17</v>
      </c>
      <c r="R58" s="100" t="n">
        <v>54</v>
      </c>
      <c r="S58" s="100" t="n">
        <v>5</v>
      </c>
      <c r="T58" s="100" t="n">
        <v>13</v>
      </c>
      <c r="U58" s="100" t="n">
        <v>1002</v>
      </c>
      <c r="V58" s="100" t="n">
        <v>757</v>
      </c>
      <c r="W58" s="100" t="n">
        <v>7</v>
      </c>
      <c r="X58" s="100" t="n">
        <v>238</v>
      </c>
      <c r="Y58" s="100" t="n">
        <v>5039</v>
      </c>
      <c r="Z58" s="100" t="n">
        <v>1764</v>
      </c>
      <c r="AA58" s="98" t="n">
        <v>42</v>
      </c>
    </row>
    <row r="59" customFormat="false" ht="9.75" hidden="false" customHeight="true" outlineLevel="0" collapsed="false">
      <c r="A59" s="98" t="n">
        <v>43</v>
      </c>
      <c r="B59" s="103" t="s">
        <v>145</v>
      </c>
      <c r="C59" s="100" t="n">
        <v>285</v>
      </c>
      <c r="D59" s="100" t="n">
        <v>252</v>
      </c>
      <c r="E59" s="100" t="n">
        <v>172</v>
      </c>
      <c r="F59" s="100" t="n">
        <v>80</v>
      </c>
      <c r="G59" s="100" t="n">
        <v>33</v>
      </c>
      <c r="H59" s="100" t="n">
        <v>29</v>
      </c>
      <c r="I59" s="100" t="n">
        <v>4</v>
      </c>
      <c r="J59" s="100" t="n">
        <v>1800</v>
      </c>
      <c r="K59" s="100" t="n">
        <v>1782</v>
      </c>
      <c r="L59" s="100" t="n">
        <v>1249</v>
      </c>
      <c r="M59" s="100" t="n">
        <v>533</v>
      </c>
      <c r="N59" s="100" t="n">
        <v>1</v>
      </c>
      <c r="O59" s="100" t="n">
        <v>17</v>
      </c>
      <c r="P59" s="100" t="n">
        <v>142</v>
      </c>
      <c r="Q59" s="100" t="n">
        <v>25</v>
      </c>
      <c r="R59" s="100" t="n">
        <v>91</v>
      </c>
      <c r="S59" s="100" t="n">
        <v>7</v>
      </c>
      <c r="T59" s="100" t="n">
        <v>19</v>
      </c>
      <c r="U59" s="100" t="n">
        <v>726</v>
      </c>
      <c r="V59" s="100" t="n">
        <v>462</v>
      </c>
      <c r="W59" s="100" t="n">
        <v>16</v>
      </c>
      <c r="X59" s="100" t="n">
        <v>248</v>
      </c>
      <c r="Y59" s="100" t="n">
        <v>4742</v>
      </c>
      <c r="Z59" s="100" t="n">
        <v>2151</v>
      </c>
      <c r="AA59" s="98" t="n">
        <v>43</v>
      </c>
    </row>
    <row r="60" customFormat="false" ht="9.75" hidden="false" customHeight="true" outlineLevel="0" collapsed="false">
      <c r="A60" s="98" t="n">
        <v>44</v>
      </c>
      <c r="B60" s="103" t="s">
        <v>146</v>
      </c>
      <c r="C60" s="100" t="n">
        <v>278</v>
      </c>
      <c r="D60" s="100" t="n">
        <v>251</v>
      </c>
      <c r="E60" s="100" t="n">
        <v>174</v>
      </c>
      <c r="F60" s="100" t="n">
        <v>77</v>
      </c>
      <c r="G60" s="100" t="n">
        <v>27</v>
      </c>
      <c r="H60" s="100" t="n">
        <v>18</v>
      </c>
      <c r="I60" s="100" t="n">
        <v>9</v>
      </c>
      <c r="J60" s="100" t="n">
        <v>2193</v>
      </c>
      <c r="K60" s="100" t="n">
        <v>2151</v>
      </c>
      <c r="L60" s="100" t="n">
        <v>1439</v>
      </c>
      <c r="M60" s="100" t="n">
        <v>712</v>
      </c>
      <c r="N60" s="100" t="n">
        <v>18</v>
      </c>
      <c r="O60" s="100" t="n">
        <v>24</v>
      </c>
      <c r="P60" s="100" t="n">
        <v>177</v>
      </c>
      <c r="Q60" s="100" t="n">
        <v>34</v>
      </c>
      <c r="R60" s="100" t="n">
        <v>111</v>
      </c>
      <c r="S60" s="100" t="n">
        <v>11</v>
      </c>
      <c r="T60" s="100" t="n">
        <v>21</v>
      </c>
      <c r="U60" s="100" t="n">
        <v>583</v>
      </c>
      <c r="V60" s="100" t="n">
        <v>294</v>
      </c>
      <c r="W60" s="100" t="n">
        <v>9</v>
      </c>
      <c r="X60" s="100" t="n">
        <v>280</v>
      </c>
      <c r="Y60" s="100" t="n">
        <v>4727</v>
      </c>
      <c r="Z60" s="100" t="n">
        <v>2522</v>
      </c>
      <c r="AA60" s="98" t="n">
        <v>44</v>
      </c>
    </row>
    <row r="61" customFormat="false" ht="9.75" hidden="false" customHeight="true" outlineLevel="0" collapsed="false">
      <c r="A61" s="98" t="n">
        <v>45</v>
      </c>
      <c r="B61" s="103" t="s">
        <v>147</v>
      </c>
      <c r="C61" s="100" t="n">
        <v>246</v>
      </c>
      <c r="D61" s="100" t="n">
        <v>221</v>
      </c>
      <c r="E61" s="100" t="n">
        <v>159</v>
      </c>
      <c r="F61" s="100" t="n">
        <v>62</v>
      </c>
      <c r="G61" s="100" t="n">
        <v>25</v>
      </c>
      <c r="H61" s="100" t="n">
        <v>20</v>
      </c>
      <c r="I61" s="100" t="n">
        <v>5</v>
      </c>
      <c r="J61" s="100" t="n">
        <v>2625</v>
      </c>
      <c r="K61" s="100" t="n">
        <v>2500</v>
      </c>
      <c r="L61" s="100" t="n">
        <v>1612</v>
      </c>
      <c r="M61" s="100" t="n">
        <v>888</v>
      </c>
      <c r="N61" s="100" t="n">
        <v>103</v>
      </c>
      <c r="O61" s="100" t="n">
        <v>22</v>
      </c>
      <c r="P61" s="100" t="n">
        <v>264</v>
      </c>
      <c r="Q61" s="100" t="n">
        <v>58</v>
      </c>
      <c r="R61" s="100" t="n">
        <v>170</v>
      </c>
      <c r="S61" s="100" t="n">
        <v>22</v>
      </c>
      <c r="T61" s="100" t="n">
        <v>14</v>
      </c>
      <c r="U61" s="100" t="n">
        <v>441</v>
      </c>
      <c r="V61" s="100" t="n">
        <v>192</v>
      </c>
      <c r="W61" s="100" t="n">
        <v>1</v>
      </c>
      <c r="X61" s="100" t="n">
        <v>248</v>
      </c>
      <c r="Y61" s="100" t="n">
        <v>4074</v>
      </c>
      <c r="Z61" s="100" t="n">
        <v>2925</v>
      </c>
      <c r="AA61" s="98" t="n">
        <v>45</v>
      </c>
    </row>
    <row r="62" customFormat="false" ht="9.75" hidden="false" customHeight="true" outlineLevel="0" collapsed="false">
      <c r="A62" s="98" t="n">
        <v>46</v>
      </c>
      <c r="B62" s="103" t="s">
        <v>148</v>
      </c>
      <c r="C62" s="100" t="n">
        <v>155</v>
      </c>
      <c r="D62" s="100" t="n">
        <v>140</v>
      </c>
      <c r="E62" s="100" t="n">
        <v>100</v>
      </c>
      <c r="F62" s="100" t="n">
        <v>40</v>
      </c>
      <c r="G62" s="100" t="n">
        <v>15</v>
      </c>
      <c r="H62" s="100" t="n">
        <v>14</v>
      </c>
      <c r="I62" s="100" t="n">
        <v>1</v>
      </c>
      <c r="J62" s="100" t="n">
        <v>2261</v>
      </c>
      <c r="K62" s="100" t="n">
        <v>1999</v>
      </c>
      <c r="L62" s="100" t="n">
        <v>1251</v>
      </c>
      <c r="M62" s="100" t="n">
        <v>748</v>
      </c>
      <c r="N62" s="100" t="n">
        <v>251</v>
      </c>
      <c r="O62" s="100" t="n">
        <v>11</v>
      </c>
      <c r="P62" s="100" t="n">
        <v>354</v>
      </c>
      <c r="Q62" s="100" t="n">
        <v>85</v>
      </c>
      <c r="R62" s="100" t="n">
        <v>230</v>
      </c>
      <c r="S62" s="100" t="n">
        <v>31</v>
      </c>
      <c r="T62" s="100" t="n">
        <v>8</v>
      </c>
      <c r="U62" s="100" t="n">
        <v>395</v>
      </c>
      <c r="V62" s="100" t="n">
        <v>151</v>
      </c>
      <c r="W62" s="100" t="n">
        <v>3</v>
      </c>
      <c r="X62" s="100" t="n">
        <v>241</v>
      </c>
      <c r="Y62" s="100" t="n">
        <v>3028</v>
      </c>
      <c r="Z62" s="100" t="n">
        <v>2466</v>
      </c>
      <c r="AA62" s="98" t="n">
        <v>46</v>
      </c>
    </row>
    <row r="63" customFormat="false" ht="14.25" hidden="false" customHeight="true" outlineLevel="0" collapsed="false">
      <c r="A63" s="98" t="n">
        <v>47</v>
      </c>
      <c r="B63" s="103" t="s">
        <v>149</v>
      </c>
      <c r="C63" s="100" t="n">
        <v>7555</v>
      </c>
      <c r="D63" s="100" t="n">
        <v>6773</v>
      </c>
      <c r="E63" s="100" t="n">
        <v>5296</v>
      </c>
      <c r="F63" s="100" t="n">
        <v>1477</v>
      </c>
      <c r="G63" s="100" t="n">
        <v>782</v>
      </c>
      <c r="H63" s="100" t="n">
        <v>701</v>
      </c>
      <c r="I63" s="100" t="n">
        <v>81</v>
      </c>
      <c r="J63" s="100" t="n">
        <v>17378</v>
      </c>
      <c r="K63" s="100" t="n">
        <v>16907</v>
      </c>
      <c r="L63" s="100" t="n">
        <v>11229</v>
      </c>
      <c r="M63" s="100" t="n">
        <v>5678</v>
      </c>
      <c r="N63" s="100" t="n">
        <v>373</v>
      </c>
      <c r="O63" s="100" t="n">
        <v>98</v>
      </c>
      <c r="P63" s="100" t="n">
        <v>1198</v>
      </c>
      <c r="Q63" s="100" t="n">
        <v>248</v>
      </c>
      <c r="R63" s="100" t="n">
        <v>784</v>
      </c>
      <c r="S63" s="100" t="n">
        <v>86</v>
      </c>
      <c r="T63" s="100" t="n">
        <v>80</v>
      </c>
      <c r="U63" s="100" t="n">
        <v>14274</v>
      </c>
      <c r="V63" s="100" t="n">
        <v>11783</v>
      </c>
      <c r="W63" s="100" t="n">
        <v>114</v>
      </c>
      <c r="X63" s="100" t="n">
        <v>2377</v>
      </c>
      <c r="Y63" s="100" t="n">
        <v>77126</v>
      </c>
      <c r="Z63" s="100" t="n">
        <v>25821</v>
      </c>
      <c r="AA63" s="98" t="n">
        <v>47</v>
      </c>
    </row>
    <row r="64" customFormat="false" ht="11.25" hidden="false" customHeight="true" outlineLevel="0" collapsed="false">
      <c r="B64" s="101" t="s">
        <v>150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98"/>
    </row>
    <row r="65" customFormat="false" ht="9.75" hidden="false" customHeight="true" outlineLevel="0" collapsed="false">
      <c r="A65" s="98" t="n">
        <v>48</v>
      </c>
      <c r="B65" s="103" t="s">
        <v>151</v>
      </c>
      <c r="C65" s="100" t="n">
        <v>244</v>
      </c>
      <c r="D65" s="100" t="n">
        <v>216</v>
      </c>
      <c r="E65" s="100" t="n">
        <v>151</v>
      </c>
      <c r="F65" s="100" t="n">
        <v>65</v>
      </c>
      <c r="G65" s="100" t="n">
        <v>28</v>
      </c>
      <c r="H65" s="100" t="n">
        <v>26</v>
      </c>
      <c r="I65" s="100" t="n">
        <v>2</v>
      </c>
      <c r="J65" s="100" t="n">
        <v>1462</v>
      </c>
      <c r="K65" s="100" t="n">
        <v>1197</v>
      </c>
      <c r="L65" s="100" t="n">
        <v>750</v>
      </c>
      <c r="M65" s="100" t="n">
        <v>447</v>
      </c>
      <c r="N65" s="100" t="n">
        <v>260</v>
      </c>
      <c r="O65" s="100" t="n">
        <v>5</v>
      </c>
      <c r="P65" s="100" t="n">
        <v>385</v>
      </c>
      <c r="Q65" s="100" t="n">
        <v>59</v>
      </c>
      <c r="R65" s="100" t="n">
        <v>305</v>
      </c>
      <c r="S65" s="100" t="n">
        <v>15</v>
      </c>
      <c r="T65" s="100" t="n">
        <v>6</v>
      </c>
      <c r="U65" s="100" t="n">
        <v>520</v>
      </c>
      <c r="V65" s="100" t="n">
        <v>222</v>
      </c>
      <c r="W65" s="100" t="n">
        <v>12</v>
      </c>
      <c r="X65" s="100" t="n">
        <v>286</v>
      </c>
      <c r="Y65" s="100" t="n">
        <v>2589</v>
      </c>
      <c r="Z65" s="100" t="n">
        <v>1791</v>
      </c>
      <c r="AA65" s="98" t="n">
        <v>48</v>
      </c>
    </row>
    <row r="66" customFormat="false" ht="12.75" hidden="false" customHeight="true" outlineLevel="0" collapsed="false">
      <c r="A66" s="98" t="n">
        <v>49</v>
      </c>
      <c r="B66" s="103" t="s">
        <v>152</v>
      </c>
      <c r="C66" s="100" t="n">
        <v>16</v>
      </c>
      <c r="D66" s="100" t="n">
        <v>14</v>
      </c>
      <c r="E66" s="100" t="n">
        <v>11</v>
      </c>
      <c r="F66" s="100" t="n">
        <v>3</v>
      </c>
      <c r="G66" s="100" t="n">
        <v>2</v>
      </c>
      <c r="H66" s="100" t="n">
        <v>2</v>
      </c>
      <c r="I66" s="100" t="n">
        <v>0</v>
      </c>
      <c r="J66" s="100" t="n">
        <v>237</v>
      </c>
      <c r="K66" s="100" t="n">
        <v>169</v>
      </c>
      <c r="L66" s="100" t="n">
        <v>98</v>
      </c>
      <c r="M66" s="100" t="n">
        <v>71</v>
      </c>
      <c r="N66" s="100" t="n">
        <v>68</v>
      </c>
      <c r="O66" s="100" t="n">
        <v>0</v>
      </c>
      <c r="P66" s="100" t="n">
        <v>93</v>
      </c>
      <c r="Q66" s="100" t="n">
        <v>12</v>
      </c>
      <c r="R66" s="100" t="n">
        <v>80</v>
      </c>
      <c r="S66" s="100" t="n">
        <v>1</v>
      </c>
      <c r="T66" s="100" t="n">
        <v>0</v>
      </c>
      <c r="U66" s="100" t="n">
        <v>268</v>
      </c>
      <c r="V66" s="100" t="n">
        <v>135</v>
      </c>
      <c r="W66" s="100" t="n">
        <v>3</v>
      </c>
      <c r="X66" s="100" t="n">
        <v>130</v>
      </c>
      <c r="Y66" s="100" t="n">
        <v>1383</v>
      </c>
      <c r="Z66" s="100" t="n">
        <v>279</v>
      </c>
      <c r="AA66" s="98" t="n">
        <v>49</v>
      </c>
    </row>
    <row r="67" customFormat="false" ht="9.75" hidden="false" customHeight="true" outlineLevel="0" collapsed="false">
      <c r="A67" s="98" t="n">
        <v>50</v>
      </c>
      <c r="B67" s="103" t="s">
        <v>153</v>
      </c>
      <c r="C67" s="100" t="n">
        <v>11</v>
      </c>
      <c r="D67" s="100" t="n">
        <v>10</v>
      </c>
      <c r="E67" s="100" t="n">
        <v>7</v>
      </c>
      <c r="F67" s="100" t="n">
        <v>3</v>
      </c>
      <c r="G67" s="100" t="n">
        <v>1</v>
      </c>
      <c r="H67" s="100" t="n">
        <v>0</v>
      </c>
      <c r="I67" s="100" t="n">
        <v>1</v>
      </c>
      <c r="J67" s="100" t="n">
        <v>101</v>
      </c>
      <c r="K67" s="100" t="n">
        <v>64</v>
      </c>
      <c r="L67" s="100" t="n">
        <v>39</v>
      </c>
      <c r="M67" s="100" t="n">
        <v>25</v>
      </c>
      <c r="N67" s="100" t="n">
        <v>37</v>
      </c>
      <c r="O67" s="100" t="n">
        <v>0</v>
      </c>
      <c r="P67" s="100" t="n">
        <v>41</v>
      </c>
      <c r="Q67" s="100" t="n">
        <v>8</v>
      </c>
      <c r="R67" s="100" t="n">
        <v>30</v>
      </c>
      <c r="S67" s="100" t="n">
        <v>3</v>
      </c>
      <c r="T67" s="100" t="n">
        <v>0</v>
      </c>
      <c r="U67" s="100" t="n">
        <v>220</v>
      </c>
      <c r="V67" s="100" t="n">
        <v>108</v>
      </c>
      <c r="W67" s="100" t="n">
        <v>3</v>
      </c>
      <c r="X67" s="100" t="n">
        <v>109</v>
      </c>
      <c r="Y67" s="100" t="n">
        <v>907</v>
      </c>
      <c r="Z67" s="100" t="n">
        <v>125</v>
      </c>
      <c r="AA67" s="98" t="n">
        <v>50</v>
      </c>
    </row>
    <row r="68" customFormat="false" ht="9.75" hidden="false" customHeight="true" outlineLevel="0" collapsed="false">
      <c r="A68" s="98" t="n">
        <v>51</v>
      </c>
      <c r="B68" s="103" t="s">
        <v>154</v>
      </c>
      <c r="C68" s="100" t="n">
        <v>6</v>
      </c>
      <c r="D68" s="100" t="n">
        <v>5</v>
      </c>
      <c r="E68" s="100" t="n">
        <v>4</v>
      </c>
      <c r="F68" s="100" t="n">
        <v>1</v>
      </c>
      <c r="G68" s="100" t="n">
        <v>1</v>
      </c>
      <c r="H68" s="100" t="n">
        <v>1</v>
      </c>
      <c r="I68" s="100" t="n">
        <v>0</v>
      </c>
      <c r="J68" s="100" t="n">
        <v>21</v>
      </c>
      <c r="K68" s="100" t="n">
        <v>18</v>
      </c>
      <c r="L68" s="100" t="n">
        <v>14</v>
      </c>
      <c r="M68" s="100" t="n">
        <v>4</v>
      </c>
      <c r="N68" s="100" t="n">
        <v>3</v>
      </c>
      <c r="O68" s="100" t="n">
        <v>0</v>
      </c>
      <c r="P68" s="100" t="n">
        <v>10</v>
      </c>
      <c r="Q68" s="100" t="n">
        <v>2</v>
      </c>
      <c r="R68" s="100" t="n">
        <v>8</v>
      </c>
      <c r="S68" s="100" t="n">
        <v>0</v>
      </c>
      <c r="T68" s="100" t="n">
        <v>0</v>
      </c>
      <c r="U68" s="100" t="n">
        <v>101</v>
      </c>
      <c r="V68" s="100" t="n">
        <v>71</v>
      </c>
      <c r="W68" s="100" t="n">
        <v>0</v>
      </c>
      <c r="X68" s="100" t="n">
        <v>30</v>
      </c>
      <c r="Y68" s="100" t="n">
        <v>649</v>
      </c>
      <c r="Z68" s="100" t="n">
        <v>27</v>
      </c>
      <c r="AA68" s="98" t="n">
        <v>51</v>
      </c>
    </row>
    <row r="69" customFormat="false" ht="14.25" hidden="false" customHeight="true" outlineLevel="0" collapsed="false">
      <c r="A69" s="98" t="n">
        <v>52</v>
      </c>
      <c r="B69" s="103" t="s">
        <v>155</v>
      </c>
      <c r="C69" s="100" t="n">
        <v>277</v>
      </c>
      <c r="D69" s="100" t="n">
        <v>245</v>
      </c>
      <c r="E69" s="100" t="n">
        <v>173</v>
      </c>
      <c r="F69" s="100" t="n">
        <v>72</v>
      </c>
      <c r="G69" s="100" t="n">
        <v>32</v>
      </c>
      <c r="H69" s="100" t="n">
        <v>29</v>
      </c>
      <c r="I69" s="100" t="n">
        <v>3</v>
      </c>
      <c r="J69" s="100" t="n">
        <v>1821</v>
      </c>
      <c r="K69" s="100" t="n">
        <v>1448</v>
      </c>
      <c r="L69" s="100" t="n">
        <v>901</v>
      </c>
      <c r="M69" s="100" t="n">
        <v>547</v>
      </c>
      <c r="N69" s="100" t="n">
        <v>368</v>
      </c>
      <c r="O69" s="100" t="n">
        <v>5</v>
      </c>
      <c r="P69" s="100" t="n">
        <v>529</v>
      </c>
      <c r="Q69" s="100" t="n">
        <v>81</v>
      </c>
      <c r="R69" s="100" t="n">
        <v>423</v>
      </c>
      <c r="S69" s="100" t="n">
        <v>19</v>
      </c>
      <c r="T69" s="100" t="n">
        <v>6</v>
      </c>
      <c r="U69" s="100" t="n">
        <v>1109</v>
      </c>
      <c r="V69" s="100" t="n">
        <v>536</v>
      </c>
      <c r="W69" s="100" t="n">
        <v>18</v>
      </c>
      <c r="X69" s="100" t="n">
        <v>555</v>
      </c>
      <c r="Y69" s="100" t="n">
        <v>5528</v>
      </c>
      <c r="Z69" s="100" t="n">
        <v>2222</v>
      </c>
      <c r="AA69" s="98" t="n">
        <v>52</v>
      </c>
    </row>
    <row r="70" customFormat="false" ht="12.75" hidden="false" customHeight="true" outlineLevel="0" collapsed="false">
      <c r="A70" s="98"/>
      <c r="B70" s="101" t="s">
        <v>156</v>
      </c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98"/>
    </row>
    <row r="71" customFormat="false" ht="9.75" hidden="false" customHeight="true" outlineLevel="0" collapsed="false">
      <c r="A71" s="98" t="n">
        <v>53</v>
      </c>
      <c r="B71" s="101" t="s">
        <v>157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98"/>
    </row>
    <row r="72" customFormat="false" ht="9.75" hidden="false" customHeight="true" outlineLevel="0" collapsed="false">
      <c r="A72" s="98"/>
      <c r="B72" s="103" t="s">
        <v>158</v>
      </c>
      <c r="C72" s="100" t="n">
        <v>1718</v>
      </c>
      <c r="D72" s="100" t="n">
        <v>1509</v>
      </c>
      <c r="E72" s="100" t="n">
        <v>1150</v>
      </c>
      <c r="F72" s="100" t="n">
        <v>359</v>
      </c>
      <c r="G72" s="100" t="n">
        <v>209</v>
      </c>
      <c r="H72" s="100" t="n">
        <v>184</v>
      </c>
      <c r="I72" s="100" t="n">
        <v>25</v>
      </c>
      <c r="J72" s="100" t="n">
        <v>6164</v>
      </c>
      <c r="K72" s="100" t="n">
        <v>5853</v>
      </c>
      <c r="L72" s="100" t="n">
        <v>3964</v>
      </c>
      <c r="M72" s="100" t="n">
        <v>1889</v>
      </c>
      <c r="N72" s="100" t="n">
        <v>286</v>
      </c>
      <c r="O72" s="100" t="n">
        <v>25</v>
      </c>
      <c r="P72" s="100" t="n">
        <v>551</v>
      </c>
      <c r="Q72" s="100" t="n">
        <v>112</v>
      </c>
      <c r="R72" s="100" t="n">
        <v>397</v>
      </c>
      <c r="S72" s="100" t="n">
        <v>30</v>
      </c>
      <c r="T72" s="100" t="n">
        <v>12</v>
      </c>
      <c r="U72" s="100" t="n">
        <v>3327</v>
      </c>
      <c r="V72" s="100" t="n">
        <v>2731</v>
      </c>
      <c r="W72" s="100" t="n">
        <v>15</v>
      </c>
      <c r="X72" s="100" t="n">
        <v>581</v>
      </c>
      <c r="Y72" s="100" t="n">
        <v>25722</v>
      </c>
      <c r="Z72" s="100" t="n">
        <v>8146</v>
      </c>
      <c r="AA72" s="98" t="n">
        <v>53</v>
      </c>
    </row>
    <row r="73" customFormat="false" ht="9.75" hidden="false" customHeight="true" outlineLevel="0" collapsed="false">
      <c r="A73" s="98" t="n">
        <v>54</v>
      </c>
      <c r="B73" s="101" t="s">
        <v>159</v>
      </c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98"/>
    </row>
    <row r="74" customFormat="false" ht="9.75" hidden="false" customHeight="true" outlineLevel="0" collapsed="false">
      <c r="A74" s="98"/>
      <c r="B74" s="103" t="s">
        <v>160</v>
      </c>
      <c r="C74" s="100" t="n">
        <v>638</v>
      </c>
      <c r="D74" s="100" t="n">
        <v>549</v>
      </c>
      <c r="E74" s="100" t="n">
        <v>401</v>
      </c>
      <c r="F74" s="100" t="n">
        <v>148</v>
      </c>
      <c r="G74" s="100" t="n">
        <v>89</v>
      </c>
      <c r="H74" s="100" t="n">
        <v>72</v>
      </c>
      <c r="I74" s="100" t="n">
        <v>17</v>
      </c>
      <c r="J74" s="100" t="n">
        <v>3578</v>
      </c>
      <c r="K74" s="100" t="n">
        <v>3381</v>
      </c>
      <c r="L74" s="100" t="n">
        <v>2361</v>
      </c>
      <c r="M74" s="100" t="n">
        <v>1020</v>
      </c>
      <c r="N74" s="100" t="n">
        <v>181</v>
      </c>
      <c r="O74" s="100" t="n">
        <v>16</v>
      </c>
      <c r="P74" s="100" t="n">
        <v>475</v>
      </c>
      <c r="Q74" s="100" t="n">
        <v>146</v>
      </c>
      <c r="R74" s="100" t="n">
        <v>293</v>
      </c>
      <c r="S74" s="100" t="n">
        <v>30</v>
      </c>
      <c r="T74" s="100" t="n">
        <v>6</v>
      </c>
      <c r="U74" s="100" t="n">
        <v>1233</v>
      </c>
      <c r="V74" s="100" t="n">
        <v>1040</v>
      </c>
      <c r="W74" s="100" t="n">
        <v>6</v>
      </c>
      <c r="X74" s="100" t="n">
        <v>187</v>
      </c>
      <c r="Y74" s="100" t="n">
        <v>13002</v>
      </c>
      <c r="Z74" s="100" t="n">
        <v>4316</v>
      </c>
      <c r="AA74" s="98" t="n">
        <v>54</v>
      </c>
    </row>
    <row r="75" customFormat="false" ht="6.75" hidden="false" customHeight="true" outlineLevel="0" collapsed="false">
      <c r="A75" s="98"/>
      <c r="B75" s="104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06"/>
    </row>
    <row r="76" customFormat="false" ht="9.75" hidden="false" customHeight="true" outlineLevel="0" collapsed="false">
      <c r="A76" s="98"/>
      <c r="B76" s="107" t="s">
        <v>162</v>
      </c>
      <c r="P76" s="127" t="s">
        <v>190</v>
      </c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8"/>
    </row>
    <row r="77" customFormat="false" ht="9.75" hidden="false" customHeight="true" outlineLevel="0" collapsed="false">
      <c r="A77" s="98"/>
      <c r="B77" s="101" t="s">
        <v>163</v>
      </c>
      <c r="O77" s="128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8"/>
    </row>
    <row r="78" customFormat="false" ht="23.25" hidden="false" customHeight="true" outlineLevel="0" collapsed="false">
      <c r="A78" s="9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06"/>
    </row>
    <row r="79" customFormat="false" ht="9.75" hidden="false" customHeight="true" outlineLevel="0" collapsed="false">
      <c r="A79" s="98"/>
      <c r="B79" s="104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6"/>
    </row>
    <row r="80" customFormat="false" ht="9.75" hidden="false" customHeight="true" outlineLevel="0" collapsed="false">
      <c r="A80" s="98"/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6"/>
    </row>
    <row r="81" customFormat="false" ht="9.75" hidden="false" customHeight="true" outlineLevel="0" collapsed="false">
      <c r="A81" s="98"/>
      <c r="B81" s="104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6"/>
    </row>
    <row r="82" customFormat="false" ht="9.75" hidden="false" customHeight="true" outlineLevel="0" collapsed="false">
      <c r="A82" s="98"/>
      <c r="B82" s="104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6"/>
    </row>
    <row r="83" customFormat="false" ht="9.75" hidden="false" customHeight="true" outlineLevel="0" collapsed="false">
      <c r="A83" s="98"/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6"/>
    </row>
    <row r="84" customFormat="false" ht="9.75" hidden="false" customHeight="true" outlineLevel="0" collapsed="false">
      <c r="A84" s="98"/>
      <c r="B84" s="104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6"/>
    </row>
    <row r="85" customFormat="false" ht="9.75" hidden="false" customHeight="false" outlineLevel="0" collapsed="false">
      <c r="A85" s="79"/>
      <c r="B85" s="104"/>
    </row>
    <row r="86" customFormat="false" ht="9.75" hidden="false" customHeight="false" outlineLevel="0" collapsed="false">
      <c r="B86" s="104"/>
    </row>
    <row r="87" customFormat="false" ht="9.75" hidden="false" customHeight="false" outlineLevel="0" collapsed="false">
      <c r="B87" s="104"/>
    </row>
    <row r="88" customFormat="false" ht="9.75" hidden="false" customHeight="false" outlineLevel="0" collapsed="false">
      <c r="B88" s="104"/>
    </row>
    <row r="89" customFormat="false" ht="9.75" hidden="false" customHeight="false" outlineLevel="0" collapsed="false">
      <c r="B89" s="104"/>
    </row>
    <row r="90" customFormat="false" ht="9.75" hidden="false" customHeight="false" outlineLevel="0" collapsed="false">
      <c r="B90" s="104"/>
    </row>
    <row r="91" customFormat="false" ht="9.75" hidden="false" customHeight="false" outlineLevel="0" collapsed="false">
      <c r="B91" s="104"/>
    </row>
    <row r="92" customFormat="false" ht="9.75" hidden="false" customHeight="false" outlineLevel="0" collapsed="false">
      <c r="B92" s="104"/>
    </row>
    <row r="93" customFormat="false" ht="9.75" hidden="false" customHeight="false" outlineLevel="0" collapsed="false">
      <c r="B93" s="104"/>
    </row>
    <row r="94" customFormat="false" ht="9.75" hidden="false" customHeight="false" outlineLevel="0" collapsed="false">
      <c r="B94" s="104"/>
    </row>
    <row r="95" customFormat="false" ht="9.75" hidden="false" customHeight="false" outlineLevel="0" collapsed="false">
      <c r="B95" s="109"/>
    </row>
    <row r="96" customFormat="false" ht="9.75" hidden="false" customHeight="false" outlineLevel="0" collapsed="false">
      <c r="B96" s="109"/>
    </row>
    <row r="97" customFormat="false" ht="9.75" hidden="false" customHeight="false" outlineLevel="0" collapsed="false">
      <c r="B97" s="109"/>
    </row>
    <row r="98" customFormat="false" ht="9.75" hidden="false" customHeight="false" outlineLevel="0" collapsed="false">
      <c r="B98" s="90"/>
    </row>
    <row r="99" customFormat="false" ht="9.75" hidden="false" customHeight="false" outlineLevel="0" collapsed="false">
      <c r="B99" s="90"/>
    </row>
    <row r="100" customFormat="false" ht="9.75" hidden="false" customHeight="false" outlineLevel="0" collapsed="false">
      <c r="B100" s="90"/>
    </row>
    <row r="101" customFormat="false" ht="9.75" hidden="false" customHeight="false" outlineLevel="0" collapsed="false">
      <c r="B101" s="90"/>
    </row>
    <row r="102" customFormat="false" ht="9.75" hidden="false" customHeight="false" outlineLevel="0" collapsed="false">
      <c r="B102" s="90"/>
    </row>
  </sheetData>
  <mergeCells count="47">
    <mergeCell ref="A1:B1"/>
    <mergeCell ref="A2:N2"/>
    <mergeCell ref="P2:Z2"/>
    <mergeCell ref="A3:N3"/>
    <mergeCell ref="P3:Z3"/>
    <mergeCell ref="A4:N4"/>
    <mergeCell ref="P4:Z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7"/>
    <col collapsed="false" customWidth="true" hidden="false" outlineLevel="0" max="3" min="3" style="74" width="9.13"/>
    <col collapsed="false" customWidth="true" hidden="false" outlineLevel="0" max="4" min="4" style="74" width="8.28"/>
    <col collapsed="false" customWidth="true" hidden="false" outlineLevel="0" max="5" min="5" style="74" width="7.13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7.85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0" min="20" style="74" width="11.85"/>
    <col collapsed="false" customWidth="true" hidden="false" outlineLevel="0" max="21" min="21" style="74" width="11.7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129"/>
      <c r="J1" s="129"/>
      <c r="K1" s="129"/>
      <c r="L1" s="77"/>
      <c r="O1" s="78"/>
      <c r="Q1" s="77"/>
      <c r="R1" s="77"/>
      <c r="U1" s="79"/>
      <c r="V1" s="79" t="str">
        <f aca="false">A1</f>
        <v>Deutschland</v>
      </c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03</v>
      </c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9.75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 t="s">
        <v>165</v>
      </c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6.5" hidden="false" customHeight="true" outlineLevel="0" collapsed="false">
      <c r="A4" s="82" t="s">
        <v>10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 t="s">
        <v>105</v>
      </c>
      <c r="M4" s="82"/>
      <c r="N4" s="82"/>
      <c r="O4" s="82"/>
      <c r="P4" s="82"/>
      <c r="Q4" s="82"/>
      <c r="R4" s="82"/>
      <c r="S4" s="82"/>
      <c r="T4" s="82"/>
      <c r="U4" s="82"/>
      <c r="V4" s="82"/>
    </row>
    <row r="5" customFormat="false" ht="15.75" hidden="false" customHeight="true" outlineLevel="0" collapsed="false">
      <c r="A5" s="83" t="s">
        <v>106</v>
      </c>
      <c r="B5" s="84" t="s">
        <v>107</v>
      </c>
      <c r="C5" s="84" t="s">
        <v>108</v>
      </c>
      <c r="D5" s="85" t="s">
        <v>109</v>
      </c>
      <c r="E5" s="85"/>
      <c r="F5" s="85"/>
      <c r="G5" s="85"/>
      <c r="H5" s="85"/>
      <c r="I5" s="85"/>
      <c r="J5" s="85"/>
      <c r="K5" s="85"/>
      <c r="L5" s="86" t="s">
        <v>89</v>
      </c>
      <c r="M5" s="87"/>
      <c r="N5" s="88"/>
      <c r="O5" s="88"/>
      <c r="P5" s="87"/>
      <c r="Q5" s="86"/>
      <c r="R5" s="86"/>
      <c r="S5" s="86"/>
      <c r="T5" s="86"/>
      <c r="U5" s="86"/>
      <c r="V5" s="89" t="s">
        <v>106</v>
      </c>
    </row>
    <row r="6" customFormat="false" ht="24.75" hidden="false" customHeight="true" outlineLevel="0" collapsed="false">
      <c r="A6" s="83"/>
      <c r="B6" s="84"/>
      <c r="C6" s="84"/>
      <c r="D6" s="91" t="s">
        <v>110</v>
      </c>
      <c r="E6" s="91"/>
      <c r="F6" s="91"/>
      <c r="G6" s="91"/>
      <c r="H6" s="91"/>
      <c r="I6" s="91"/>
      <c r="J6" s="91"/>
      <c r="K6" s="91"/>
      <c r="L6" s="83" t="s">
        <v>111</v>
      </c>
      <c r="M6" s="83"/>
      <c r="N6" s="83"/>
      <c r="O6" s="83"/>
      <c r="P6" s="92" t="s">
        <v>112</v>
      </c>
      <c r="Q6" s="84" t="s">
        <v>113</v>
      </c>
      <c r="R6" s="84"/>
      <c r="S6" s="84"/>
      <c r="T6" s="93" t="s">
        <v>114</v>
      </c>
      <c r="U6" s="93" t="s">
        <v>115</v>
      </c>
      <c r="V6" s="89"/>
    </row>
    <row r="7" customFormat="false" ht="9.75" hidden="false" customHeight="true" outlineLevel="0" collapsed="false">
      <c r="A7" s="83"/>
      <c r="B7" s="84"/>
      <c r="C7" s="84"/>
      <c r="D7" s="84" t="s">
        <v>116</v>
      </c>
      <c r="E7" s="94" t="s">
        <v>117</v>
      </c>
      <c r="F7" s="94"/>
      <c r="G7" s="94"/>
      <c r="H7" s="94"/>
      <c r="I7" s="94"/>
      <c r="J7" s="94"/>
      <c r="K7" s="94"/>
      <c r="L7" s="83" t="s">
        <v>116</v>
      </c>
      <c r="M7" s="84" t="s">
        <v>117</v>
      </c>
      <c r="N7" s="84"/>
      <c r="O7" s="84"/>
      <c r="P7" s="92"/>
      <c r="Q7" s="93" t="s">
        <v>116</v>
      </c>
      <c r="R7" s="93" t="s">
        <v>117</v>
      </c>
      <c r="S7" s="93"/>
      <c r="T7" s="93"/>
      <c r="U7" s="93"/>
      <c r="V7" s="89"/>
    </row>
    <row r="8" customFormat="false" ht="32.25" hidden="false" customHeight="true" outlineLevel="0" collapsed="false">
      <c r="A8" s="83"/>
      <c r="B8" s="84"/>
      <c r="C8" s="84"/>
      <c r="D8" s="84"/>
      <c r="E8" s="95" t="s">
        <v>118</v>
      </c>
      <c r="F8" s="95"/>
      <c r="G8" s="95"/>
      <c r="H8" s="96" t="s">
        <v>119</v>
      </c>
      <c r="I8" s="92" t="s">
        <v>120</v>
      </c>
      <c r="J8" s="92"/>
      <c r="K8" s="92"/>
      <c r="L8" s="83"/>
      <c r="M8" s="84" t="s">
        <v>121</v>
      </c>
      <c r="N8" s="84" t="s">
        <v>122</v>
      </c>
      <c r="O8" s="93" t="s">
        <v>123</v>
      </c>
      <c r="P8" s="92"/>
      <c r="Q8" s="93"/>
      <c r="R8" s="120" t="s">
        <v>124</v>
      </c>
      <c r="S8" s="93" t="s">
        <v>125</v>
      </c>
      <c r="T8" s="93"/>
      <c r="U8" s="93"/>
      <c r="V8" s="89"/>
    </row>
    <row r="9" customFormat="false" ht="9.75" hidden="false" customHeight="true" outlineLevel="0" collapsed="false">
      <c r="A9" s="83"/>
      <c r="B9" s="84"/>
      <c r="C9" s="84"/>
      <c r="D9" s="84"/>
      <c r="E9" s="84" t="s">
        <v>126</v>
      </c>
      <c r="F9" s="97" t="s">
        <v>117</v>
      </c>
      <c r="G9" s="97"/>
      <c r="H9" s="96"/>
      <c r="I9" s="93" t="s">
        <v>126</v>
      </c>
      <c r="J9" s="94" t="s">
        <v>117</v>
      </c>
      <c r="K9" s="94"/>
      <c r="L9" s="83"/>
      <c r="M9" s="84"/>
      <c r="N9" s="84"/>
      <c r="O9" s="93"/>
      <c r="P9" s="92"/>
      <c r="Q9" s="93"/>
      <c r="R9" s="120"/>
      <c r="S9" s="93"/>
      <c r="T9" s="93"/>
      <c r="U9" s="93"/>
      <c r="V9" s="89"/>
    </row>
    <row r="10" customFormat="false" ht="33.75" hidden="false" customHeight="true" outlineLevel="0" collapsed="false">
      <c r="A10" s="83"/>
      <c r="B10" s="84"/>
      <c r="C10" s="84"/>
      <c r="D10" s="84"/>
      <c r="E10" s="84"/>
      <c r="F10" s="84" t="s">
        <v>127</v>
      </c>
      <c r="G10" s="93" t="s">
        <v>128</v>
      </c>
      <c r="H10" s="96"/>
      <c r="I10" s="96"/>
      <c r="J10" s="84" t="s">
        <v>127</v>
      </c>
      <c r="K10" s="92" t="s">
        <v>128</v>
      </c>
      <c r="L10" s="83"/>
      <c r="M10" s="84"/>
      <c r="N10" s="84"/>
      <c r="O10" s="93"/>
      <c r="P10" s="92"/>
      <c r="Q10" s="93"/>
      <c r="R10" s="120"/>
      <c r="S10" s="93"/>
      <c r="T10" s="93"/>
      <c r="U10" s="93"/>
      <c r="V10" s="89"/>
    </row>
    <row r="11" customFormat="false" ht="14.25" hidden="false" customHeight="true" outlineLevel="0" collapsed="false">
      <c r="A11" s="98" t="n">
        <v>55</v>
      </c>
      <c r="B11" s="99" t="s">
        <v>191</v>
      </c>
      <c r="C11" s="100" t="n">
        <v>241961</v>
      </c>
      <c r="D11" s="100" t="n">
        <v>13193</v>
      </c>
      <c r="E11" s="100" t="n">
        <v>8960</v>
      </c>
      <c r="F11" s="100" t="n">
        <v>7017</v>
      </c>
      <c r="G11" s="100" t="n">
        <v>1943</v>
      </c>
      <c r="H11" s="100" t="n">
        <v>876</v>
      </c>
      <c r="I11" s="100" t="n">
        <v>3357</v>
      </c>
      <c r="J11" s="100" t="n">
        <v>1724</v>
      </c>
      <c r="K11" s="100" t="n">
        <v>1633</v>
      </c>
      <c r="L11" s="100" t="n">
        <v>142241</v>
      </c>
      <c r="M11" s="100" t="n">
        <v>50542</v>
      </c>
      <c r="N11" s="100" t="n">
        <v>69829</v>
      </c>
      <c r="O11" s="100" t="n">
        <v>21870</v>
      </c>
      <c r="P11" s="100" t="n">
        <v>2014</v>
      </c>
      <c r="Q11" s="100" t="n">
        <v>10441</v>
      </c>
      <c r="R11" s="100" t="n">
        <v>8296</v>
      </c>
      <c r="S11" s="100" t="n">
        <v>2145</v>
      </c>
      <c r="T11" s="100" t="n">
        <v>38881</v>
      </c>
      <c r="U11" s="100" t="n">
        <v>2235</v>
      </c>
      <c r="V11" s="98" t="n">
        <v>55</v>
      </c>
    </row>
    <row r="12" customFormat="false" ht="10.5" hidden="false" customHeight="true" outlineLevel="0" collapsed="false">
      <c r="A12" s="98"/>
      <c r="B12" s="101" t="s">
        <v>130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98"/>
    </row>
    <row r="13" customFormat="false" ht="9.75" hidden="false" customHeight="true" outlineLevel="0" collapsed="false">
      <c r="A13" s="98" t="n">
        <v>56</v>
      </c>
      <c r="B13" s="103" t="s">
        <v>131</v>
      </c>
      <c r="C13" s="100" t="n">
        <v>9453</v>
      </c>
      <c r="D13" s="100" t="n">
        <v>1028</v>
      </c>
      <c r="E13" s="100" t="n">
        <v>654</v>
      </c>
      <c r="F13" s="100" t="n">
        <v>505</v>
      </c>
      <c r="G13" s="100" t="n">
        <v>149</v>
      </c>
      <c r="H13" s="100" t="n">
        <v>57</v>
      </c>
      <c r="I13" s="100" t="n">
        <v>317</v>
      </c>
      <c r="J13" s="100" t="n">
        <v>172</v>
      </c>
      <c r="K13" s="100" t="n">
        <v>145</v>
      </c>
      <c r="L13" s="100" t="n">
        <v>3291</v>
      </c>
      <c r="M13" s="100" t="n">
        <v>1099</v>
      </c>
      <c r="N13" s="100" t="n">
        <v>2130</v>
      </c>
      <c r="O13" s="100" t="n">
        <v>62</v>
      </c>
      <c r="P13" s="100" t="n">
        <v>0</v>
      </c>
      <c r="Q13" s="100" t="n">
        <v>50</v>
      </c>
      <c r="R13" s="100" t="n">
        <v>50</v>
      </c>
      <c r="S13" s="100" t="n">
        <v>0</v>
      </c>
      <c r="T13" s="100" t="n">
        <v>3677</v>
      </c>
      <c r="U13" s="100" t="n">
        <v>18</v>
      </c>
      <c r="V13" s="98" t="n">
        <v>56</v>
      </c>
    </row>
    <row r="14" customFormat="false" ht="9.75" hidden="false" customHeight="true" outlineLevel="0" collapsed="false">
      <c r="A14" s="98" t="n">
        <v>57</v>
      </c>
      <c r="B14" s="103" t="s">
        <v>132</v>
      </c>
      <c r="C14" s="100" t="n">
        <v>7546</v>
      </c>
      <c r="D14" s="100" t="n">
        <v>643</v>
      </c>
      <c r="E14" s="100" t="n">
        <v>403</v>
      </c>
      <c r="F14" s="100" t="n">
        <v>325</v>
      </c>
      <c r="G14" s="100" t="n">
        <v>78</v>
      </c>
      <c r="H14" s="100" t="n">
        <v>47</v>
      </c>
      <c r="I14" s="100" t="n">
        <v>193</v>
      </c>
      <c r="J14" s="100" t="n">
        <v>104</v>
      </c>
      <c r="K14" s="100" t="n">
        <v>89</v>
      </c>
      <c r="L14" s="100" t="n">
        <v>3620</v>
      </c>
      <c r="M14" s="100" t="n">
        <v>917</v>
      </c>
      <c r="N14" s="100" t="n">
        <v>2675</v>
      </c>
      <c r="O14" s="100" t="n">
        <v>28</v>
      </c>
      <c r="P14" s="100" t="n">
        <v>0</v>
      </c>
      <c r="Q14" s="100" t="n">
        <v>31</v>
      </c>
      <c r="R14" s="100" t="n">
        <v>31</v>
      </c>
      <c r="S14" s="100" t="n">
        <v>0</v>
      </c>
      <c r="T14" s="100" t="n">
        <v>2410</v>
      </c>
      <c r="U14" s="100" t="n">
        <v>36</v>
      </c>
      <c r="V14" s="98" t="n">
        <v>57</v>
      </c>
    </row>
    <row r="15" customFormat="false" ht="9.75" hidden="false" customHeight="true" outlineLevel="0" collapsed="false">
      <c r="A15" s="98" t="n">
        <v>58</v>
      </c>
      <c r="B15" s="103" t="s">
        <v>133</v>
      </c>
      <c r="C15" s="100" t="n">
        <v>8833</v>
      </c>
      <c r="D15" s="100" t="n">
        <v>582</v>
      </c>
      <c r="E15" s="100" t="n">
        <v>412</v>
      </c>
      <c r="F15" s="100" t="n">
        <v>327</v>
      </c>
      <c r="G15" s="100" t="n">
        <v>85</v>
      </c>
      <c r="H15" s="100" t="n">
        <v>29</v>
      </c>
      <c r="I15" s="100" t="n">
        <v>141</v>
      </c>
      <c r="J15" s="100" t="n">
        <v>69</v>
      </c>
      <c r="K15" s="100" t="n">
        <v>72</v>
      </c>
      <c r="L15" s="100" t="n">
        <v>4935</v>
      </c>
      <c r="M15" s="100" t="n">
        <v>1192</v>
      </c>
      <c r="N15" s="100" t="n">
        <v>3693</v>
      </c>
      <c r="O15" s="100" t="n">
        <v>50</v>
      </c>
      <c r="P15" s="100" t="n">
        <v>0</v>
      </c>
      <c r="Q15" s="100" t="n">
        <v>39</v>
      </c>
      <c r="R15" s="100" t="n">
        <v>39</v>
      </c>
      <c r="S15" s="100" t="n">
        <v>0</v>
      </c>
      <c r="T15" s="100" t="n">
        <v>2462</v>
      </c>
      <c r="U15" s="100" t="n">
        <v>32</v>
      </c>
      <c r="V15" s="98" t="n">
        <v>58</v>
      </c>
    </row>
    <row r="16" customFormat="false" ht="9.75" hidden="false" customHeight="true" outlineLevel="0" collapsed="false">
      <c r="A16" s="98" t="n">
        <v>59</v>
      </c>
      <c r="B16" s="103" t="s">
        <v>134</v>
      </c>
      <c r="C16" s="100" t="n">
        <v>10314</v>
      </c>
      <c r="D16" s="100" t="n">
        <v>579</v>
      </c>
      <c r="E16" s="100" t="n">
        <v>391</v>
      </c>
      <c r="F16" s="100" t="n">
        <v>319</v>
      </c>
      <c r="G16" s="100" t="n">
        <v>72</v>
      </c>
      <c r="H16" s="100" t="n">
        <v>33</v>
      </c>
      <c r="I16" s="100" t="n">
        <v>155</v>
      </c>
      <c r="J16" s="100" t="n">
        <v>91</v>
      </c>
      <c r="K16" s="100" t="n">
        <v>64</v>
      </c>
      <c r="L16" s="100" t="n">
        <v>6511</v>
      </c>
      <c r="M16" s="100" t="n">
        <v>1720</v>
      </c>
      <c r="N16" s="100" t="n">
        <v>4699</v>
      </c>
      <c r="O16" s="100" t="n">
        <v>92</v>
      </c>
      <c r="P16" s="100" t="n">
        <v>0</v>
      </c>
      <c r="Q16" s="100" t="n">
        <v>36</v>
      </c>
      <c r="R16" s="100" t="n">
        <v>36</v>
      </c>
      <c r="S16" s="100" t="n">
        <v>0</v>
      </c>
      <c r="T16" s="100" t="n">
        <v>2345</v>
      </c>
      <c r="U16" s="100" t="n">
        <v>18</v>
      </c>
      <c r="V16" s="98" t="n">
        <v>59</v>
      </c>
    </row>
    <row r="17" customFormat="false" ht="9.75" hidden="false" customHeight="true" outlineLevel="0" collapsed="false">
      <c r="A17" s="98" t="n">
        <v>60</v>
      </c>
      <c r="B17" s="103" t="s">
        <v>135</v>
      </c>
      <c r="C17" s="100" t="n">
        <v>11254</v>
      </c>
      <c r="D17" s="100" t="n">
        <v>541</v>
      </c>
      <c r="E17" s="100" t="n">
        <v>362</v>
      </c>
      <c r="F17" s="100" t="n">
        <v>304</v>
      </c>
      <c r="G17" s="100" t="n">
        <v>58</v>
      </c>
      <c r="H17" s="100" t="n">
        <v>26</v>
      </c>
      <c r="I17" s="100" t="n">
        <v>153</v>
      </c>
      <c r="J17" s="100" t="n">
        <v>88</v>
      </c>
      <c r="K17" s="100" t="n">
        <v>65</v>
      </c>
      <c r="L17" s="100" t="n">
        <v>7389</v>
      </c>
      <c r="M17" s="100" t="n">
        <v>2207</v>
      </c>
      <c r="N17" s="100" t="n">
        <v>5019</v>
      </c>
      <c r="O17" s="100" t="n">
        <v>163</v>
      </c>
      <c r="P17" s="100" t="n">
        <v>0</v>
      </c>
      <c r="Q17" s="100" t="n">
        <v>44</v>
      </c>
      <c r="R17" s="100" t="n">
        <v>44</v>
      </c>
      <c r="S17" s="100" t="n">
        <v>0</v>
      </c>
      <c r="T17" s="100" t="n">
        <v>2375</v>
      </c>
      <c r="U17" s="100" t="n">
        <v>18</v>
      </c>
      <c r="V17" s="98" t="n">
        <v>60</v>
      </c>
    </row>
    <row r="18" customFormat="false" ht="9.75" hidden="false" customHeight="true" outlineLevel="0" collapsed="false">
      <c r="A18" s="98" t="n">
        <v>61</v>
      </c>
      <c r="B18" s="103" t="s">
        <v>136</v>
      </c>
      <c r="C18" s="100" t="n">
        <v>11520</v>
      </c>
      <c r="D18" s="100" t="n">
        <v>597</v>
      </c>
      <c r="E18" s="100" t="n">
        <v>404</v>
      </c>
      <c r="F18" s="100" t="n">
        <v>337</v>
      </c>
      <c r="G18" s="100" t="n">
        <v>67</v>
      </c>
      <c r="H18" s="100" t="n">
        <v>33</v>
      </c>
      <c r="I18" s="100" t="n">
        <v>160</v>
      </c>
      <c r="J18" s="100" t="n">
        <v>101</v>
      </c>
      <c r="K18" s="100" t="n">
        <v>59</v>
      </c>
      <c r="L18" s="100" t="n">
        <v>7875</v>
      </c>
      <c r="M18" s="100" t="n">
        <v>2568</v>
      </c>
      <c r="N18" s="100" t="n">
        <v>5011</v>
      </c>
      <c r="O18" s="100" t="n">
        <v>296</v>
      </c>
      <c r="P18" s="100" t="n">
        <v>0</v>
      </c>
      <c r="Q18" s="100" t="n">
        <v>57</v>
      </c>
      <c r="R18" s="100" t="n">
        <v>57</v>
      </c>
      <c r="S18" s="100" t="n">
        <v>0</v>
      </c>
      <c r="T18" s="100" t="n">
        <v>2153</v>
      </c>
      <c r="U18" s="100" t="n">
        <v>11</v>
      </c>
      <c r="V18" s="98" t="n">
        <v>61</v>
      </c>
    </row>
    <row r="19" customFormat="false" ht="9.75" hidden="false" customHeight="true" outlineLevel="0" collapsed="false">
      <c r="A19" s="98" t="n">
        <v>62</v>
      </c>
      <c r="B19" s="103" t="s">
        <v>137</v>
      </c>
      <c r="C19" s="100" t="n">
        <v>11731</v>
      </c>
      <c r="D19" s="100" t="n">
        <v>638</v>
      </c>
      <c r="E19" s="100" t="n">
        <v>440</v>
      </c>
      <c r="F19" s="100" t="n">
        <v>366</v>
      </c>
      <c r="G19" s="100" t="n">
        <v>74</v>
      </c>
      <c r="H19" s="100" t="n">
        <v>32</v>
      </c>
      <c r="I19" s="100" t="n">
        <v>166</v>
      </c>
      <c r="J19" s="100" t="n">
        <v>101</v>
      </c>
      <c r="K19" s="100" t="n">
        <v>65</v>
      </c>
      <c r="L19" s="100" t="n">
        <v>7724</v>
      </c>
      <c r="M19" s="100" t="n">
        <v>2734</v>
      </c>
      <c r="N19" s="100" t="n">
        <v>4711</v>
      </c>
      <c r="O19" s="100" t="n">
        <v>279</v>
      </c>
      <c r="P19" s="100" t="n">
        <v>83</v>
      </c>
      <c r="Q19" s="100" t="n">
        <v>69</v>
      </c>
      <c r="R19" s="100" t="n">
        <v>54</v>
      </c>
      <c r="S19" s="100" t="n">
        <v>15</v>
      </c>
      <c r="T19" s="100" t="n">
        <v>2145</v>
      </c>
      <c r="U19" s="100" t="n">
        <v>169</v>
      </c>
      <c r="V19" s="98" t="n">
        <v>62</v>
      </c>
    </row>
    <row r="20" customFormat="false" ht="9.75" hidden="false" customHeight="true" outlineLevel="0" collapsed="false">
      <c r="A20" s="98" t="n">
        <v>63</v>
      </c>
      <c r="B20" s="103" t="s">
        <v>138</v>
      </c>
      <c r="C20" s="100" t="n">
        <v>12895</v>
      </c>
      <c r="D20" s="100" t="n">
        <v>652</v>
      </c>
      <c r="E20" s="100" t="n">
        <v>423</v>
      </c>
      <c r="F20" s="100" t="n">
        <v>323</v>
      </c>
      <c r="G20" s="100" t="n">
        <v>100</v>
      </c>
      <c r="H20" s="100" t="n">
        <v>49</v>
      </c>
      <c r="I20" s="100" t="n">
        <v>180</v>
      </c>
      <c r="J20" s="100" t="n">
        <v>97</v>
      </c>
      <c r="K20" s="100" t="n">
        <v>83</v>
      </c>
      <c r="L20" s="100" t="n">
        <v>8217</v>
      </c>
      <c r="M20" s="100" t="n">
        <v>3274</v>
      </c>
      <c r="N20" s="100" t="n">
        <v>4469</v>
      </c>
      <c r="O20" s="100" t="n">
        <v>474</v>
      </c>
      <c r="P20" s="100" t="n">
        <v>195</v>
      </c>
      <c r="Q20" s="100" t="n">
        <v>136</v>
      </c>
      <c r="R20" s="100" t="n">
        <v>107</v>
      </c>
      <c r="S20" s="100" t="n">
        <v>29</v>
      </c>
      <c r="T20" s="100" t="n">
        <v>2217</v>
      </c>
      <c r="U20" s="100" t="n">
        <v>362</v>
      </c>
      <c r="V20" s="98" t="n">
        <v>63</v>
      </c>
    </row>
    <row r="21" customFormat="false" ht="9.75" hidden="false" customHeight="true" outlineLevel="0" collapsed="false">
      <c r="A21" s="98" t="n">
        <v>64</v>
      </c>
      <c r="B21" s="103" t="s">
        <v>139</v>
      </c>
      <c r="C21" s="100" t="n">
        <v>13452</v>
      </c>
      <c r="D21" s="100" t="n">
        <v>654</v>
      </c>
      <c r="E21" s="100" t="n">
        <v>438</v>
      </c>
      <c r="F21" s="100" t="n">
        <v>332</v>
      </c>
      <c r="G21" s="100" t="n">
        <v>106</v>
      </c>
      <c r="H21" s="100" t="n">
        <v>44</v>
      </c>
      <c r="I21" s="100" t="n">
        <v>172</v>
      </c>
      <c r="J21" s="100" t="n">
        <v>91</v>
      </c>
      <c r="K21" s="100" t="n">
        <v>81</v>
      </c>
      <c r="L21" s="100" t="n">
        <v>8640</v>
      </c>
      <c r="M21" s="100" t="n">
        <v>3740</v>
      </c>
      <c r="N21" s="100" t="n">
        <v>4280</v>
      </c>
      <c r="O21" s="100" t="n">
        <v>620</v>
      </c>
      <c r="P21" s="100" t="n">
        <v>186</v>
      </c>
      <c r="Q21" s="100" t="n">
        <v>143</v>
      </c>
      <c r="R21" s="100" t="n">
        <v>121</v>
      </c>
      <c r="S21" s="100" t="n">
        <v>22</v>
      </c>
      <c r="T21" s="100" t="n">
        <v>2028</v>
      </c>
      <c r="U21" s="100" t="n">
        <v>369</v>
      </c>
      <c r="V21" s="98" t="n">
        <v>64</v>
      </c>
    </row>
    <row r="22" customFormat="false" ht="9.75" hidden="false" customHeight="true" outlineLevel="0" collapsed="false">
      <c r="A22" s="98" t="n">
        <v>65</v>
      </c>
      <c r="B22" s="103" t="s">
        <v>140</v>
      </c>
      <c r="C22" s="100" t="n">
        <v>13374</v>
      </c>
      <c r="D22" s="100" t="n">
        <v>670</v>
      </c>
      <c r="E22" s="100" t="n">
        <v>467</v>
      </c>
      <c r="F22" s="100" t="n">
        <v>355</v>
      </c>
      <c r="G22" s="100" t="n">
        <v>112</v>
      </c>
      <c r="H22" s="100" t="n">
        <v>35</v>
      </c>
      <c r="I22" s="100" t="n">
        <v>168</v>
      </c>
      <c r="J22" s="100" t="n">
        <v>76</v>
      </c>
      <c r="K22" s="100" t="n">
        <v>92</v>
      </c>
      <c r="L22" s="100" t="n">
        <v>8334</v>
      </c>
      <c r="M22" s="100" t="n">
        <v>3600</v>
      </c>
      <c r="N22" s="100" t="n">
        <v>4024</v>
      </c>
      <c r="O22" s="100" t="n">
        <v>710</v>
      </c>
      <c r="P22" s="100" t="n">
        <v>209</v>
      </c>
      <c r="Q22" s="100" t="n">
        <v>206</v>
      </c>
      <c r="R22" s="100" t="n">
        <v>168</v>
      </c>
      <c r="S22" s="100" t="n">
        <v>38</v>
      </c>
      <c r="T22" s="100" t="n">
        <v>1938</v>
      </c>
      <c r="U22" s="100" t="n">
        <v>337</v>
      </c>
      <c r="V22" s="98" t="n">
        <v>65</v>
      </c>
    </row>
    <row r="23" customFormat="false" ht="9.75" hidden="false" customHeight="true" outlineLevel="0" collapsed="false">
      <c r="A23" s="98" t="n">
        <v>66</v>
      </c>
      <c r="B23" s="103" t="s">
        <v>141</v>
      </c>
      <c r="C23" s="100" t="n">
        <v>12477</v>
      </c>
      <c r="D23" s="100" t="n">
        <v>655</v>
      </c>
      <c r="E23" s="100" t="n">
        <v>469</v>
      </c>
      <c r="F23" s="100" t="n">
        <v>371</v>
      </c>
      <c r="G23" s="100" t="n">
        <v>98</v>
      </c>
      <c r="H23" s="100" t="n">
        <v>40</v>
      </c>
      <c r="I23" s="100" t="n">
        <v>146</v>
      </c>
      <c r="J23" s="100" t="n">
        <v>74</v>
      </c>
      <c r="K23" s="100" t="n">
        <v>72</v>
      </c>
      <c r="L23" s="100" t="n">
        <v>7650</v>
      </c>
      <c r="M23" s="100" t="n">
        <v>3197</v>
      </c>
      <c r="N23" s="100" t="n">
        <v>3802</v>
      </c>
      <c r="O23" s="100" t="n">
        <v>651</v>
      </c>
      <c r="P23" s="100" t="n">
        <v>217</v>
      </c>
      <c r="Q23" s="100" t="n">
        <v>259</v>
      </c>
      <c r="R23" s="100" t="n">
        <v>214</v>
      </c>
      <c r="S23" s="100" t="n">
        <v>45</v>
      </c>
      <c r="T23" s="100" t="n">
        <v>1940</v>
      </c>
      <c r="U23" s="100" t="n">
        <v>256</v>
      </c>
      <c r="V23" s="98" t="n">
        <v>66</v>
      </c>
    </row>
    <row r="24" customFormat="false" ht="9.75" hidden="false" customHeight="true" outlineLevel="0" collapsed="false">
      <c r="A24" s="98" t="n">
        <v>67</v>
      </c>
      <c r="B24" s="103" t="s">
        <v>142</v>
      </c>
      <c r="C24" s="100" t="n">
        <v>12641</v>
      </c>
      <c r="D24" s="100" t="n">
        <v>627</v>
      </c>
      <c r="E24" s="100" t="n">
        <v>459</v>
      </c>
      <c r="F24" s="100" t="n">
        <v>367</v>
      </c>
      <c r="G24" s="100" t="n">
        <v>92</v>
      </c>
      <c r="H24" s="100" t="n">
        <v>30</v>
      </c>
      <c r="I24" s="100" t="n">
        <v>138</v>
      </c>
      <c r="J24" s="100" t="n">
        <v>71</v>
      </c>
      <c r="K24" s="100" t="n">
        <v>67</v>
      </c>
      <c r="L24" s="100" t="n">
        <v>7768</v>
      </c>
      <c r="M24" s="100" t="n">
        <v>3346</v>
      </c>
      <c r="N24" s="100" t="n">
        <v>3635</v>
      </c>
      <c r="O24" s="100" t="n">
        <v>787</v>
      </c>
      <c r="P24" s="100" t="n">
        <v>213</v>
      </c>
      <c r="Q24" s="100" t="n">
        <v>378</v>
      </c>
      <c r="R24" s="100" t="n">
        <v>326</v>
      </c>
      <c r="S24" s="100" t="n">
        <v>52</v>
      </c>
      <c r="T24" s="100" t="n">
        <v>1978</v>
      </c>
      <c r="U24" s="100" t="n">
        <v>212</v>
      </c>
      <c r="V24" s="98" t="n">
        <v>67</v>
      </c>
    </row>
    <row r="25" customFormat="false" ht="9.75" hidden="false" customHeight="true" outlineLevel="0" collapsed="false">
      <c r="A25" s="98" t="n">
        <v>68</v>
      </c>
      <c r="B25" s="103" t="s">
        <v>143</v>
      </c>
      <c r="C25" s="100" t="n">
        <v>13050</v>
      </c>
      <c r="D25" s="100" t="n">
        <v>682</v>
      </c>
      <c r="E25" s="100" t="n">
        <v>494</v>
      </c>
      <c r="F25" s="100" t="n">
        <v>358</v>
      </c>
      <c r="G25" s="100" t="n">
        <v>136</v>
      </c>
      <c r="H25" s="100" t="n">
        <v>26</v>
      </c>
      <c r="I25" s="100" t="n">
        <v>162</v>
      </c>
      <c r="J25" s="100" t="n">
        <v>87</v>
      </c>
      <c r="K25" s="100" t="n">
        <v>75</v>
      </c>
      <c r="L25" s="100" t="n">
        <v>8006</v>
      </c>
      <c r="M25" s="100" t="n">
        <v>3411</v>
      </c>
      <c r="N25" s="100" t="n">
        <v>3644</v>
      </c>
      <c r="O25" s="100" t="n">
        <v>951</v>
      </c>
      <c r="P25" s="100" t="n">
        <v>207</v>
      </c>
      <c r="Q25" s="100" t="n">
        <v>563</v>
      </c>
      <c r="R25" s="100" t="n">
        <v>489</v>
      </c>
      <c r="S25" s="100" t="n">
        <v>74</v>
      </c>
      <c r="T25" s="100" t="n">
        <v>1955</v>
      </c>
      <c r="U25" s="100" t="n">
        <v>139</v>
      </c>
      <c r="V25" s="98" t="n">
        <v>68</v>
      </c>
    </row>
    <row r="26" customFormat="false" ht="9.75" hidden="false" customHeight="true" outlineLevel="0" collapsed="false">
      <c r="A26" s="98" t="n">
        <v>69</v>
      </c>
      <c r="B26" s="103" t="s">
        <v>144</v>
      </c>
      <c r="C26" s="100" t="n">
        <v>14630</v>
      </c>
      <c r="D26" s="100" t="n">
        <v>742</v>
      </c>
      <c r="E26" s="100" t="n">
        <v>527</v>
      </c>
      <c r="F26" s="100" t="n">
        <v>397</v>
      </c>
      <c r="G26" s="100" t="n">
        <v>130</v>
      </c>
      <c r="H26" s="100" t="n">
        <v>45</v>
      </c>
      <c r="I26" s="100" t="n">
        <v>170</v>
      </c>
      <c r="J26" s="100" t="n">
        <v>88</v>
      </c>
      <c r="K26" s="100" t="n">
        <v>82</v>
      </c>
      <c r="L26" s="100" t="n">
        <v>8644</v>
      </c>
      <c r="M26" s="100" t="n">
        <v>3746</v>
      </c>
      <c r="N26" s="100" t="n">
        <v>3652</v>
      </c>
      <c r="O26" s="100" t="n">
        <v>1246</v>
      </c>
      <c r="P26" s="100" t="n">
        <v>148</v>
      </c>
      <c r="Q26" s="100" t="n">
        <v>857</v>
      </c>
      <c r="R26" s="100" t="n">
        <v>744</v>
      </c>
      <c r="S26" s="100" t="n">
        <v>113</v>
      </c>
      <c r="T26" s="100" t="n">
        <v>2020</v>
      </c>
      <c r="U26" s="100" t="n">
        <v>111</v>
      </c>
      <c r="V26" s="98" t="n">
        <v>69</v>
      </c>
    </row>
    <row r="27" customFormat="false" ht="9.75" hidden="false" customHeight="true" outlineLevel="0" collapsed="false">
      <c r="A27" s="98" t="n">
        <v>70</v>
      </c>
      <c r="B27" s="103" t="s">
        <v>145</v>
      </c>
      <c r="C27" s="100" t="n">
        <v>17010</v>
      </c>
      <c r="D27" s="100" t="n">
        <v>886</v>
      </c>
      <c r="E27" s="100" t="n">
        <v>609</v>
      </c>
      <c r="F27" s="100" t="n">
        <v>472</v>
      </c>
      <c r="G27" s="100" t="n">
        <v>137</v>
      </c>
      <c r="H27" s="100" t="n">
        <v>41</v>
      </c>
      <c r="I27" s="100" t="n">
        <v>236</v>
      </c>
      <c r="J27" s="100" t="n">
        <v>123</v>
      </c>
      <c r="K27" s="100" t="n">
        <v>113</v>
      </c>
      <c r="L27" s="100" t="n">
        <v>9759</v>
      </c>
      <c r="M27" s="100" t="n">
        <v>3976</v>
      </c>
      <c r="N27" s="100" t="n">
        <v>3904</v>
      </c>
      <c r="O27" s="100" t="n">
        <v>1879</v>
      </c>
      <c r="P27" s="100" t="n">
        <v>165</v>
      </c>
      <c r="Q27" s="100" t="n">
        <v>1235</v>
      </c>
      <c r="R27" s="100" t="n">
        <v>1090</v>
      </c>
      <c r="S27" s="100" t="n">
        <v>145</v>
      </c>
      <c r="T27" s="100" t="n">
        <v>2038</v>
      </c>
      <c r="U27" s="100" t="n">
        <v>74</v>
      </c>
      <c r="V27" s="98" t="n">
        <v>70</v>
      </c>
    </row>
    <row r="28" customFormat="false" ht="9.75" hidden="false" customHeight="true" outlineLevel="0" collapsed="false">
      <c r="A28" s="98" t="n">
        <v>71</v>
      </c>
      <c r="B28" s="103" t="s">
        <v>146</v>
      </c>
      <c r="C28" s="100" t="n">
        <v>16727</v>
      </c>
      <c r="D28" s="100" t="n">
        <v>885</v>
      </c>
      <c r="E28" s="100" t="n">
        <v>608</v>
      </c>
      <c r="F28" s="100" t="n">
        <v>472</v>
      </c>
      <c r="G28" s="100" t="n">
        <v>136</v>
      </c>
      <c r="H28" s="100" t="n">
        <v>48</v>
      </c>
      <c r="I28" s="100" t="n">
        <v>229</v>
      </c>
      <c r="J28" s="100" t="n">
        <v>108</v>
      </c>
      <c r="K28" s="100" t="n">
        <v>121</v>
      </c>
      <c r="L28" s="100" t="n">
        <v>9180</v>
      </c>
      <c r="M28" s="100" t="n">
        <v>3549</v>
      </c>
      <c r="N28" s="100" t="n">
        <v>3400</v>
      </c>
      <c r="O28" s="100" t="n">
        <v>2231</v>
      </c>
      <c r="P28" s="100" t="n">
        <v>121</v>
      </c>
      <c r="Q28" s="100" t="n">
        <v>1305</v>
      </c>
      <c r="R28" s="100" t="n">
        <v>1091</v>
      </c>
      <c r="S28" s="100" t="n">
        <v>214</v>
      </c>
      <c r="T28" s="100" t="n">
        <v>1839</v>
      </c>
      <c r="U28" s="100" t="n">
        <v>49</v>
      </c>
      <c r="V28" s="98" t="n">
        <v>71</v>
      </c>
    </row>
    <row r="29" customFormat="false" ht="9.75" hidden="false" customHeight="true" outlineLevel="0" collapsed="false">
      <c r="A29" s="98" t="n">
        <v>72</v>
      </c>
      <c r="B29" s="103" t="s">
        <v>147</v>
      </c>
      <c r="C29" s="100" t="n">
        <v>14517</v>
      </c>
      <c r="D29" s="100" t="n">
        <v>702</v>
      </c>
      <c r="E29" s="100" t="n">
        <v>484</v>
      </c>
      <c r="F29" s="100" t="n">
        <v>373</v>
      </c>
      <c r="G29" s="100" t="n">
        <v>111</v>
      </c>
      <c r="H29" s="100" t="n">
        <v>43</v>
      </c>
      <c r="I29" s="100" t="n">
        <v>175</v>
      </c>
      <c r="J29" s="100" t="n">
        <v>71</v>
      </c>
      <c r="K29" s="100" t="n">
        <v>104</v>
      </c>
      <c r="L29" s="100" t="n">
        <v>7617</v>
      </c>
      <c r="M29" s="100" t="n">
        <v>2684</v>
      </c>
      <c r="N29" s="100" t="n">
        <v>2584</v>
      </c>
      <c r="O29" s="100" t="n">
        <v>2349</v>
      </c>
      <c r="P29" s="100" t="n">
        <v>94</v>
      </c>
      <c r="Q29" s="100" t="n">
        <v>1372</v>
      </c>
      <c r="R29" s="100" t="n">
        <v>1121</v>
      </c>
      <c r="S29" s="100" t="n">
        <v>251</v>
      </c>
      <c r="T29" s="100" t="n">
        <v>1442</v>
      </c>
      <c r="U29" s="100" t="n">
        <v>18</v>
      </c>
      <c r="V29" s="98" t="n">
        <v>72</v>
      </c>
    </row>
    <row r="30" customFormat="false" ht="9.75" hidden="false" customHeight="true" outlineLevel="0" collapsed="false">
      <c r="A30" s="98" t="n">
        <v>73</v>
      </c>
      <c r="B30" s="103" t="s">
        <v>148</v>
      </c>
      <c r="C30" s="100" t="n">
        <v>11714</v>
      </c>
      <c r="D30" s="100" t="n">
        <v>537</v>
      </c>
      <c r="E30" s="100" t="n">
        <v>368</v>
      </c>
      <c r="F30" s="100" t="n">
        <v>279</v>
      </c>
      <c r="G30" s="100" t="n">
        <v>89</v>
      </c>
      <c r="H30" s="100" t="n">
        <v>43</v>
      </c>
      <c r="I30" s="100" t="n">
        <v>126</v>
      </c>
      <c r="J30" s="100" t="n">
        <v>51</v>
      </c>
      <c r="K30" s="100" t="n">
        <v>75</v>
      </c>
      <c r="L30" s="100" t="n">
        <v>6000</v>
      </c>
      <c r="M30" s="100" t="n">
        <v>1772</v>
      </c>
      <c r="N30" s="100" t="n">
        <v>1831</v>
      </c>
      <c r="O30" s="100" t="n">
        <v>2397</v>
      </c>
      <c r="P30" s="100" t="n">
        <v>71</v>
      </c>
      <c r="Q30" s="100" t="n">
        <v>1293</v>
      </c>
      <c r="R30" s="100" t="n">
        <v>1031</v>
      </c>
      <c r="S30" s="100" t="n">
        <v>262</v>
      </c>
      <c r="T30" s="100" t="n">
        <v>957</v>
      </c>
      <c r="U30" s="100" t="n">
        <v>6</v>
      </c>
      <c r="V30" s="98" t="n">
        <v>73</v>
      </c>
    </row>
    <row r="31" customFormat="false" ht="12.75" hidden="false" customHeight="true" outlineLevel="0" collapsed="false">
      <c r="A31" s="98" t="n">
        <v>74</v>
      </c>
      <c r="B31" s="103" t="s">
        <v>149</v>
      </c>
      <c r="C31" s="100" t="n">
        <v>223138</v>
      </c>
      <c r="D31" s="100" t="n">
        <v>12300</v>
      </c>
      <c r="E31" s="100" t="n">
        <v>8412</v>
      </c>
      <c r="F31" s="100" t="n">
        <v>6582</v>
      </c>
      <c r="G31" s="100" t="n">
        <v>1830</v>
      </c>
      <c r="H31" s="100" t="n">
        <v>701</v>
      </c>
      <c r="I31" s="100" t="n">
        <v>3187</v>
      </c>
      <c r="J31" s="100" t="n">
        <v>1663</v>
      </c>
      <c r="K31" s="100" t="n">
        <v>1524</v>
      </c>
      <c r="L31" s="100" t="n">
        <v>131160</v>
      </c>
      <c r="M31" s="100" t="n">
        <v>48732</v>
      </c>
      <c r="N31" s="100" t="n">
        <v>67163</v>
      </c>
      <c r="O31" s="100" t="n">
        <v>15265</v>
      </c>
      <c r="P31" s="100" t="n">
        <v>1909</v>
      </c>
      <c r="Q31" s="100" t="n">
        <v>8073</v>
      </c>
      <c r="R31" s="100" t="n">
        <v>6813</v>
      </c>
      <c r="S31" s="100" t="n">
        <v>1260</v>
      </c>
      <c r="T31" s="100" t="n">
        <v>37919</v>
      </c>
      <c r="U31" s="100" t="n">
        <v>2235</v>
      </c>
      <c r="V31" s="98" t="n">
        <v>74</v>
      </c>
    </row>
    <row r="32" customFormat="false" ht="12.75" hidden="false" customHeight="true" outlineLevel="0" collapsed="false">
      <c r="A32" s="98"/>
      <c r="B32" s="101" t="s">
        <v>150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98"/>
    </row>
    <row r="33" customFormat="false" ht="9.75" hidden="false" customHeight="true" outlineLevel="0" collapsed="false">
      <c r="A33" s="98" t="n">
        <v>75</v>
      </c>
      <c r="B33" s="103" t="s">
        <v>151</v>
      </c>
      <c r="C33" s="100" t="n">
        <v>8138</v>
      </c>
      <c r="D33" s="100" t="n">
        <v>427</v>
      </c>
      <c r="E33" s="100" t="n">
        <v>254</v>
      </c>
      <c r="F33" s="100" t="n">
        <v>192</v>
      </c>
      <c r="G33" s="100" t="n">
        <v>62</v>
      </c>
      <c r="H33" s="100" t="n">
        <v>97</v>
      </c>
      <c r="I33" s="100" t="n">
        <v>76</v>
      </c>
      <c r="J33" s="100" t="n">
        <v>29</v>
      </c>
      <c r="K33" s="100" t="n">
        <v>47</v>
      </c>
      <c r="L33" s="100" t="n">
        <v>3541</v>
      </c>
      <c r="M33" s="100" t="n">
        <v>747</v>
      </c>
      <c r="N33" s="100" t="n">
        <v>917</v>
      </c>
      <c r="O33" s="100" t="n">
        <v>1877</v>
      </c>
      <c r="P33" s="100" t="n">
        <v>46</v>
      </c>
      <c r="Q33" s="100" t="n">
        <v>1458</v>
      </c>
      <c r="R33" s="100" t="n">
        <v>975</v>
      </c>
      <c r="S33" s="100" t="n">
        <v>483</v>
      </c>
      <c r="T33" s="100" t="n">
        <v>344</v>
      </c>
      <c r="U33" s="100" t="n">
        <v>0</v>
      </c>
      <c r="V33" s="98" t="n">
        <v>75</v>
      </c>
    </row>
    <row r="34" customFormat="false" ht="9.75" hidden="false" customHeight="true" outlineLevel="0" collapsed="false">
      <c r="A34" s="98" t="n">
        <v>76</v>
      </c>
      <c r="B34" s="103" t="s">
        <v>152</v>
      </c>
      <c r="C34" s="100" t="n">
        <v>4136</v>
      </c>
      <c r="D34" s="100" t="n">
        <v>220</v>
      </c>
      <c r="E34" s="100" t="n">
        <v>139</v>
      </c>
      <c r="F34" s="100" t="n">
        <v>102</v>
      </c>
      <c r="G34" s="100" t="n">
        <v>37</v>
      </c>
      <c r="H34" s="100" t="n">
        <v>39</v>
      </c>
      <c r="I34" s="100" t="n">
        <v>42</v>
      </c>
      <c r="J34" s="100" t="n">
        <v>12</v>
      </c>
      <c r="K34" s="100" t="n">
        <v>30</v>
      </c>
      <c r="L34" s="100" t="n">
        <v>2520</v>
      </c>
      <c r="M34" s="100" t="n">
        <v>416</v>
      </c>
      <c r="N34" s="100" t="n">
        <v>635</v>
      </c>
      <c r="O34" s="100" t="n">
        <v>1469</v>
      </c>
      <c r="P34" s="100" t="n">
        <v>28</v>
      </c>
      <c r="Q34" s="100" t="n">
        <v>559</v>
      </c>
      <c r="R34" s="100" t="n">
        <v>329</v>
      </c>
      <c r="S34" s="100" t="n">
        <v>230</v>
      </c>
      <c r="T34" s="100" t="n">
        <v>223</v>
      </c>
      <c r="U34" s="100" t="n">
        <v>0</v>
      </c>
      <c r="V34" s="98" t="n">
        <v>76</v>
      </c>
    </row>
    <row r="35" customFormat="false" ht="9.75" hidden="false" customHeight="true" outlineLevel="0" collapsed="false">
      <c r="A35" s="98" t="n">
        <v>77</v>
      </c>
      <c r="B35" s="103" t="s">
        <v>153</v>
      </c>
      <c r="C35" s="100" t="n">
        <v>2751</v>
      </c>
      <c r="D35" s="100" t="n">
        <v>121</v>
      </c>
      <c r="E35" s="100" t="n">
        <v>74</v>
      </c>
      <c r="F35" s="100" t="n">
        <v>66</v>
      </c>
      <c r="G35" s="100" t="n">
        <v>8</v>
      </c>
      <c r="H35" s="100" t="n">
        <v>23</v>
      </c>
      <c r="I35" s="100" t="n">
        <v>24</v>
      </c>
      <c r="J35" s="100" t="n">
        <v>5</v>
      </c>
      <c r="K35" s="100" t="n">
        <v>19</v>
      </c>
      <c r="L35" s="100" t="n">
        <v>1820</v>
      </c>
      <c r="M35" s="100" t="n">
        <v>257</v>
      </c>
      <c r="N35" s="100" t="n">
        <v>417</v>
      </c>
      <c r="O35" s="100" t="n">
        <v>1146</v>
      </c>
      <c r="P35" s="100" t="n">
        <v>20</v>
      </c>
      <c r="Q35" s="100" t="n">
        <v>272</v>
      </c>
      <c r="R35" s="100" t="n">
        <v>140</v>
      </c>
      <c r="S35" s="100" t="n">
        <v>132</v>
      </c>
      <c r="T35" s="100" t="n">
        <v>160</v>
      </c>
      <c r="U35" s="100" t="n">
        <v>0</v>
      </c>
      <c r="V35" s="98" t="n">
        <v>77</v>
      </c>
    </row>
    <row r="36" customFormat="false" ht="9.75" hidden="false" customHeight="true" outlineLevel="0" collapsed="false">
      <c r="A36" s="98" t="n">
        <v>78</v>
      </c>
      <c r="B36" s="103" t="s">
        <v>154</v>
      </c>
      <c r="C36" s="100" t="n">
        <v>3798</v>
      </c>
      <c r="D36" s="100" t="n">
        <v>125</v>
      </c>
      <c r="E36" s="100" t="n">
        <v>81</v>
      </c>
      <c r="F36" s="100" t="n">
        <v>75</v>
      </c>
      <c r="G36" s="100" t="n">
        <v>6</v>
      </c>
      <c r="H36" s="100" t="n">
        <v>16</v>
      </c>
      <c r="I36" s="100" t="n">
        <v>28</v>
      </c>
      <c r="J36" s="100" t="n">
        <v>15</v>
      </c>
      <c r="K36" s="100" t="n">
        <v>13</v>
      </c>
      <c r="L36" s="100" t="n">
        <v>3200</v>
      </c>
      <c r="M36" s="100" t="n">
        <v>390</v>
      </c>
      <c r="N36" s="100" t="n">
        <v>697</v>
      </c>
      <c r="O36" s="100" t="n">
        <v>2113</v>
      </c>
      <c r="P36" s="100" t="n">
        <v>11</v>
      </c>
      <c r="Q36" s="100" t="n">
        <v>79</v>
      </c>
      <c r="R36" s="100" t="n">
        <v>39</v>
      </c>
      <c r="S36" s="100" t="n">
        <v>40</v>
      </c>
      <c r="T36" s="100" t="n">
        <v>235</v>
      </c>
      <c r="U36" s="100" t="n">
        <v>0</v>
      </c>
      <c r="V36" s="98" t="n">
        <v>78</v>
      </c>
    </row>
    <row r="37" customFormat="false" ht="14.25" hidden="false" customHeight="true" outlineLevel="0" collapsed="false">
      <c r="A37" s="98" t="n">
        <v>79</v>
      </c>
      <c r="B37" s="103" t="s">
        <v>155</v>
      </c>
      <c r="C37" s="100" t="n">
        <v>18823</v>
      </c>
      <c r="D37" s="100" t="n">
        <v>893</v>
      </c>
      <c r="E37" s="100" t="n">
        <v>548</v>
      </c>
      <c r="F37" s="100" t="n">
        <v>435</v>
      </c>
      <c r="G37" s="100" t="n">
        <v>113</v>
      </c>
      <c r="H37" s="100" t="n">
        <v>175</v>
      </c>
      <c r="I37" s="100" t="n">
        <v>170</v>
      </c>
      <c r="J37" s="100" t="n">
        <v>61</v>
      </c>
      <c r="K37" s="100" t="n">
        <v>109</v>
      </c>
      <c r="L37" s="100" t="n">
        <v>11081</v>
      </c>
      <c r="M37" s="100" t="n">
        <v>1810</v>
      </c>
      <c r="N37" s="100" t="n">
        <v>2666</v>
      </c>
      <c r="O37" s="100" t="n">
        <v>6605</v>
      </c>
      <c r="P37" s="100" t="n">
        <v>105</v>
      </c>
      <c r="Q37" s="100" t="n">
        <v>2368</v>
      </c>
      <c r="R37" s="100" t="n">
        <v>1483</v>
      </c>
      <c r="S37" s="100" t="n">
        <v>885</v>
      </c>
      <c r="T37" s="100" t="n">
        <v>962</v>
      </c>
      <c r="U37" s="100" t="n">
        <v>0</v>
      </c>
      <c r="V37" s="98" t="n">
        <v>79</v>
      </c>
    </row>
    <row r="38" customFormat="false" ht="12.75" hidden="false" customHeight="true" outlineLevel="0" collapsed="false">
      <c r="A38" s="98"/>
      <c r="B38" s="101" t="s">
        <v>156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98"/>
    </row>
    <row r="39" customFormat="false" ht="9.75" hidden="false" customHeight="true" outlineLevel="0" collapsed="false">
      <c r="A39" s="98" t="n">
        <v>80</v>
      </c>
      <c r="B39" s="101" t="s">
        <v>157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</row>
    <row r="40" customFormat="false" ht="9.75" hidden="false" customHeight="true" outlineLevel="0" collapsed="false">
      <c r="A40" s="98"/>
      <c r="B40" s="103" t="s">
        <v>158</v>
      </c>
      <c r="C40" s="100" t="n">
        <v>59227</v>
      </c>
      <c r="D40" s="100" t="n">
        <v>4029</v>
      </c>
      <c r="E40" s="100" t="n">
        <v>2790</v>
      </c>
      <c r="F40" s="100" t="n">
        <v>2245</v>
      </c>
      <c r="G40" s="100" t="n">
        <v>545</v>
      </c>
      <c r="H40" s="100" t="n">
        <v>227</v>
      </c>
      <c r="I40" s="100" t="n">
        <v>1012</v>
      </c>
      <c r="J40" s="100" t="n">
        <v>507</v>
      </c>
      <c r="K40" s="100" t="n">
        <v>505</v>
      </c>
      <c r="L40" s="100" t="n">
        <v>30734</v>
      </c>
      <c r="M40" s="100" t="n">
        <v>11326</v>
      </c>
      <c r="N40" s="100" t="n">
        <v>14638</v>
      </c>
      <c r="O40" s="100" t="n">
        <v>4770</v>
      </c>
      <c r="P40" s="100" t="n">
        <v>644</v>
      </c>
      <c r="Q40" s="100" t="n">
        <v>2711</v>
      </c>
      <c r="R40" s="100" t="n">
        <v>2042</v>
      </c>
      <c r="S40" s="100" t="n">
        <v>669</v>
      </c>
      <c r="T40" s="100" t="n">
        <v>12021</v>
      </c>
      <c r="U40" s="100" t="n">
        <v>625</v>
      </c>
      <c r="V40" s="98" t="n">
        <v>80</v>
      </c>
    </row>
    <row r="41" customFormat="false" ht="9.75" hidden="false" customHeight="true" outlineLevel="0" collapsed="false">
      <c r="A41" s="98" t="n">
        <v>81</v>
      </c>
      <c r="B41" s="101" t="s">
        <v>159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</row>
    <row r="42" customFormat="false" ht="9.75" hidden="false" customHeight="true" outlineLevel="0" collapsed="false">
      <c r="A42" s="98"/>
      <c r="B42" s="103" t="s">
        <v>160</v>
      </c>
      <c r="C42" s="100" t="n">
        <v>24998</v>
      </c>
      <c r="D42" s="100" t="n">
        <v>1779</v>
      </c>
      <c r="E42" s="100" t="n">
        <v>1251</v>
      </c>
      <c r="F42" s="100" t="n">
        <v>1038</v>
      </c>
      <c r="G42" s="100" t="n">
        <v>213</v>
      </c>
      <c r="H42" s="100" t="n">
        <v>103</v>
      </c>
      <c r="I42" s="100" t="n">
        <v>425</v>
      </c>
      <c r="J42" s="100" t="n">
        <v>223</v>
      </c>
      <c r="K42" s="100" t="n">
        <v>202</v>
      </c>
      <c r="L42" s="100" t="n">
        <v>11723</v>
      </c>
      <c r="M42" s="100" t="n">
        <v>4641</v>
      </c>
      <c r="N42" s="100" t="n">
        <v>5030</v>
      </c>
      <c r="O42" s="100" t="n">
        <v>2052</v>
      </c>
      <c r="P42" s="100" t="n">
        <v>314</v>
      </c>
      <c r="Q42" s="100" t="n">
        <v>1245</v>
      </c>
      <c r="R42" s="100" t="n">
        <v>867</v>
      </c>
      <c r="S42" s="100" t="n">
        <v>378</v>
      </c>
      <c r="T42" s="100" t="n">
        <v>5948</v>
      </c>
      <c r="U42" s="100" t="n">
        <v>275</v>
      </c>
      <c r="V42" s="98" t="n">
        <v>81</v>
      </c>
    </row>
    <row r="43" customFormat="false" ht="6.75" hidden="false" customHeight="true" outlineLevel="0" collapsed="false">
      <c r="A43" s="98"/>
      <c r="B43" s="104"/>
      <c r="U43" s="105"/>
      <c r="V43" s="98"/>
    </row>
    <row r="44" customFormat="false" ht="9.75" hidden="false" customHeight="true" outlineLevel="0" collapsed="false">
      <c r="A44" s="108"/>
      <c r="B44" s="107" t="s">
        <v>162</v>
      </c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98"/>
    </row>
    <row r="45" customFormat="false" ht="9.75" hidden="false" customHeight="true" outlineLevel="0" collapsed="false">
      <c r="A45" s="108"/>
      <c r="B45" s="101" t="s">
        <v>163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98"/>
    </row>
    <row r="46" customFormat="false" ht="9.75" hidden="false" customHeight="true" outlineLevel="0" collapsed="false">
      <c r="A46" s="98"/>
      <c r="B46" s="104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98"/>
    </row>
    <row r="47" customFormat="false" ht="9.75" hidden="false" customHeight="true" outlineLevel="0" collapsed="false">
      <c r="A47" s="98"/>
      <c r="B47" s="104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98"/>
    </row>
    <row r="48" customFormat="false" ht="9.75" hidden="false" customHeight="true" outlineLevel="0" collapsed="false">
      <c r="A48" s="98"/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98"/>
    </row>
    <row r="49" customFormat="false" ht="9.75" hidden="false" customHeight="true" outlineLevel="0" collapsed="false">
      <c r="A49" s="98"/>
      <c r="B49" s="104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98"/>
    </row>
    <row r="50" customFormat="false" ht="9.75" hidden="false" customHeight="true" outlineLevel="0" collapsed="false">
      <c r="A50" s="98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98"/>
    </row>
    <row r="51" customFormat="false" ht="9.75" hidden="false" customHeight="true" outlineLevel="0" collapsed="false">
      <c r="A51" s="98"/>
      <c r="B51" s="104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98"/>
    </row>
    <row r="52" customFormat="false" ht="9.75" hidden="false" customHeight="true" outlineLevel="0" collapsed="false">
      <c r="A52" s="98"/>
      <c r="B52" s="104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98"/>
    </row>
    <row r="53" customFormat="false" ht="9.75" hidden="false" customHeight="true" outlineLevel="0" collapsed="false">
      <c r="A53" s="98"/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98"/>
    </row>
    <row r="54" customFormat="false" ht="9.75" hidden="false" customHeight="true" outlineLevel="0" collapsed="false">
      <c r="A54" s="98"/>
      <c r="B54" s="104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98"/>
    </row>
    <row r="55" customFormat="false" ht="9.75" hidden="false" customHeight="true" outlineLevel="0" collapsed="false">
      <c r="A55" s="98"/>
      <c r="B55" s="10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98"/>
    </row>
    <row r="56" customFormat="false" ht="9.75" hidden="false" customHeight="false" outlineLevel="0" collapsed="false">
      <c r="A56" s="79"/>
      <c r="B56" s="104"/>
      <c r="V56" s="98"/>
    </row>
    <row r="57" customFormat="false" ht="9.75" hidden="false" customHeight="false" outlineLevel="0" collapsed="false">
      <c r="B57" s="104"/>
      <c r="V57" s="98"/>
    </row>
    <row r="58" customFormat="false" ht="9.75" hidden="false" customHeight="false" outlineLevel="0" collapsed="false">
      <c r="B58" s="104"/>
      <c r="V58" s="98"/>
    </row>
    <row r="59" customFormat="false" ht="9.75" hidden="false" customHeight="false" outlineLevel="0" collapsed="false">
      <c r="B59" s="104"/>
      <c r="V59" s="98"/>
    </row>
    <row r="60" customFormat="false" ht="9.75" hidden="false" customHeight="false" outlineLevel="0" collapsed="false">
      <c r="B60" s="104"/>
      <c r="V60" s="98"/>
    </row>
    <row r="61" customFormat="false" ht="9.75" hidden="false" customHeight="false" outlineLevel="0" collapsed="false">
      <c r="B61" s="104"/>
      <c r="V61" s="98"/>
    </row>
    <row r="62" customFormat="false" ht="9.75" hidden="false" customHeight="false" outlineLevel="0" collapsed="false">
      <c r="B62" s="104"/>
    </row>
    <row r="63" customFormat="false" ht="9.75" hidden="false" customHeight="false" outlineLevel="0" collapsed="false">
      <c r="B63" s="104"/>
      <c r="V63" s="98"/>
    </row>
    <row r="64" customFormat="false" ht="9.75" hidden="false" customHeight="false" outlineLevel="0" collapsed="false">
      <c r="B64" s="104"/>
      <c r="V64" s="98"/>
    </row>
    <row r="65" customFormat="false" ht="9.75" hidden="false" customHeight="false" outlineLevel="0" collapsed="false">
      <c r="B65" s="104"/>
      <c r="V65" s="98"/>
    </row>
    <row r="66" customFormat="false" ht="9.75" hidden="false" customHeight="false" outlineLevel="0" collapsed="false">
      <c r="B66" s="109"/>
      <c r="V66" s="98"/>
    </row>
    <row r="67" customFormat="false" ht="9.75" hidden="false" customHeight="false" outlineLevel="0" collapsed="false">
      <c r="B67" s="109"/>
      <c r="V67" s="98"/>
    </row>
    <row r="68" customFormat="false" ht="9.75" hidden="false" customHeight="false" outlineLevel="0" collapsed="false">
      <c r="B68" s="109"/>
    </row>
    <row r="69" customFormat="false" ht="9.75" hidden="false" customHeight="false" outlineLevel="0" collapsed="false">
      <c r="B69" s="90"/>
      <c r="V69" s="98"/>
    </row>
    <row r="70" customFormat="false" ht="9.75" hidden="false" customHeight="false" outlineLevel="0" collapsed="false">
      <c r="B70" s="90"/>
    </row>
    <row r="71" customFormat="false" ht="9.75" hidden="false" customHeight="false" outlineLevel="0" collapsed="false">
      <c r="B71" s="90"/>
      <c r="V71" s="98"/>
    </row>
    <row r="72" customFormat="false" ht="9.75" hidden="false" customHeight="false" outlineLevel="0" collapsed="false">
      <c r="B72" s="90"/>
    </row>
    <row r="73" customFormat="false" ht="9.75" hidden="false" customHeight="false" outlineLevel="0" collapsed="false">
      <c r="B73" s="90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7"/>
    <col collapsed="false" customWidth="true" hidden="false" outlineLevel="0" max="5" min="4" style="74" width="5.99"/>
    <col collapsed="false" customWidth="true" hidden="false" outlineLevel="0" max="6" min="6" style="74" width="6.28"/>
    <col collapsed="false" customWidth="true" hidden="false" outlineLevel="0" max="7" min="7" style="74" width="5.85"/>
    <col collapsed="false" customWidth="true" hidden="false" outlineLevel="0" max="8" min="8" style="74" width="5.56"/>
    <col collapsed="false" customWidth="true" hidden="false" outlineLevel="0" max="9" min="9" style="74" width="6.13"/>
    <col collapsed="false" customWidth="true" hidden="false" outlineLevel="0" max="10" min="10" style="74" width="6.56"/>
    <col collapsed="false" customWidth="true" hidden="false" outlineLevel="0" max="11" min="11" style="74" width="6.13"/>
    <col collapsed="false" customWidth="true" hidden="false" outlineLevel="0" max="12" min="12" style="74" width="7.85"/>
    <col collapsed="false" customWidth="true" hidden="false" outlineLevel="0" max="13" min="13" style="74" width="7.28"/>
    <col collapsed="false" customWidth="true" hidden="false" outlineLevel="0" max="14" min="14" style="74" width="7.13"/>
    <col collapsed="false" customWidth="true" hidden="false" outlineLevel="0" max="15" min="15" style="74" width="6.56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2.42"/>
    <col collapsed="false" customWidth="true" hidden="false" outlineLevel="0" max="26" min="26" style="74" width="9.42"/>
    <col collapsed="false" customWidth="true" hidden="false" outlineLevel="0" max="27" min="27" style="74" width="3.7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K1" s="79"/>
      <c r="N1" s="79"/>
      <c r="O1" s="77"/>
      <c r="Q1" s="77"/>
      <c r="R1" s="77"/>
      <c r="S1" s="77"/>
      <c r="W1" s="79"/>
      <c r="X1" s="79"/>
      <c r="Y1" s="79"/>
      <c r="Z1" s="79"/>
      <c r="AA1" s="79" t="str">
        <f aca="false">A1</f>
        <v>Deutschland</v>
      </c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P2" s="110" t="s">
        <v>103</v>
      </c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1"/>
    </row>
    <row r="3" s="113" customFormat="true" ht="13.5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P3" s="81" t="s">
        <v>165</v>
      </c>
      <c r="Q3" s="81"/>
      <c r="R3" s="81"/>
      <c r="S3" s="81"/>
      <c r="T3" s="81"/>
      <c r="U3" s="81"/>
      <c r="V3" s="81"/>
      <c r="W3" s="81"/>
      <c r="X3" s="81"/>
    </row>
    <row r="4" customFormat="false" ht="16.5" hidden="false" customHeight="true" outlineLevel="0" collapsed="false">
      <c r="A4" s="82" t="s">
        <v>10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82" t="s">
        <v>105</v>
      </c>
      <c r="Q4" s="82"/>
      <c r="R4" s="82"/>
      <c r="S4" s="115"/>
      <c r="T4" s="115"/>
      <c r="U4" s="115"/>
      <c r="V4" s="115"/>
      <c r="W4" s="115"/>
      <c r="X4" s="115"/>
      <c r="Y4" s="115"/>
      <c r="Z4" s="115"/>
      <c r="AA4" s="115"/>
    </row>
    <row r="5" customFormat="false" ht="15.75" hidden="false" customHeight="true" outlineLevel="0" collapsed="false">
      <c r="A5" s="83" t="s">
        <v>106</v>
      </c>
      <c r="B5" s="84" t="s">
        <v>107</v>
      </c>
      <c r="C5" s="85" t="s">
        <v>109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118" t="s">
        <v>89</v>
      </c>
      <c r="Q5" s="118"/>
      <c r="R5" s="118"/>
      <c r="S5" s="118"/>
      <c r="T5" s="118"/>
      <c r="U5" s="118"/>
      <c r="V5" s="118"/>
      <c r="W5" s="118"/>
      <c r="X5" s="119"/>
      <c r="Y5" s="97" t="s">
        <v>166</v>
      </c>
      <c r="Z5" s="97"/>
      <c r="AA5" s="89" t="s">
        <v>106</v>
      </c>
    </row>
    <row r="6" customFormat="false" ht="43.5" hidden="false" customHeight="true" outlineLevel="0" collapsed="false">
      <c r="A6" s="83"/>
      <c r="B6" s="84"/>
      <c r="C6" s="84" t="s">
        <v>167</v>
      </c>
      <c r="D6" s="84"/>
      <c r="E6" s="84"/>
      <c r="F6" s="84"/>
      <c r="G6" s="84"/>
      <c r="H6" s="84"/>
      <c r="I6" s="84"/>
      <c r="J6" s="92" t="s">
        <v>168</v>
      </c>
      <c r="K6" s="92"/>
      <c r="L6" s="92"/>
      <c r="M6" s="92"/>
      <c r="N6" s="92"/>
      <c r="O6" s="92"/>
      <c r="P6" s="120" t="s">
        <v>169</v>
      </c>
      <c r="Q6" s="120"/>
      <c r="R6" s="120"/>
      <c r="S6" s="120"/>
      <c r="T6" s="120"/>
      <c r="U6" s="130" t="s">
        <v>170</v>
      </c>
      <c r="V6" s="130"/>
      <c r="W6" s="130"/>
      <c r="X6" s="130"/>
      <c r="Y6" s="97"/>
      <c r="Z6" s="97"/>
      <c r="AA6" s="89"/>
    </row>
    <row r="7" customFormat="false" ht="9.75" hidden="false" customHeight="true" outlineLevel="0" collapsed="false">
      <c r="A7" s="83"/>
      <c r="B7" s="84"/>
      <c r="C7" s="84" t="s">
        <v>171</v>
      </c>
      <c r="D7" s="93" t="s">
        <v>117</v>
      </c>
      <c r="E7" s="93"/>
      <c r="F7" s="93"/>
      <c r="G7" s="93"/>
      <c r="H7" s="93"/>
      <c r="I7" s="93"/>
      <c r="J7" s="83" t="s">
        <v>171</v>
      </c>
      <c r="K7" s="92" t="s">
        <v>117</v>
      </c>
      <c r="L7" s="92"/>
      <c r="M7" s="92"/>
      <c r="N7" s="92"/>
      <c r="O7" s="92"/>
      <c r="P7" s="83" t="s">
        <v>126</v>
      </c>
      <c r="Q7" s="93" t="s">
        <v>117</v>
      </c>
      <c r="R7" s="93"/>
      <c r="S7" s="93"/>
      <c r="T7" s="93"/>
      <c r="U7" s="84" t="s">
        <v>126</v>
      </c>
      <c r="V7" s="84" t="s">
        <v>117</v>
      </c>
      <c r="W7" s="84"/>
      <c r="X7" s="84"/>
      <c r="Y7" s="96" t="s">
        <v>172</v>
      </c>
      <c r="Z7" s="96"/>
      <c r="AA7" s="89"/>
    </row>
    <row r="8" customFormat="false" ht="30" hidden="false" customHeight="true" outlineLevel="0" collapsed="false">
      <c r="A8" s="83"/>
      <c r="B8" s="84"/>
      <c r="C8" s="84"/>
      <c r="D8" s="95" t="s">
        <v>173</v>
      </c>
      <c r="E8" s="95"/>
      <c r="F8" s="95"/>
      <c r="G8" s="93" t="s">
        <v>174</v>
      </c>
      <c r="H8" s="93"/>
      <c r="I8" s="93"/>
      <c r="J8" s="83"/>
      <c r="K8" s="97" t="s">
        <v>192</v>
      </c>
      <c r="L8" s="97"/>
      <c r="M8" s="97"/>
      <c r="N8" s="92" t="s">
        <v>193</v>
      </c>
      <c r="O8" s="92" t="s">
        <v>177</v>
      </c>
      <c r="P8" s="83"/>
      <c r="Q8" s="93" t="s">
        <v>178</v>
      </c>
      <c r="R8" s="93" t="s">
        <v>179</v>
      </c>
      <c r="S8" s="93" t="s">
        <v>180</v>
      </c>
      <c r="T8" s="120" t="s">
        <v>177</v>
      </c>
      <c r="U8" s="84"/>
      <c r="V8" s="121" t="s">
        <v>181</v>
      </c>
      <c r="W8" s="122" t="s">
        <v>182</v>
      </c>
      <c r="X8" s="123" t="s">
        <v>183</v>
      </c>
      <c r="Y8" s="93" t="s">
        <v>184</v>
      </c>
      <c r="Z8" s="93" t="s">
        <v>185</v>
      </c>
      <c r="AA8" s="89"/>
    </row>
    <row r="9" customFormat="false" ht="9.75" hidden="false" customHeight="true" outlineLevel="0" collapsed="false">
      <c r="A9" s="83"/>
      <c r="B9" s="84"/>
      <c r="C9" s="84"/>
      <c r="D9" s="84" t="s">
        <v>171</v>
      </c>
      <c r="E9" s="83" t="s">
        <v>117</v>
      </c>
      <c r="F9" s="83"/>
      <c r="G9" s="84" t="s">
        <v>171</v>
      </c>
      <c r="H9" s="84" t="s">
        <v>117</v>
      </c>
      <c r="I9" s="84"/>
      <c r="J9" s="83"/>
      <c r="K9" s="84" t="s">
        <v>126</v>
      </c>
      <c r="L9" s="125" t="s">
        <v>117</v>
      </c>
      <c r="M9" s="125"/>
      <c r="N9" s="92"/>
      <c r="O9" s="92"/>
      <c r="P9" s="83"/>
      <c r="Q9" s="93"/>
      <c r="R9" s="93"/>
      <c r="S9" s="93"/>
      <c r="T9" s="120"/>
      <c r="U9" s="84"/>
      <c r="V9" s="121"/>
      <c r="W9" s="122"/>
      <c r="X9" s="123"/>
      <c r="Y9" s="93"/>
      <c r="Z9" s="93"/>
      <c r="AA9" s="89"/>
    </row>
    <row r="10" customFormat="false" ht="60" hidden="false" customHeight="true" outlineLevel="0" collapsed="false">
      <c r="A10" s="83"/>
      <c r="B10" s="84"/>
      <c r="C10" s="84"/>
      <c r="D10" s="84"/>
      <c r="E10" s="89" t="s">
        <v>186</v>
      </c>
      <c r="F10" s="93" t="s">
        <v>194</v>
      </c>
      <c r="G10" s="84"/>
      <c r="H10" s="89" t="s">
        <v>186</v>
      </c>
      <c r="I10" s="93" t="s">
        <v>194</v>
      </c>
      <c r="J10" s="83"/>
      <c r="K10" s="84"/>
      <c r="L10" s="84" t="s">
        <v>188</v>
      </c>
      <c r="M10" s="83" t="s">
        <v>189</v>
      </c>
      <c r="N10" s="92"/>
      <c r="O10" s="92"/>
      <c r="P10" s="83"/>
      <c r="Q10" s="93"/>
      <c r="R10" s="93"/>
      <c r="S10" s="93"/>
      <c r="T10" s="120"/>
      <c r="U10" s="84"/>
      <c r="V10" s="121"/>
      <c r="W10" s="122"/>
      <c r="X10" s="123"/>
      <c r="Y10" s="93"/>
      <c r="Z10" s="93"/>
      <c r="AA10" s="89"/>
    </row>
    <row r="11" customFormat="false" ht="14.25" hidden="false" customHeight="true" outlineLevel="0" collapsed="false">
      <c r="A11" s="98" t="n">
        <v>55</v>
      </c>
      <c r="B11" s="99" t="s">
        <v>191</v>
      </c>
      <c r="C11" s="100" t="n">
        <v>7702</v>
      </c>
      <c r="D11" s="100" t="n">
        <v>6927</v>
      </c>
      <c r="E11" s="100" t="n">
        <v>5381</v>
      </c>
      <c r="F11" s="100" t="n">
        <v>1546</v>
      </c>
      <c r="G11" s="100" t="n">
        <v>775</v>
      </c>
      <c r="H11" s="100" t="n">
        <v>691</v>
      </c>
      <c r="I11" s="100" t="n">
        <v>84</v>
      </c>
      <c r="J11" s="100" t="n">
        <v>16849</v>
      </c>
      <c r="K11" s="100" t="n">
        <v>15944</v>
      </c>
      <c r="L11" s="100" t="n">
        <v>9944</v>
      </c>
      <c r="M11" s="100" t="n">
        <v>6000</v>
      </c>
      <c r="N11" s="100" t="n">
        <v>861</v>
      </c>
      <c r="O11" s="100" t="n">
        <v>44</v>
      </c>
      <c r="P11" s="100" t="n">
        <v>1277</v>
      </c>
      <c r="Q11" s="100" t="n">
        <v>211</v>
      </c>
      <c r="R11" s="100" t="n">
        <v>972</v>
      </c>
      <c r="S11" s="100" t="n">
        <v>59</v>
      </c>
      <c r="T11" s="100" t="n">
        <v>35</v>
      </c>
      <c r="U11" s="100" t="n">
        <v>7128</v>
      </c>
      <c r="V11" s="100" t="n">
        <v>5249</v>
      </c>
      <c r="W11" s="100" t="n">
        <v>82</v>
      </c>
      <c r="X11" s="100" t="n">
        <v>1797</v>
      </c>
      <c r="Y11" s="100" t="n">
        <v>62531</v>
      </c>
      <c r="Z11" s="100" t="n">
        <v>25427</v>
      </c>
      <c r="AA11" s="98" t="n">
        <v>55</v>
      </c>
    </row>
    <row r="12" customFormat="false" ht="10.5" hidden="false" customHeight="true" outlineLevel="0" collapsed="false">
      <c r="A12" s="98"/>
      <c r="B12" s="101" t="s">
        <v>130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98"/>
    </row>
    <row r="13" customFormat="false" ht="9.75" hidden="false" customHeight="true" outlineLevel="0" collapsed="false">
      <c r="A13" s="98" t="n">
        <v>56</v>
      </c>
      <c r="B13" s="103" t="s">
        <v>131</v>
      </c>
      <c r="C13" s="100" t="n">
        <v>1092</v>
      </c>
      <c r="D13" s="100" t="n">
        <v>995</v>
      </c>
      <c r="E13" s="100" t="n">
        <v>918</v>
      </c>
      <c r="F13" s="100" t="n">
        <v>77</v>
      </c>
      <c r="G13" s="100" t="n">
        <v>97</v>
      </c>
      <c r="H13" s="100" t="n">
        <v>93</v>
      </c>
      <c r="I13" s="100" t="n">
        <v>4</v>
      </c>
      <c r="J13" s="100" t="n">
        <v>278</v>
      </c>
      <c r="K13" s="100" t="n">
        <v>278</v>
      </c>
      <c r="L13" s="100" t="n">
        <v>173</v>
      </c>
      <c r="M13" s="100" t="n">
        <v>105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0</v>
      </c>
      <c r="U13" s="100" t="n">
        <v>19</v>
      </c>
      <c r="V13" s="100" t="n">
        <v>17</v>
      </c>
      <c r="W13" s="100" t="n">
        <v>0</v>
      </c>
      <c r="X13" s="100" t="n">
        <v>2</v>
      </c>
      <c r="Y13" s="100" t="n">
        <v>4399</v>
      </c>
      <c r="Z13" s="100" t="n">
        <v>1427</v>
      </c>
      <c r="AA13" s="98" t="n">
        <v>56</v>
      </c>
    </row>
    <row r="14" customFormat="false" ht="9.75" hidden="false" customHeight="true" outlineLevel="0" collapsed="false">
      <c r="A14" s="98" t="n">
        <v>57</v>
      </c>
      <c r="B14" s="103" t="s">
        <v>132</v>
      </c>
      <c r="C14" s="100" t="n">
        <v>623</v>
      </c>
      <c r="D14" s="100" t="n">
        <v>576</v>
      </c>
      <c r="E14" s="100" t="n">
        <v>493</v>
      </c>
      <c r="F14" s="100" t="n">
        <v>83</v>
      </c>
      <c r="G14" s="100" t="n">
        <v>47</v>
      </c>
      <c r="H14" s="100" t="n">
        <v>39</v>
      </c>
      <c r="I14" s="100" t="n">
        <v>8</v>
      </c>
      <c r="J14" s="100" t="n">
        <v>173</v>
      </c>
      <c r="K14" s="100" t="n">
        <v>173</v>
      </c>
      <c r="L14" s="100" t="n">
        <v>119</v>
      </c>
      <c r="M14" s="100" t="n">
        <v>54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0" t="n">
        <v>10</v>
      </c>
      <c r="V14" s="100" t="n">
        <v>10</v>
      </c>
      <c r="W14" s="100" t="n">
        <v>0</v>
      </c>
      <c r="X14" s="100" t="n">
        <v>0</v>
      </c>
      <c r="Y14" s="100" t="n">
        <v>2880</v>
      </c>
      <c r="Z14" s="100" t="n">
        <v>843</v>
      </c>
      <c r="AA14" s="98" t="n">
        <v>57</v>
      </c>
    </row>
    <row r="15" customFormat="false" ht="9.75" hidden="false" customHeight="true" outlineLevel="0" collapsed="false">
      <c r="A15" s="98" t="n">
        <v>58</v>
      </c>
      <c r="B15" s="103" t="s">
        <v>133</v>
      </c>
      <c r="C15" s="100" t="n">
        <v>583</v>
      </c>
      <c r="D15" s="100" t="n">
        <v>518</v>
      </c>
      <c r="E15" s="100" t="n">
        <v>429</v>
      </c>
      <c r="F15" s="100" t="n">
        <v>89</v>
      </c>
      <c r="G15" s="100" t="n">
        <v>65</v>
      </c>
      <c r="H15" s="100" t="n">
        <v>60</v>
      </c>
      <c r="I15" s="100" t="n">
        <v>5</v>
      </c>
      <c r="J15" s="100" t="n">
        <v>184</v>
      </c>
      <c r="K15" s="100" t="n">
        <v>184</v>
      </c>
      <c r="L15" s="100" t="n">
        <v>117</v>
      </c>
      <c r="M15" s="100" t="n">
        <v>6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0</v>
      </c>
      <c r="U15" s="100" t="n">
        <v>16</v>
      </c>
      <c r="V15" s="100" t="n">
        <v>15</v>
      </c>
      <c r="W15" s="100" t="n">
        <v>1</v>
      </c>
      <c r="X15" s="100" t="n">
        <v>0</v>
      </c>
      <c r="Y15" s="100" t="n">
        <v>2945</v>
      </c>
      <c r="Z15" s="100" t="n">
        <v>796</v>
      </c>
      <c r="AA15" s="98" t="n">
        <v>58</v>
      </c>
    </row>
    <row r="16" customFormat="false" ht="9.75" hidden="false" customHeight="true" outlineLevel="0" collapsed="false">
      <c r="A16" s="98" t="n">
        <v>59</v>
      </c>
      <c r="B16" s="103" t="s">
        <v>134</v>
      </c>
      <c r="C16" s="100" t="n">
        <v>549</v>
      </c>
      <c r="D16" s="100" t="n">
        <v>486</v>
      </c>
      <c r="E16" s="100" t="n">
        <v>382</v>
      </c>
      <c r="F16" s="100" t="n">
        <v>104</v>
      </c>
      <c r="G16" s="100" t="n">
        <v>63</v>
      </c>
      <c r="H16" s="100" t="n">
        <v>56</v>
      </c>
      <c r="I16" s="100" t="n">
        <v>7</v>
      </c>
      <c r="J16" s="100" t="n">
        <v>222</v>
      </c>
      <c r="K16" s="100" t="n">
        <v>222</v>
      </c>
      <c r="L16" s="100" t="n">
        <v>143</v>
      </c>
      <c r="M16" s="100" t="n">
        <v>79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0</v>
      </c>
      <c r="U16" s="100" t="n">
        <v>54</v>
      </c>
      <c r="V16" s="100" t="n">
        <v>52</v>
      </c>
      <c r="W16" s="100" t="n">
        <v>0</v>
      </c>
      <c r="X16" s="100" t="n">
        <v>2</v>
      </c>
      <c r="Y16" s="100" t="n">
        <v>2790</v>
      </c>
      <c r="Z16" s="100" t="n">
        <v>804</v>
      </c>
      <c r="AA16" s="98" t="n">
        <v>59</v>
      </c>
    </row>
    <row r="17" customFormat="false" ht="9.75" hidden="false" customHeight="true" outlineLevel="0" collapsed="false">
      <c r="A17" s="98" t="n">
        <v>60</v>
      </c>
      <c r="B17" s="103" t="s">
        <v>135</v>
      </c>
      <c r="C17" s="100" t="n">
        <v>517</v>
      </c>
      <c r="D17" s="100" t="n">
        <v>464</v>
      </c>
      <c r="E17" s="100" t="n">
        <v>356</v>
      </c>
      <c r="F17" s="100" t="n">
        <v>108</v>
      </c>
      <c r="G17" s="100" t="n">
        <v>53</v>
      </c>
      <c r="H17" s="100" t="n">
        <v>51</v>
      </c>
      <c r="I17" s="100" t="n">
        <v>2</v>
      </c>
      <c r="J17" s="100" t="n">
        <v>256</v>
      </c>
      <c r="K17" s="100" t="n">
        <v>256</v>
      </c>
      <c r="L17" s="100" t="n">
        <v>166</v>
      </c>
      <c r="M17" s="100" t="n">
        <v>9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114</v>
      </c>
      <c r="V17" s="100" t="n">
        <v>111</v>
      </c>
      <c r="W17" s="100" t="n">
        <v>1</v>
      </c>
      <c r="X17" s="100" t="n">
        <v>2</v>
      </c>
      <c r="Y17" s="100" t="n">
        <v>2799</v>
      </c>
      <c r="Z17" s="100" t="n">
        <v>799</v>
      </c>
      <c r="AA17" s="98" t="n">
        <v>60</v>
      </c>
    </row>
    <row r="18" customFormat="false" ht="9.75" hidden="false" customHeight="true" outlineLevel="0" collapsed="false">
      <c r="A18" s="98" t="n">
        <v>61</v>
      </c>
      <c r="B18" s="103" t="s">
        <v>136</v>
      </c>
      <c r="C18" s="100" t="n">
        <v>402</v>
      </c>
      <c r="D18" s="100" t="n">
        <v>352</v>
      </c>
      <c r="E18" s="100" t="n">
        <v>260</v>
      </c>
      <c r="F18" s="100" t="n">
        <v>92</v>
      </c>
      <c r="G18" s="100" t="n">
        <v>50</v>
      </c>
      <c r="H18" s="100" t="n">
        <v>44</v>
      </c>
      <c r="I18" s="100" t="n">
        <v>6</v>
      </c>
      <c r="J18" s="100" t="n">
        <v>279</v>
      </c>
      <c r="K18" s="100" t="n">
        <v>279</v>
      </c>
      <c r="L18" s="100" t="n">
        <v>176</v>
      </c>
      <c r="M18" s="100" t="n">
        <v>10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0</v>
      </c>
      <c r="U18" s="100" t="n">
        <v>146</v>
      </c>
      <c r="V18" s="100" t="n">
        <v>141</v>
      </c>
      <c r="W18" s="100" t="n">
        <v>2</v>
      </c>
      <c r="X18" s="100" t="n">
        <v>3</v>
      </c>
      <c r="Y18" s="100" t="n">
        <v>2625</v>
      </c>
      <c r="Z18" s="100" t="n">
        <v>714</v>
      </c>
      <c r="AA18" s="98" t="n">
        <v>61</v>
      </c>
    </row>
    <row r="19" customFormat="false" ht="9.75" hidden="false" customHeight="true" outlineLevel="0" collapsed="false">
      <c r="A19" s="98" t="n">
        <v>62</v>
      </c>
      <c r="B19" s="103" t="s">
        <v>137</v>
      </c>
      <c r="C19" s="100" t="n">
        <v>336</v>
      </c>
      <c r="D19" s="100" t="n">
        <v>298</v>
      </c>
      <c r="E19" s="100" t="n">
        <v>200</v>
      </c>
      <c r="F19" s="100" t="n">
        <v>98</v>
      </c>
      <c r="G19" s="100" t="n">
        <v>38</v>
      </c>
      <c r="H19" s="100" t="n">
        <v>36</v>
      </c>
      <c r="I19" s="100" t="n">
        <v>2</v>
      </c>
      <c r="J19" s="100" t="n">
        <v>334</v>
      </c>
      <c r="K19" s="100" t="n">
        <v>334</v>
      </c>
      <c r="L19" s="100" t="n">
        <v>223</v>
      </c>
      <c r="M19" s="100" t="n">
        <v>11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233</v>
      </c>
      <c r="V19" s="100" t="n">
        <v>222</v>
      </c>
      <c r="W19" s="100" t="n">
        <v>1</v>
      </c>
      <c r="X19" s="100" t="n">
        <v>10</v>
      </c>
      <c r="Y19" s="100" t="n">
        <v>2906</v>
      </c>
      <c r="Z19" s="100" t="n">
        <v>702</v>
      </c>
      <c r="AA19" s="98" t="n">
        <v>62</v>
      </c>
    </row>
    <row r="20" customFormat="false" ht="9.75" hidden="false" customHeight="true" outlineLevel="0" collapsed="false">
      <c r="A20" s="98" t="n">
        <v>63</v>
      </c>
      <c r="B20" s="103" t="s">
        <v>138</v>
      </c>
      <c r="C20" s="100" t="n">
        <v>301</v>
      </c>
      <c r="D20" s="100" t="n">
        <v>268</v>
      </c>
      <c r="E20" s="100" t="n">
        <v>183</v>
      </c>
      <c r="F20" s="100" t="n">
        <v>85</v>
      </c>
      <c r="G20" s="100" t="n">
        <v>33</v>
      </c>
      <c r="H20" s="100" t="n">
        <v>27</v>
      </c>
      <c r="I20" s="100" t="n">
        <v>6</v>
      </c>
      <c r="J20" s="100" t="n">
        <v>415</v>
      </c>
      <c r="K20" s="100" t="n">
        <v>415</v>
      </c>
      <c r="L20" s="100" t="n">
        <v>276</v>
      </c>
      <c r="M20" s="100" t="n">
        <v>13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400</v>
      </c>
      <c r="V20" s="100" t="n">
        <v>376</v>
      </c>
      <c r="W20" s="100" t="n">
        <v>2</v>
      </c>
      <c r="X20" s="100" t="n">
        <v>22</v>
      </c>
      <c r="Y20" s="100" t="n">
        <v>3333</v>
      </c>
      <c r="Z20" s="100" t="n">
        <v>765</v>
      </c>
      <c r="AA20" s="98" t="n">
        <v>63</v>
      </c>
    </row>
    <row r="21" customFormat="false" ht="9.75" hidden="false" customHeight="true" outlineLevel="0" collapsed="false">
      <c r="A21" s="98" t="n">
        <v>64</v>
      </c>
      <c r="B21" s="103" t="s">
        <v>139</v>
      </c>
      <c r="C21" s="100" t="n">
        <v>298</v>
      </c>
      <c r="D21" s="100" t="n">
        <v>267</v>
      </c>
      <c r="E21" s="100" t="n">
        <v>183</v>
      </c>
      <c r="F21" s="100" t="n">
        <v>84</v>
      </c>
      <c r="G21" s="100" t="n">
        <v>31</v>
      </c>
      <c r="H21" s="100" t="n">
        <v>27</v>
      </c>
      <c r="I21" s="100" t="n">
        <v>4</v>
      </c>
      <c r="J21" s="100" t="n">
        <v>418</v>
      </c>
      <c r="K21" s="100" t="n">
        <v>418</v>
      </c>
      <c r="L21" s="100" t="n">
        <v>267</v>
      </c>
      <c r="M21" s="100" t="n">
        <v>15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716</v>
      </c>
      <c r="V21" s="100" t="n">
        <v>668</v>
      </c>
      <c r="W21" s="100" t="n">
        <v>6</v>
      </c>
      <c r="X21" s="100" t="n">
        <v>42</v>
      </c>
      <c r="Y21" s="100" t="n">
        <v>3164</v>
      </c>
      <c r="Z21" s="100" t="n">
        <v>760</v>
      </c>
      <c r="AA21" s="98" t="n">
        <v>64</v>
      </c>
    </row>
    <row r="22" customFormat="false" ht="9.75" hidden="false" customHeight="true" outlineLevel="0" collapsed="false">
      <c r="A22" s="98" t="n">
        <v>65</v>
      </c>
      <c r="B22" s="103" t="s">
        <v>140</v>
      </c>
      <c r="C22" s="100" t="n">
        <v>296</v>
      </c>
      <c r="D22" s="100" t="n">
        <v>261</v>
      </c>
      <c r="E22" s="100" t="n">
        <v>184</v>
      </c>
      <c r="F22" s="100" t="n">
        <v>77</v>
      </c>
      <c r="G22" s="100" t="n">
        <v>35</v>
      </c>
      <c r="H22" s="100" t="n">
        <v>30</v>
      </c>
      <c r="I22" s="100" t="n">
        <v>5</v>
      </c>
      <c r="J22" s="100" t="n">
        <v>431</v>
      </c>
      <c r="K22" s="100" t="n">
        <v>431</v>
      </c>
      <c r="L22" s="100" t="n">
        <v>297</v>
      </c>
      <c r="M22" s="100" t="n">
        <v>134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953</v>
      </c>
      <c r="V22" s="100" t="n">
        <v>887</v>
      </c>
      <c r="W22" s="100" t="n">
        <v>6</v>
      </c>
      <c r="X22" s="100" t="n">
        <v>60</v>
      </c>
      <c r="Y22" s="100" t="n">
        <v>3157</v>
      </c>
      <c r="Z22" s="100" t="n">
        <v>762</v>
      </c>
      <c r="AA22" s="98" t="n">
        <v>65</v>
      </c>
    </row>
    <row r="23" customFormat="false" ht="9.75" hidden="false" customHeight="true" outlineLevel="0" collapsed="false">
      <c r="A23" s="98" t="n">
        <v>66</v>
      </c>
      <c r="B23" s="103" t="s">
        <v>141</v>
      </c>
      <c r="C23" s="100" t="n">
        <v>235</v>
      </c>
      <c r="D23" s="100" t="n">
        <v>213</v>
      </c>
      <c r="E23" s="100" t="n">
        <v>145</v>
      </c>
      <c r="F23" s="100" t="n">
        <v>68</v>
      </c>
      <c r="G23" s="100" t="n">
        <v>22</v>
      </c>
      <c r="H23" s="100" t="n">
        <v>20</v>
      </c>
      <c r="I23" s="100" t="n">
        <v>2</v>
      </c>
      <c r="J23" s="100" t="n">
        <v>480</v>
      </c>
      <c r="K23" s="100" t="n">
        <v>480</v>
      </c>
      <c r="L23" s="100" t="n">
        <v>326</v>
      </c>
      <c r="M23" s="100" t="n">
        <v>154</v>
      </c>
      <c r="N23" s="100" t="n">
        <v>0</v>
      </c>
      <c r="O23" s="100" t="n">
        <v>0</v>
      </c>
      <c r="P23" s="100" t="n">
        <v>14</v>
      </c>
      <c r="Q23" s="100" t="n">
        <v>2</v>
      </c>
      <c r="R23" s="100" t="n">
        <v>11</v>
      </c>
      <c r="S23" s="100" t="n">
        <v>1</v>
      </c>
      <c r="T23" s="100" t="n">
        <v>0</v>
      </c>
      <c r="U23" s="100" t="n">
        <v>771</v>
      </c>
      <c r="V23" s="100" t="n">
        <v>695</v>
      </c>
      <c r="W23" s="100" t="n">
        <v>5</v>
      </c>
      <c r="X23" s="100" t="n">
        <v>71</v>
      </c>
      <c r="Y23" s="100" t="n">
        <v>3141</v>
      </c>
      <c r="Z23" s="100" t="n">
        <v>755</v>
      </c>
      <c r="AA23" s="98" t="n">
        <v>66</v>
      </c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</row>
    <row r="24" customFormat="false" ht="9.75" hidden="false" customHeight="true" outlineLevel="0" collapsed="false">
      <c r="A24" s="98" t="n">
        <v>67</v>
      </c>
      <c r="B24" s="103" t="s">
        <v>142</v>
      </c>
      <c r="C24" s="100" t="n">
        <v>272</v>
      </c>
      <c r="D24" s="100" t="n">
        <v>247</v>
      </c>
      <c r="E24" s="100" t="n">
        <v>163</v>
      </c>
      <c r="F24" s="100" t="n">
        <v>84</v>
      </c>
      <c r="G24" s="100" t="n">
        <v>25</v>
      </c>
      <c r="H24" s="100" t="n">
        <v>22</v>
      </c>
      <c r="I24" s="100" t="n">
        <v>3</v>
      </c>
      <c r="J24" s="100" t="n">
        <v>593</v>
      </c>
      <c r="K24" s="100" t="n">
        <v>593</v>
      </c>
      <c r="L24" s="100" t="n">
        <v>417</v>
      </c>
      <c r="M24" s="100" t="n">
        <v>176</v>
      </c>
      <c r="N24" s="100" t="n">
        <v>0</v>
      </c>
      <c r="O24" s="100" t="n">
        <v>0</v>
      </c>
      <c r="P24" s="100" t="n">
        <v>18</v>
      </c>
      <c r="Q24" s="100" t="n">
        <v>2</v>
      </c>
      <c r="R24" s="100" t="n">
        <v>14</v>
      </c>
      <c r="S24" s="100" t="n">
        <v>2</v>
      </c>
      <c r="T24" s="100" t="n">
        <v>0</v>
      </c>
      <c r="U24" s="100" t="n">
        <v>582</v>
      </c>
      <c r="V24" s="100" t="n">
        <v>504</v>
      </c>
      <c r="W24" s="100" t="n">
        <v>9</v>
      </c>
      <c r="X24" s="100" t="n">
        <v>69</v>
      </c>
      <c r="Y24" s="100" t="n">
        <v>3240</v>
      </c>
      <c r="Z24" s="100" t="n">
        <v>895</v>
      </c>
      <c r="AA24" s="98" t="n">
        <v>67</v>
      </c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</row>
    <row r="25" customFormat="false" ht="9.75" hidden="false" customHeight="true" outlineLevel="0" collapsed="false">
      <c r="A25" s="98" t="n">
        <v>68</v>
      </c>
      <c r="B25" s="103" t="s">
        <v>143</v>
      </c>
      <c r="C25" s="100" t="n">
        <v>270</v>
      </c>
      <c r="D25" s="100" t="n">
        <v>247</v>
      </c>
      <c r="E25" s="100" t="n">
        <v>173</v>
      </c>
      <c r="F25" s="100" t="n">
        <v>74</v>
      </c>
      <c r="G25" s="100" t="n">
        <v>23</v>
      </c>
      <c r="H25" s="100" t="n">
        <v>20</v>
      </c>
      <c r="I25" s="100" t="n">
        <v>3</v>
      </c>
      <c r="J25" s="100" t="n">
        <v>835</v>
      </c>
      <c r="K25" s="100" t="n">
        <v>833</v>
      </c>
      <c r="L25" s="100" t="n">
        <v>568</v>
      </c>
      <c r="M25" s="100" t="n">
        <v>265</v>
      </c>
      <c r="N25" s="100" t="n">
        <v>0</v>
      </c>
      <c r="O25" s="100" t="n">
        <v>2</v>
      </c>
      <c r="P25" s="100" t="n">
        <v>16</v>
      </c>
      <c r="Q25" s="100" t="n">
        <v>3</v>
      </c>
      <c r="R25" s="100" t="n">
        <v>12</v>
      </c>
      <c r="S25" s="100" t="n">
        <v>1</v>
      </c>
      <c r="T25" s="100" t="n">
        <v>0</v>
      </c>
      <c r="U25" s="100" t="n">
        <v>377</v>
      </c>
      <c r="V25" s="100" t="n">
        <v>305</v>
      </c>
      <c r="W25" s="100" t="n">
        <v>3</v>
      </c>
      <c r="X25" s="100" t="n">
        <v>69</v>
      </c>
      <c r="Y25" s="100" t="n">
        <v>3358</v>
      </c>
      <c r="Z25" s="100" t="n">
        <v>1131</v>
      </c>
      <c r="AA25" s="98" t="n">
        <v>68</v>
      </c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</row>
    <row r="26" customFormat="false" ht="9.75" hidden="false" customHeight="true" outlineLevel="0" collapsed="false">
      <c r="A26" s="98" t="n">
        <v>69</v>
      </c>
      <c r="B26" s="103" t="s">
        <v>144</v>
      </c>
      <c r="C26" s="100" t="n">
        <v>288</v>
      </c>
      <c r="D26" s="100" t="n">
        <v>261</v>
      </c>
      <c r="E26" s="100" t="n">
        <v>190</v>
      </c>
      <c r="F26" s="100" t="n">
        <v>71</v>
      </c>
      <c r="G26" s="100" t="n">
        <v>27</v>
      </c>
      <c r="H26" s="100" t="n">
        <v>25</v>
      </c>
      <c r="I26" s="100" t="n">
        <v>2</v>
      </c>
      <c r="J26" s="100" t="n">
        <v>1405</v>
      </c>
      <c r="K26" s="100" t="n">
        <v>1401</v>
      </c>
      <c r="L26" s="100" t="n">
        <v>894</v>
      </c>
      <c r="M26" s="100" t="n">
        <v>507</v>
      </c>
      <c r="N26" s="100" t="n">
        <v>0</v>
      </c>
      <c r="O26" s="100" t="n">
        <v>4</v>
      </c>
      <c r="P26" s="100" t="n">
        <v>57</v>
      </c>
      <c r="Q26" s="100" t="n">
        <v>9</v>
      </c>
      <c r="R26" s="100" t="n">
        <v>44</v>
      </c>
      <c r="S26" s="100" t="n">
        <v>2</v>
      </c>
      <c r="T26" s="100" t="n">
        <v>2</v>
      </c>
      <c r="U26" s="100" t="n">
        <v>358</v>
      </c>
      <c r="V26" s="100" t="n">
        <v>240</v>
      </c>
      <c r="W26" s="100" t="n">
        <v>2</v>
      </c>
      <c r="X26" s="100" t="n">
        <v>116</v>
      </c>
      <c r="Y26" s="100" t="n">
        <v>3663</v>
      </c>
      <c r="Z26" s="100" t="n">
        <v>1738</v>
      </c>
      <c r="AA26" s="98" t="n">
        <v>69</v>
      </c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</row>
    <row r="27" customFormat="false" ht="9.75" hidden="false" customHeight="true" outlineLevel="0" collapsed="false">
      <c r="A27" s="98" t="n">
        <v>70</v>
      </c>
      <c r="B27" s="103" t="s">
        <v>145</v>
      </c>
      <c r="C27" s="100" t="n">
        <v>359</v>
      </c>
      <c r="D27" s="100" t="n">
        <v>320</v>
      </c>
      <c r="E27" s="100" t="n">
        <v>244</v>
      </c>
      <c r="F27" s="100" t="n">
        <v>76</v>
      </c>
      <c r="G27" s="100" t="n">
        <v>39</v>
      </c>
      <c r="H27" s="100" t="n">
        <v>34</v>
      </c>
      <c r="I27" s="100" t="n">
        <v>5</v>
      </c>
      <c r="J27" s="100" t="n">
        <v>2073</v>
      </c>
      <c r="K27" s="100" t="n">
        <v>2057</v>
      </c>
      <c r="L27" s="100" t="n">
        <v>1329</v>
      </c>
      <c r="M27" s="100" t="n">
        <v>728</v>
      </c>
      <c r="N27" s="100" t="n">
        <v>8</v>
      </c>
      <c r="O27" s="100" t="n">
        <v>8</v>
      </c>
      <c r="P27" s="100" t="n">
        <v>95</v>
      </c>
      <c r="Q27" s="100" t="n">
        <v>17</v>
      </c>
      <c r="R27" s="100" t="n">
        <v>65</v>
      </c>
      <c r="S27" s="100" t="n">
        <v>3</v>
      </c>
      <c r="T27" s="100" t="n">
        <v>10</v>
      </c>
      <c r="U27" s="100" t="n">
        <v>326</v>
      </c>
      <c r="V27" s="100" t="n">
        <v>155</v>
      </c>
      <c r="W27" s="100" t="n">
        <v>7</v>
      </c>
      <c r="X27" s="100" t="n">
        <v>164</v>
      </c>
      <c r="Y27" s="100" t="n">
        <v>4121</v>
      </c>
      <c r="Z27" s="100" t="n">
        <v>2473</v>
      </c>
      <c r="AA27" s="98" t="n">
        <v>70</v>
      </c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</row>
    <row r="28" customFormat="false" ht="9.75" hidden="false" customHeight="true" outlineLevel="0" collapsed="false">
      <c r="A28" s="98" t="n">
        <v>71</v>
      </c>
      <c r="B28" s="103" t="s">
        <v>146</v>
      </c>
      <c r="C28" s="100" t="n">
        <v>391</v>
      </c>
      <c r="D28" s="100" t="n">
        <v>367</v>
      </c>
      <c r="E28" s="100" t="n">
        <v>270</v>
      </c>
      <c r="F28" s="100" t="n">
        <v>97</v>
      </c>
      <c r="G28" s="100" t="n">
        <v>24</v>
      </c>
      <c r="H28" s="100" t="n">
        <v>21</v>
      </c>
      <c r="I28" s="100" t="n">
        <v>3</v>
      </c>
      <c r="J28" s="100" t="n">
        <v>2447</v>
      </c>
      <c r="K28" s="100" t="n">
        <v>2419</v>
      </c>
      <c r="L28" s="100" t="n">
        <v>1506</v>
      </c>
      <c r="M28" s="100" t="n">
        <v>913</v>
      </c>
      <c r="N28" s="100" t="n">
        <v>16</v>
      </c>
      <c r="O28" s="100" t="n">
        <v>12</v>
      </c>
      <c r="P28" s="100" t="n">
        <v>138</v>
      </c>
      <c r="Q28" s="100" t="n">
        <v>27</v>
      </c>
      <c r="R28" s="100" t="n">
        <v>95</v>
      </c>
      <c r="S28" s="100" t="n">
        <v>5</v>
      </c>
      <c r="T28" s="100" t="n">
        <v>11</v>
      </c>
      <c r="U28" s="100" t="n">
        <v>372</v>
      </c>
      <c r="V28" s="100" t="n">
        <v>136</v>
      </c>
      <c r="W28" s="100" t="n">
        <v>8</v>
      </c>
      <c r="X28" s="100" t="n">
        <v>228</v>
      </c>
      <c r="Y28" s="100" t="n">
        <v>3922</v>
      </c>
      <c r="Z28" s="100" t="n">
        <v>2886</v>
      </c>
      <c r="AA28" s="98" t="n">
        <v>71</v>
      </c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</row>
    <row r="29" customFormat="false" ht="9.75" hidden="false" customHeight="true" outlineLevel="0" collapsed="false">
      <c r="A29" s="98" t="n">
        <v>72</v>
      </c>
      <c r="B29" s="103" t="s">
        <v>147</v>
      </c>
      <c r="C29" s="100" t="n">
        <v>335</v>
      </c>
      <c r="D29" s="100" t="n">
        <v>303</v>
      </c>
      <c r="E29" s="100" t="n">
        <v>233</v>
      </c>
      <c r="F29" s="100" t="n">
        <v>70</v>
      </c>
      <c r="G29" s="100" t="n">
        <v>32</v>
      </c>
      <c r="H29" s="100" t="n">
        <v>31</v>
      </c>
      <c r="I29" s="100" t="n">
        <v>1</v>
      </c>
      <c r="J29" s="100" t="n">
        <v>2431</v>
      </c>
      <c r="K29" s="100" t="n">
        <v>2297</v>
      </c>
      <c r="L29" s="100" t="n">
        <v>1373</v>
      </c>
      <c r="M29" s="100" t="n">
        <v>924</v>
      </c>
      <c r="N29" s="100" t="n">
        <v>126</v>
      </c>
      <c r="O29" s="100" t="n">
        <v>8</v>
      </c>
      <c r="P29" s="100" t="n">
        <v>175</v>
      </c>
      <c r="Q29" s="100" t="n">
        <v>37</v>
      </c>
      <c r="R29" s="100" t="n">
        <v>119</v>
      </c>
      <c r="S29" s="100" t="n">
        <v>10</v>
      </c>
      <c r="T29" s="100" t="n">
        <v>9</v>
      </c>
      <c r="U29" s="100" t="n">
        <v>331</v>
      </c>
      <c r="V29" s="100" t="n">
        <v>111</v>
      </c>
      <c r="W29" s="100" t="n">
        <v>5</v>
      </c>
      <c r="X29" s="100" t="n">
        <v>215</v>
      </c>
      <c r="Y29" s="100" t="n">
        <v>3410</v>
      </c>
      <c r="Z29" s="100" t="n">
        <v>2809</v>
      </c>
      <c r="AA29" s="98" t="n">
        <v>72</v>
      </c>
    </row>
    <row r="30" customFormat="false" ht="9.75" hidden="false" customHeight="true" outlineLevel="0" collapsed="false">
      <c r="A30" s="98" t="n">
        <v>73</v>
      </c>
      <c r="B30" s="103" t="s">
        <v>148</v>
      </c>
      <c r="C30" s="100" t="n">
        <v>236</v>
      </c>
      <c r="D30" s="100" t="n">
        <v>205</v>
      </c>
      <c r="E30" s="100" t="n">
        <v>165</v>
      </c>
      <c r="F30" s="100" t="n">
        <v>40</v>
      </c>
      <c r="G30" s="100" t="n">
        <v>31</v>
      </c>
      <c r="H30" s="100" t="n">
        <v>24</v>
      </c>
      <c r="I30" s="100" t="n">
        <v>7</v>
      </c>
      <c r="J30" s="100" t="n">
        <v>1967</v>
      </c>
      <c r="K30" s="100" t="n">
        <v>1677</v>
      </c>
      <c r="L30" s="100" t="n">
        <v>895</v>
      </c>
      <c r="M30" s="100" t="n">
        <v>782</v>
      </c>
      <c r="N30" s="100" t="n">
        <v>287</v>
      </c>
      <c r="O30" s="100" t="n">
        <v>3</v>
      </c>
      <c r="P30" s="100" t="n">
        <v>290</v>
      </c>
      <c r="Q30" s="100" t="n">
        <v>59</v>
      </c>
      <c r="R30" s="100" t="n">
        <v>214</v>
      </c>
      <c r="S30" s="100" t="n">
        <v>15</v>
      </c>
      <c r="T30" s="100" t="n">
        <v>2</v>
      </c>
      <c r="U30" s="100" t="n">
        <v>357</v>
      </c>
      <c r="V30" s="100" t="n">
        <v>116</v>
      </c>
      <c r="W30" s="100" t="n">
        <v>5</v>
      </c>
      <c r="X30" s="100" t="n">
        <v>236</v>
      </c>
      <c r="Y30" s="100" t="n">
        <v>2695</v>
      </c>
      <c r="Z30" s="100" t="n">
        <v>2246</v>
      </c>
      <c r="AA30" s="98" t="n">
        <v>73</v>
      </c>
    </row>
    <row r="31" customFormat="false" ht="14.25" hidden="false" customHeight="true" outlineLevel="0" collapsed="false">
      <c r="A31" s="98" t="n">
        <v>74</v>
      </c>
      <c r="B31" s="103" t="s">
        <v>149</v>
      </c>
      <c r="C31" s="100" t="n">
        <v>7383</v>
      </c>
      <c r="D31" s="100" t="n">
        <v>6648</v>
      </c>
      <c r="E31" s="100" t="n">
        <v>5171</v>
      </c>
      <c r="F31" s="100" t="n">
        <v>1477</v>
      </c>
      <c r="G31" s="100" t="n">
        <v>735</v>
      </c>
      <c r="H31" s="100" t="n">
        <v>660</v>
      </c>
      <c r="I31" s="100" t="n">
        <v>75</v>
      </c>
      <c r="J31" s="100" t="n">
        <v>15221</v>
      </c>
      <c r="K31" s="100" t="n">
        <v>14747</v>
      </c>
      <c r="L31" s="100" t="n">
        <v>9265</v>
      </c>
      <c r="M31" s="100" t="n">
        <v>5482</v>
      </c>
      <c r="N31" s="100" t="n">
        <v>437</v>
      </c>
      <c r="O31" s="100" t="n">
        <v>37</v>
      </c>
      <c r="P31" s="100" t="n">
        <v>803</v>
      </c>
      <c r="Q31" s="100" t="n">
        <v>156</v>
      </c>
      <c r="R31" s="100" t="n">
        <v>574</v>
      </c>
      <c r="S31" s="100" t="n">
        <v>39</v>
      </c>
      <c r="T31" s="100" t="n">
        <v>34</v>
      </c>
      <c r="U31" s="100" t="n">
        <v>6135</v>
      </c>
      <c r="V31" s="100" t="n">
        <v>4761</v>
      </c>
      <c r="W31" s="100" t="n">
        <v>63</v>
      </c>
      <c r="X31" s="100" t="n">
        <v>1311</v>
      </c>
      <c r="Y31" s="100" t="n">
        <v>58548</v>
      </c>
      <c r="Z31" s="100" t="n">
        <v>23305</v>
      </c>
      <c r="AA31" s="98" t="n">
        <v>74</v>
      </c>
    </row>
    <row r="32" customFormat="false" ht="12.75" hidden="false" customHeight="true" outlineLevel="0" collapsed="false">
      <c r="A32" s="98"/>
      <c r="B32" s="101" t="s">
        <v>150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98"/>
    </row>
    <row r="33" customFormat="false" ht="9.75" hidden="false" customHeight="true" outlineLevel="0" collapsed="false">
      <c r="A33" s="98" t="n">
        <v>75</v>
      </c>
      <c r="B33" s="103" t="s">
        <v>151</v>
      </c>
      <c r="C33" s="100" t="n">
        <v>291</v>
      </c>
      <c r="D33" s="100" t="n">
        <v>258</v>
      </c>
      <c r="E33" s="100" t="n">
        <v>192</v>
      </c>
      <c r="F33" s="100" t="n">
        <v>66</v>
      </c>
      <c r="G33" s="100" t="n">
        <v>33</v>
      </c>
      <c r="H33" s="100" t="n">
        <v>25</v>
      </c>
      <c r="I33" s="100" t="n">
        <v>8</v>
      </c>
      <c r="J33" s="100" t="n">
        <v>1278</v>
      </c>
      <c r="K33" s="100" t="n">
        <v>955</v>
      </c>
      <c r="L33" s="100" t="n">
        <v>550</v>
      </c>
      <c r="M33" s="100" t="n">
        <v>405</v>
      </c>
      <c r="N33" s="100" t="n">
        <v>317</v>
      </c>
      <c r="O33" s="100" t="n">
        <v>6</v>
      </c>
      <c r="P33" s="100" t="n">
        <v>336</v>
      </c>
      <c r="Q33" s="100" t="n">
        <v>42</v>
      </c>
      <c r="R33" s="100" t="n">
        <v>281</v>
      </c>
      <c r="S33" s="100" t="n">
        <v>12</v>
      </c>
      <c r="T33" s="100" t="n">
        <v>1</v>
      </c>
      <c r="U33" s="100" t="n">
        <v>417</v>
      </c>
      <c r="V33" s="100" t="n">
        <v>163</v>
      </c>
      <c r="W33" s="100" t="n">
        <v>12</v>
      </c>
      <c r="X33" s="100" t="n">
        <v>242</v>
      </c>
      <c r="Y33" s="100" t="n">
        <v>2102</v>
      </c>
      <c r="Z33" s="100" t="n">
        <v>1666</v>
      </c>
      <c r="AA33" s="98" t="n">
        <v>75</v>
      </c>
    </row>
    <row r="34" customFormat="false" ht="9.75" hidden="false" customHeight="true" outlineLevel="0" collapsed="false">
      <c r="A34" s="98" t="n">
        <v>76</v>
      </c>
      <c r="B34" s="103" t="s">
        <v>152</v>
      </c>
      <c r="C34" s="100" t="n">
        <v>18</v>
      </c>
      <c r="D34" s="100" t="n">
        <v>13</v>
      </c>
      <c r="E34" s="100" t="n">
        <v>11</v>
      </c>
      <c r="F34" s="100" t="n">
        <v>2</v>
      </c>
      <c r="G34" s="100" t="n">
        <v>5</v>
      </c>
      <c r="H34" s="100" t="n">
        <v>4</v>
      </c>
      <c r="I34" s="100" t="n">
        <v>1</v>
      </c>
      <c r="J34" s="100" t="n">
        <v>210</v>
      </c>
      <c r="K34" s="100" t="n">
        <v>141</v>
      </c>
      <c r="L34" s="100" t="n">
        <v>73</v>
      </c>
      <c r="M34" s="100" t="n">
        <v>68</v>
      </c>
      <c r="N34" s="100" t="n">
        <v>68</v>
      </c>
      <c r="O34" s="100" t="n">
        <v>1</v>
      </c>
      <c r="P34" s="100" t="n">
        <v>89</v>
      </c>
      <c r="Q34" s="100" t="n">
        <v>9</v>
      </c>
      <c r="R34" s="100" t="n">
        <v>74</v>
      </c>
      <c r="S34" s="100" t="n">
        <v>6</v>
      </c>
      <c r="T34" s="100" t="n">
        <v>0</v>
      </c>
      <c r="U34" s="100" t="n">
        <v>269</v>
      </c>
      <c r="V34" s="100" t="n">
        <v>143</v>
      </c>
      <c r="W34" s="100" t="n">
        <v>2</v>
      </c>
      <c r="X34" s="100" t="n">
        <v>124</v>
      </c>
      <c r="Y34" s="100" t="n">
        <v>949</v>
      </c>
      <c r="Z34" s="100" t="n">
        <v>267</v>
      </c>
      <c r="AA34" s="98" t="n">
        <v>76</v>
      </c>
    </row>
    <row r="35" customFormat="false" ht="9.75" hidden="false" customHeight="true" outlineLevel="0" collapsed="false">
      <c r="A35" s="98" t="n">
        <v>77</v>
      </c>
      <c r="B35" s="103" t="s">
        <v>153</v>
      </c>
      <c r="C35" s="100" t="n">
        <v>6</v>
      </c>
      <c r="D35" s="100" t="n">
        <v>6</v>
      </c>
      <c r="E35" s="100" t="n">
        <v>6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98</v>
      </c>
      <c r="K35" s="100" t="n">
        <v>72</v>
      </c>
      <c r="L35" s="100" t="n">
        <v>39</v>
      </c>
      <c r="M35" s="100" t="n">
        <v>33</v>
      </c>
      <c r="N35" s="100" t="n">
        <v>26</v>
      </c>
      <c r="O35" s="100" t="n">
        <v>0</v>
      </c>
      <c r="P35" s="100" t="n">
        <v>40</v>
      </c>
      <c r="Q35" s="100" t="n">
        <v>4</v>
      </c>
      <c r="R35" s="100" t="n">
        <v>35</v>
      </c>
      <c r="S35" s="100" t="n">
        <v>1</v>
      </c>
      <c r="T35" s="100" t="n">
        <v>0</v>
      </c>
      <c r="U35" s="100" t="n">
        <v>214</v>
      </c>
      <c r="V35" s="100" t="n">
        <v>126</v>
      </c>
      <c r="W35" s="100" t="n">
        <v>4</v>
      </c>
      <c r="X35" s="100" t="n">
        <v>84</v>
      </c>
      <c r="Y35" s="100" t="n">
        <v>526</v>
      </c>
      <c r="Z35" s="100" t="n">
        <v>127</v>
      </c>
      <c r="AA35" s="98" t="n">
        <v>77</v>
      </c>
    </row>
    <row r="36" customFormat="false" ht="9.75" hidden="false" customHeight="true" outlineLevel="0" collapsed="false">
      <c r="A36" s="98" t="n">
        <v>78</v>
      </c>
      <c r="B36" s="103" t="s">
        <v>154</v>
      </c>
      <c r="C36" s="100" t="n">
        <v>4</v>
      </c>
      <c r="D36" s="100" t="n">
        <v>2</v>
      </c>
      <c r="E36" s="100" t="n">
        <v>1</v>
      </c>
      <c r="F36" s="100" t="n">
        <v>1</v>
      </c>
      <c r="G36" s="100" t="n">
        <v>2</v>
      </c>
      <c r="H36" s="100" t="n">
        <v>2</v>
      </c>
      <c r="I36" s="100" t="n">
        <v>0</v>
      </c>
      <c r="J36" s="100" t="n">
        <v>42</v>
      </c>
      <c r="K36" s="100" t="n">
        <v>29</v>
      </c>
      <c r="L36" s="100" t="n">
        <v>17</v>
      </c>
      <c r="M36" s="100" t="n">
        <v>12</v>
      </c>
      <c r="N36" s="100" t="n">
        <v>13</v>
      </c>
      <c r="O36" s="100" t="n">
        <v>0</v>
      </c>
      <c r="P36" s="100" t="n">
        <v>9</v>
      </c>
      <c r="Q36" s="100" t="n">
        <v>0</v>
      </c>
      <c r="R36" s="100" t="n">
        <v>8</v>
      </c>
      <c r="S36" s="100" t="n">
        <v>1</v>
      </c>
      <c r="T36" s="100" t="n">
        <v>0</v>
      </c>
      <c r="U36" s="100" t="n">
        <v>93</v>
      </c>
      <c r="V36" s="100" t="n">
        <v>56</v>
      </c>
      <c r="W36" s="100" t="n">
        <v>1</v>
      </c>
      <c r="X36" s="100" t="n">
        <v>36</v>
      </c>
      <c r="Y36" s="100" t="n">
        <v>406</v>
      </c>
      <c r="Z36" s="100" t="n">
        <v>62</v>
      </c>
      <c r="AA36" s="98" t="n">
        <v>78</v>
      </c>
    </row>
    <row r="37" customFormat="false" ht="14.25" hidden="false" customHeight="true" outlineLevel="0" collapsed="false">
      <c r="A37" s="98" t="n">
        <v>79</v>
      </c>
      <c r="B37" s="103" t="s">
        <v>155</v>
      </c>
      <c r="C37" s="100" t="n">
        <v>319</v>
      </c>
      <c r="D37" s="100" t="n">
        <v>279</v>
      </c>
      <c r="E37" s="100" t="n">
        <v>210</v>
      </c>
      <c r="F37" s="100" t="n">
        <v>69</v>
      </c>
      <c r="G37" s="100" t="n">
        <v>40</v>
      </c>
      <c r="H37" s="100" t="n">
        <v>31</v>
      </c>
      <c r="I37" s="100" t="n">
        <v>9</v>
      </c>
      <c r="J37" s="100" t="n">
        <v>1628</v>
      </c>
      <c r="K37" s="100" t="n">
        <v>1197</v>
      </c>
      <c r="L37" s="100" t="n">
        <v>679</v>
      </c>
      <c r="M37" s="100" t="n">
        <v>518</v>
      </c>
      <c r="N37" s="100" t="n">
        <v>424</v>
      </c>
      <c r="O37" s="100" t="n">
        <v>7</v>
      </c>
      <c r="P37" s="100" t="n">
        <v>474</v>
      </c>
      <c r="Q37" s="100" t="n">
        <v>55</v>
      </c>
      <c r="R37" s="100" t="n">
        <v>398</v>
      </c>
      <c r="S37" s="100" t="n">
        <v>20</v>
      </c>
      <c r="T37" s="100" t="n">
        <v>1</v>
      </c>
      <c r="U37" s="100" t="n">
        <v>993</v>
      </c>
      <c r="V37" s="100" t="n">
        <v>488</v>
      </c>
      <c r="W37" s="100" t="n">
        <v>19</v>
      </c>
      <c r="X37" s="100" t="n">
        <v>486</v>
      </c>
      <c r="Y37" s="100" t="n">
        <v>3983</v>
      </c>
      <c r="Z37" s="100" t="n">
        <v>2122</v>
      </c>
      <c r="AA37" s="98" t="n">
        <v>79</v>
      </c>
    </row>
    <row r="38" customFormat="false" ht="12.75" hidden="false" customHeight="true" outlineLevel="0" collapsed="false">
      <c r="A38" s="98"/>
      <c r="B38" s="101" t="s">
        <v>156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98"/>
    </row>
    <row r="39" customFormat="false" ht="9.75" hidden="false" customHeight="true" outlineLevel="0" collapsed="false">
      <c r="A39" s="98" t="n">
        <v>80</v>
      </c>
      <c r="B39" s="101" t="s">
        <v>157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</row>
    <row r="40" customFormat="false" ht="9.75" hidden="false" customHeight="true" outlineLevel="0" collapsed="false">
      <c r="A40" s="98"/>
      <c r="B40" s="103" t="s">
        <v>158</v>
      </c>
      <c r="C40" s="100" t="n">
        <v>1743</v>
      </c>
      <c r="D40" s="100" t="n">
        <v>1551</v>
      </c>
      <c r="E40" s="100" t="n">
        <v>1202</v>
      </c>
      <c r="F40" s="100" t="n">
        <v>349</v>
      </c>
      <c r="G40" s="100" t="n">
        <v>192</v>
      </c>
      <c r="H40" s="100" t="n">
        <v>170</v>
      </c>
      <c r="I40" s="100" t="n">
        <v>22</v>
      </c>
      <c r="J40" s="100" t="n">
        <v>4838</v>
      </c>
      <c r="K40" s="100" t="n">
        <v>4561</v>
      </c>
      <c r="L40" s="100" t="n">
        <v>2892</v>
      </c>
      <c r="M40" s="100" t="n">
        <v>1669</v>
      </c>
      <c r="N40" s="100" t="n">
        <v>260</v>
      </c>
      <c r="O40" s="100" t="n">
        <v>17</v>
      </c>
      <c r="P40" s="100" t="n">
        <v>376</v>
      </c>
      <c r="Q40" s="100" t="n">
        <v>58</v>
      </c>
      <c r="R40" s="100" t="n">
        <v>298</v>
      </c>
      <c r="S40" s="100" t="n">
        <v>13</v>
      </c>
      <c r="T40" s="100" t="n">
        <v>7</v>
      </c>
      <c r="U40" s="100" t="n">
        <v>1506</v>
      </c>
      <c r="V40" s="100" t="n">
        <v>1164</v>
      </c>
      <c r="W40" s="100" t="n">
        <v>16</v>
      </c>
      <c r="X40" s="100" t="n">
        <v>326</v>
      </c>
      <c r="Y40" s="100" t="n">
        <v>18791</v>
      </c>
      <c r="Z40" s="100" t="n">
        <v>6808</v>
      </c>
      <c r="AA40" s="98" t="n">
        <v>80</v>
      </c>
    </row>
    <row r="41" customFormat="false" ht="9.75" hidden="false" customHeight="true" outlineLevel="0" collapsed="false">
      <c r="A41" s="98" t="n">
        <v>81</v>
      </c>
      <c r="B41" s="101" t="s">
        <v>159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</row>
    <row r="42" customFormat="false" ht="9.75" hidden="false" customHeight="true" outlineLevel="0" collapsed="false">
      <c r="A42" s="98"/>
      <c r="B42" s="103" t="s">
        <v>160</v>
      </c>
      <c r="C42" s="100" t="n">
        <v>668</v>
      </c>
      <c r="D42" s="100" t="n">
        <v>590</v>
      </c>
      <c r="E42" s="100" t="n">
        <v>434</v>
      </c>
      <c r="F42" s="100" t="n">
        <v>156</v>
      </c>
      <c r="G42" s="100" t="n">
        <v>78</v>
      </c>
      <c r="H42" s="100" t="n">
        <v>64</v>
      </c>
      <c r="I42" s="100" t="n">
        <v>14</v>
      </c>
      <c r="J42" s="100" t="n">
        <v>2232</v>
      </c>
      <c r="K42" s="100" t="n">
        <v>2121</v>
      </c>
      <c r="L42" s="100" t="n">
        <v>1385</v>
      </c>
      <c r="M42" s="100" t="n">
        <v>736</v>
      </c>
      <c r="N42" s="100" t="n">
        <v>104</v>
      </c>
      <c r="O42" s="100" t="n">
        <v>7</v>
      </c>
      <c r="P42" s="100" t="n">
        <v>223</v>
      </c>
      <c r="Q42" s="100" t="n">
        <v>51</v>
      </c>
      <c r="R42" s="100" t="n">
        <v>159</v>
      </c>
      <c r="S42" s="100" t="n">
        <v>11</v>
      </c>
      <c r="T42" s="100" t="n">
        <v>2</v>
      </c>
      <c r="U42" s="100" t="n">
        <v>591</v>
      </c>
      <c r="V42" s="100" t="n">
        <v>465</v>
      </c>
      <c r="W42" s="100" t="n">
        <v>5</v>
      </c>
      <c r="X42" s="100" t="n">
        <v>121</v>
      </c>
      <c r="Y42" s="100" t="n">
        <v>9033</v>
      </c>
      <c r="Z42" s="100" t="n">
        <v>3003</v>
      </c>
      <c r="AA42" s="98" t="n">
        <v>81</v>
      </c>
    </row>
    <row r="43" customFormat="false" ht="6.75" hidden="false" customHeight="true" outlineLevel="0" collapsed="false">
      <c r="A43" s="98"/>
      <c r="B43" s="104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05"/>
      <c r="P43" s="105"/>
      <c r="Q43" s="105"/>
      <c r="R43" s="105"/>
      <c r="S43" s="105"/>
      <c r="T43" s="105"/>
      <c r="U43" s="105"/>
      <c r="V43" s="98"/>
      <c r="AA43" s="98"/>
    </row>
    <row r="44" customFormat="false" ht="9.75" hidden="false" customHeight="false" outlineLevel="0" collapsed="false">
      <c r="A44" s="98"/>
      <c r="B44" s="107" t="s">
        <v>162</v>
      </c>
      <c r="O44" s="105"/>
      <c r="P44" s="105"/>
      <c r="Q44" s="105"/>
      <c r="R44" s="105"/>
      <c r="S44" s="105"/>
      <c r="T44" s="105"/>
      <c r="U44" s="105"/>
      <c r="V44" s="98"/>
      <c r="AA44" s="98"/>
    </row>
    <row r="45" customFormat="false" ht="9.75" hidden="false" customHeight="false" outlineLevel="0" collapsed="false">
      <c r="A45" s="98"/>
      <c r="B45" s="101" t="s">
        <v>163</v>
      </c>
      <c r="O45" s="105"/>
      <c r="P45" s="105"/>
      <c r="Q45" s="105"/>
      <c r="R45" s="105"/>
      <c r="S45" s="105"/>
      <c r="T45" s="105"/>
      <c r="U45" s="105"/>
      <c r="V45" s="98"/>
      <c r="AA45" s="98"/>
    </row>
    <row r="46" customFormat="false" ht="21" hidden="false" customHeight="true" outlineLevel="0" collapsed="false">
      <c r="A46" s="98"/>
      <c r="B46" s="127" t="s">
        <v>190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05"/>
      <c r="P46" s="105"/>
      <c r="Q46" s="105"/>
      <c r="R46" s="105"/>
      <c r="S46" s="105"/>
      <c r="T46" s="105"/>
      <c r="U46" s="105"/>
      <c r="V46" s="98"/>
      <c r="AA46" s="98"/>
    </row>
    <row r="47" customFormat="false" ht="8.25" hidden="false" customHeight="true" outlineLevel="0" collapsed="false">
      <c r="A47" s="9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05"/>
      <c r="P47" s="105"/>
      <c r="Q47" s="105"/>
      <c r="R47" s="105"/>
      <c r="S47" s="105"/>
      <c r="T47" s="105"/>
      <c r="U47" s="105"/>
      <c r="V47" s="98"/>
      <c r="AA47" s="98"/>
    </row>
    <row r="48" customFormat="false" ht="9.75" hidden="false" customHeight="true" outlineLevel="0" collapsed="false">
      <c r="A48" s="98"/>
      <c r="B48" s="104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98"/>
      <c r="AA48" s="98"/>
    </row>
    <row r="49" customFormat="false" ht="9.75" hidden="false" customHeight="true" outlineLevel="0" collapsed="false">
      <c r="A49" s="98"/>
      <c r="B49" s="104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98"/>
      <c r="AA49" s="98"/>
    </row>
    <row r="50" customFormat="false" ht="9.75" hidden="false" customHeight="true" outlineLevel="0" collapsed="false">
      <c r="A50" s="98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98"/>
      <c r="AA50" s="98"/>
    </row>
    <row r="51" customFormat="false" ht="9.75" hidden="false" customHeight="true" outlineLevel="0" collapsed="false">
      <c r="A51" s="98"/>
      <c r="B51" s="104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98"/>
      <c r="AA51" s="98"/>
    </row>
    <row r="52" customFormat="false" ht="9.75" hidden="false" customHeight="true" outlineLevel="0" collapsed="false">
      <c r="A52" s="98"/>
      <c r="B52" s="104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98"/>
      <c r="AA52" s="98"/>
    </row>
    <row r="53" customFormat="false" ht="9.75" hidden="false" customHeight="true" outlineLevel="0" collapsed="false">
      <c r="A53" s="98"/>
      <c r="B53" s="104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98"/>
      <c r="AA53" s="98"/>
    </row>
    <row r="54" customFormat="false" ht="9.75" hidden="false" customHeight="false" outlineLevel="0" collapsed="false">
      <c r="A54" s="79"/>
      <c r="B54" s="104"/>
      <c r="V54" s="98"/>
      <c r="AA54" s="98"/>
    </row>
    <row r="55" customFormat="false" ht="9.75" hidden="false" customHeight="false" outlineLevel="0" collapsed="false">
      <c r="B55" s="104"/>
      <c r="V55" s="98"/>
      <c r="AA55" s="98"/>
    </row>
    <row r="56" customFormat="false" ht="9.75" hidden="false" customHeight="false" outlineLevel="0" collapsed="false">
      <c r="B56" s="104"/>
      <c r="V56" s="98"/>
      <c r="AA56" s="98"/>
    </row>
    <row r="57" customFormat="false" ht="9.75" hidden="false" customHeight="false" outlineLevel="0" collapsed="false">
      <c r="B57" s="104"/>
      <c r="V57" s="98"/>
      <c r="AA57" s="98"/>
    </row>
    <row r="58" customFormat="false" ht="9.75" hidden="false" customHeight="false" outlineLevel="0" collapsed="false">
      <c r="B58" s="104"/>
      <c r="V58" s="98"/>
      <c r="AA58" s="98"/>
    </row>
    <row r="59" customFormat="false" ht="9.75" hidden="false" customHeight="false" outlineLevel="0" collapsed="false">
      <c r="B59" s="104"/>
      <c r="V59" s="98"/>
      <c r="AA59" s="98"/>
    </row>
    <row r="60" customFormat="false" ht="9.75" hidden="false" customHeight="false" outlineLevel="0" collapsed="false">
      <c r="B60" s="104"/>
      <c r="AA60" s="98"/>
    </row>
    <row r="61" customFormat="false" ht="9.75" hidden="false" customHeight="false" outlineLevel="0" collapsed="false">
      <c r="B61" s="104"/>
      <c r="V61" s="98"/>
      <c r="AA61" s="98"/>
    </row>
    <row r="62" customFormat="false" ht="9.75" hidden="false" customHeight="false" outlineLevel="0" collapsed="false">
      <c r="B62" s="104"/>
      <c r="V62" s="98"/>
      <c r="AA62" s="98"/>
    </row>
    <row r="63" customFormat="false" ht="9.75" hidden="false" customHeight="false" outlineLevel="0" collapsed="false">
      <c r="B63" s="104"/>
      <c r="V63" s="98"/>
      <c r="AA63" s="98"/>
    </row>
    <row r="64" customFormat="false" ht="9.75" hidden="false" customHeight="false" outlineLevel="0" collapsed="false">
      <c r="B64" s="109"/>
      <c r="V64" s="98"/>
      <c r="AA64" s="98"/>
    </row>
    <row r="65" customFormat="false" ht="9.75" hidden="false" customHeight="false" outlineLevel="0" collapsed="false">
      <c r="B65" s="109"/>
      <c r="V65" s="98"/>
      <c r="AA65" s="98"/>
    </row>
    <row r="66" customFormat="false" ht="9.75" hidden="false" customHeight="false" outlineLevel="0" collapsed="false">
      <c r="B66" s="109"/>
      <c r="AA66" s="98"/>
    </row>
    <row r="67" customFormat="false" ht="9.75" hidden="false" customHeight="false" outlineLevel="0" collapsed="false">
      <c r="B67" s="90"/>
      <c r="V67" s="98"/>
      <c r="AA67" s="98"/>
    </row>
    <row r="68" customFormat="false" ht="9.75" hidden="false" customHeight="false" outlineLevel="0" collapsed="false">
      <c r="B68" s="90"/>
      <c r="AA68" s="98"/>
    </row>
    <row r="69" customFormat="false" ht="9.75" hidden="false" customHeight="false" outlineLevel="0" collapsed="false">
      <c r="B69" s="90"/>
      <c r="V69" s="98"/>
      <c r="AA69" s="98"/>
    </row>
    <row r="70" customFormat="false" ht="9.75" hidden="false" customHeight="false" outlineLevel="0" collapsed="false">
      <c r="B70" s="90"/>
      <c r="AA70" s="98"/>
    </row>
    <row r="71" customFormat="false" ht="9.75" hidden="false" customHeight="false" outlineLevel="0" collapsed="false">
      <c r="B71" s="90"/>
      <c r="AA71" s="98"/>
    </row>
    <row r="72" customFormat="false" ht="9.75" hidden="false" customHeight="false" outlineLevel="0" collapsed="false">
      <c r="AA72" s="98"/>
    </row>
    <row r="73" customFormat="false" ht="9.75" hidden="false" customHeight="false" outlineLevel="0" collapsed="false">
      <c r="AA73" s="98"/>
    </row>
    <row r="74" customFormat="false" ht="9.75" hidden="false" customHeight="false" outlineLevel="0" collapsed="false">
      <c r="AA74" s="106"/>
    </row>
    <row r="75" customFormat="false" ht="9.75" hidden="false" customHeight="false" outlineLevel="0" collapsed="false">
      <c r="AA75" s="106"/>
    </row>
    <row r="76" customFormat="false" ht="9.75" hidden="false" customHeight="false" outlineLevel="0" collapsed="false">
      <c r="AA76" s="106"/>
    </row>
    <row r="77" customFormat="false" ht="9.75" hidden="false" customHeight="false" outlineLevel="0" collapsed="false">
      <c r="AA77" s="106"/>
    </row>
    <row r="78" customFormat="false" ht="9.75" hidden="false" customHeight="false" outlineLevel="0" collapsed="false">
      <c r="AA78" s="106"/>
    </row>
    <row r="79" customFormat="false" ht="9.75" hidden="false" customHeight="false" outlineLevel="0" collapsed="false">
      <c r="AA79" s="106"/>
    </row>
    <row r="80" customFormat="false" ht="9.75" hidden="false" customHeight="false" outlineLevel="0" collapsed="false">
      <c r="AA80" s="106"/>
    </row>
    <row r="81" customFormat="false" ht="9.75" hidden="false" customHeight="false" outlineLevel="0" collapsed="false">
      <c r="AA81" s="106"/>
    </row>
    <row r="82" customFormat="false" ht="9.75" hidden="false" customHeight="false" outlineLevel="0" collapsed="false">
      <c r="AA82" s="106"/>
    </row>
    <row r="83" customFormat="false" ht="9.75" hidden="false" customHeight="false" outlineLevel="0" collapsed="false">
      <c r="AA83" s="106"/>
    </row>
    <row r="84" customFormat="false" ht="9.75" hidden="false" customHeight="false" outlineLevel="0" collapsed="false">
      <c r="AA84" s="106"/>
    </row>
  </sheetData>
  <mergeCells count="46">
    <mergeCell ref="A1:B1"/>
    <mergeCell ref="A2:N2"/>
    <mergeCell ref="P2:Z2"/>
    <mergeCell ref="A3:N3"/>
    <mergeCell ref="P3:X3"/>
    <mergeCell ref="A4:N4"/>
    <mergeCell ref="P4:R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B1" s="75"/>
      <c r="C1" s="76"/>
      <c r="D1" s="76"/>
      <c r="E1" s="76"/>
      <c r="F1" s="76"/>
      <c r="G1" s="76"/>
      <c r="H1" s="76"/>
      <c r="I1" s="129"/>
      <c r="J1" s="129"/>
      <c r="K1" s="129"/>
      <c r="L1" s="77"/>
      <c r="O1" s="78"/>
      <c r="P1" s="77"/>
      <c r="Q1" s="77"/>
      <c r="U1" s="79"/>
      <c r="V1" s="79" t="str">
        <f aca="false">A1</f>
        <v>Deutschland</v>
      </c>
    </row>
    <row r="2" customFormat="false" ht="24" hidden="false" customHeight="true" outlineLevel="0" collapsed="false">
      <c r="A2" s="110" t="s">
        <v>1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03</v>
      </c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2" hidden="false" customHeight="true" outlineLevel="0" collapsed="false">
      <c r="A3" s="81" t="s">
        <v>16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 t="s">
        <v>165</v>
      </c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6.5" hidden="false" customHeight="true" outlineLevel="0" collapsed="false">
      <c r="A4" s="82" t="s">
        <v>195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 t="s">
        <v>195</v>
      </c>
      <c r="M4" s="82"/>
      <c r="N4" s="82"/>
      <c r="O4" s="82"/>
      <c r="P4" s="82"/>
      <c r="Q4" s="82"/>
      <c r="R4" s="82"/>
      <c r="S4" s="82"/>
      <c r="T4" s="82"/>
      <c r="U4" s="82"/>
      <c r="V4" s="82"/>
    </row>
    <row r="5" customFormat="false" ht="15.75" hidden="false" customHeight="true" outlineLevel="0" collapsed="false">
      <c r="A5" s="83" t="s">
        <v>106</v>
      </c>
      <c r="B5" s="84" t="s">
        <v>107</v>
      </c>
      <c r="C5" s="84" t="s">
        <v>108</v>
      </c>
      <c r="D5" s="85" t="s">
        <v>109</v>
      </c>
      <c r="E5" s="85"/>
      <c r="F5" s="85"/>
      <c r="G5" s="85"/>
      <c r="H5" s="85"/>
      <c r="I5" s="85"/>
      <c r="J5" s="85"/>
      <c r="K5" s="85"/>
      <c r="L5" s="86" t="s">
        <v>89</v>
      </c>
      <c r="M5" s="87"/>
      <c r="N5" s="88"/>
      <c r="O5" s="88"/>
      <c r="P5" s="87"/>
      <c r="Q5" s="86"/>
      <c r="R5" s="86"/>
      <c r="S5" s="86"/>
      <c r="T5" s="86"/>
      <c r="U5" s="86"/>
      <c r="V5" s="89" t="s">
        <v>106</v>
      </c>
      <c r="W5" s="90"/>
    </row>
    <row r="6" customFormat="false" ht="24.75" hidden="false" customHeight="true" outlineLevel="0" collapsed="false">
      <c r="A6" s="83"/>
      <c r="B6" s="84"/>
      <c r="C6" s="84"/>
      <c r="D6" s="91" t="s">
        <v>110</v>
      </c>
      <c r="E6" s="91"/>
      <c r="F6" s="91"/>
      <c r="G6" s="91"/>
      <c r="H6" s="91"/>
      <c r="I6" s="91"/>
      <c r="J6" s="91"/>
      <c r="K6" s="91"/>
      <c r="L6" s="83" t="s">
        <v>111</v>
      </c>
      <c r="M6" s="83"/>
      <c r="N6" s="83"/>
      <c r="O6" s="83"/>
      <c r="P6" s="92" t="s">
        <v>112</v>
      </c>
      <c r="Q6" s="84" t="s">
        <v>113</v>
      </c>
      <c r="R6" s="84"/>
      <c r="S6" s="84"/>
      <c r="T6" s="93" t="s">
        <v>114</v>
      </c>
      <c r="U6" s="93" t="s">
        <v>115</v>
      </c>
      <c r="V6" s="89"/>
      <c r="W6" s="90"/>
    </row>
    <row r="7" customFormat="false" ht="9.75" hidden="false" customHeight="true" outlineLevel="0" collapsed="false">
      <c r="A7" s="83"/>
      <c r="B7" s="84"/>
      <c r="C7" s="84"/>
      <c r="D7" s="84" t="s">
        <v>116</v>
      </c>
      <c r="E7" s="94" t="s">
        <v>117</v>
      </c>
      <c r="F7" s="94"/>
      <c r="G7" s="94"/>
      <c r="H7" s="94"/>
      <c r="I7" s="94"/>
      <c r="J7" s="94"/>
      <c r="K7" s="94"/>
      <c r="L7" s="83" t="s">
        <v>116</v>
      </c>
      <c r="M7" s="84" t="s">
        <v>117</v>
      </c>
      <c r="N7" s="84"/>
      <c r="O7" s="84"/>
      <c r="P7" s="92"/>
      <c r="Q7" s="93" t="s">
        <v>116</v>
      </c>
      <c r="R7" s="93" t="s">
        <v>117</v>
      </c>
      <c r="S7" s="93"/>
      <c r="T7" s="93"/>
      <c r="U7" s="93"/>
      <c r="V7" s="89"/>
      <c r="W7" s="90"/>
    </row>
    <row r="8" customFormat="false" ht="27" hidden="false" customHeight="true" outlineLevel="0" collapsed="false">
      <c r="A8" s="83"/>
      <c r="B8" s="84"/>
      <c r="C8" s="84"/>
      <c r="D8" s="84"/>
      <c r="E8" s="95" t="s">
        <v>118</v>
      </c>
      <c r="F8" s="95"/>
      <c r="G8" s="95"/>
      <c r="H8" s="96" t="s">
        <v>119</v>
      </c>
      <c r="I8" s="92" t="s">
        <v>120</v>
      </c>
      <c r="J8" s="92"/>
      <c r="K8" s="92"/>
      <c r="L8" s="83"/>
      <c r="M8" s="84" t="s">
        <v>121</v>
      </c>
      <c r="N8" s="84" t="s">
        <v>122</v>
      </c>
      <c r="O8" s="93" t="s">
        <v>123</v>
      </c>
      <c r="P8" s="92"/>
      <c r="Q8" s="93"/>
      <c r="R8" s="93" t="s">
        <v>124</v>
      </c>
      <c r="S8" s="93" t="s">
        <v>125</v>
      </c>
      <c r="T8" s="93"/>
      <c r="U8" s="93"/>
      <c r="V8" s="89"/>
    </row>
    <row r="9" customFormat="false" ht="9.75" hidden="false" customHeight="true" outlineLevel="0" collapsed="false">
      <c r="A9" s="83"/>
      <c r="B9" s="84"/>
      <c r="C9" s="84"/>
      <c r="D9" s="84"/>
      <c r="E9" s="84" t="s">
        <v>126</v>
      </c>
      <c r="F9" s="97" t="s">
        <v>117</v>
      </c>
      <c r="G9" s="97"/>
      <c r="H9" s="96"/>
      <c r="I9" s="93" t="s">
        <v>126</v>
      </c>
      <c r="J9" s="94" t="s">
        <v>117</v>
      </c>
      <c r="K9" s="94"/>
      <c r="L9" s="83"/>
      <c r="M9" s="84"/>
      <c r="N9" s="84"/>
      <c r="O9" s="93"/>
      <c r="P9" s="92"/>
      <c r="Q9" s="93"/>
      <c r="R9" s="93"/>
      <c r="S9" s="93"/>
      <c r="T9" s="93"/>
      <c r="U9" s="93"/>
      <c r="V9" s="89"/>
    </row>
    <row r="10" customFormat="false" ht="33.75" hidden="false" customHeight="true" outlineLevel="0" collapsed="false">
      <c r="A10" s="83"/>
      <c r="B10" s="84"/>
      <c r="C10" s="84"/>
      <c r="D10" s="84"/>
      <c r="E10" s="84"/>
      <c r="F10" s="84" t="s">
        <v>127</v>
      </c>
      <c r="G10" s="93" t="s">
        <v>128</v>
      </c>
      <c r="H10" s="96"/>
      <c r="I10" s="96"/>
      <c r="J10" s="84" t="s">
        <v>127</v>
      </c>
      <c r="K10" s="92" t="s">
        <v>128</v>
      </c>
      <c r="L10" s="83"/>
      <c r="M10" s="84"/>
      <c r="N10" s="84"/>
      <c r="O10" s="93"/>
      <c r="P10" s="92"/>
      <c r="Q10" s="93"/>
      <c r="R10" s="93"/>
      <c r="S10" s="93"/>
      <c r="T10" s="93"/>
      <c r="U10" s="93"/>
      <c r="V10" s="89"/>
    </row>
    <row r="11" customFormat="false" ht="14.25" hidden="false" customHeight="true" outlineLevel="0" collapsed="false">
      <c r="A11" s="98" t="n">
        <v>1</v>
      </c>
      <c r="B11" s="99" t="s">
        <v>129</v>
      </c>
      <c r="C11" s="100" t="n">
        <v>541235</v>
      </c>
      <c r="D11" s="100" t="n">
        <v>38456</v>
      </c>
      <c r="E11" s="100" t="n">
        <v>26415</v>
      </c>
      <c r="F11" s="100" t="n">
        <v>19987</v>
      </c>
      <c r="G11" s="100" t="n">
        <v>6428</v>
      </c>
      <c r="H11" s="100" t="n">
        <v>2198</v>
      </c>
      <c r="I11" s="100" t="n">
        <v>9843</v>
      </c>
      <c r="J11" s="100" t="n">
        <v>4967</v>
      </c>
      <c r="K11" s="100" t="n">
        <v>4876</v>
      </c>
      <c r="L11" s="100" t="n">
        <v>137441</v>
      </c>
      <c r="M11" s="100" t="n">
        <v>55398</v>
      </c>
      <c r="N11" s="100" t="n">
        <v>64693</v>
      </c>
      <c r="O11" s="100" t="n">
        <v>17350</v>
      </c>
      <c r="P11" s="100" t="n">
        <v>8550</v>
      </c>
      <c r="Q11" s="100" t="n">
        <v>27827</v>
      </c>
      <c r="R11" s="100" t="n">
        <v>22550</v>
      </c>
      <c r="S11" s="100" t="n">
        <v>5277</v>
      </c>
      <c r="T11" s="100" t="n">
        <v>129943</v>
      </c>
      <c r="U11" s="100" t="n">
        <v>17086</v>
      </c>
      <c r="V11" s="98" t="n">
        <v>1</v>
      </c>
    </row>
    <row r="12" customFormat="false" ht="10.5" hidden="false" customHeight="true" outlineLevel="0" collapsed="false">
      <c r="A12" s="98"/>
      <c r="B12" s="101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8"/>
    </row>
    <row r="13" customFormat="false" ht="9.75" hidden="false" customHeight="true" outlineLevel="0" collapsed="false">
      <c r="A13" s="98" t="n">
        <v>2</v>
      </c>
      <c r="B13" s="103" t="s">
        <v>131</v>
      </c>
      <c r="C13" s="100" t="n">
        <v>8999</v>
      </c>
      <c r="D13" s="100" t="n">
        <v>1020</v>
      </c>
      <c r="E13" s="100" t="n">
        <v>673</v>
      </c>
      <c r="F13" s="100" t="n">
        <v>508</v>
      </c>
      <c r="G13" s="100" t="n">
        <v>165</v>
      </c>
      <c r="H13" s="100" t="n">
        <v>54</v>
      </c>
      <c r="I13" s="100" t="n">
        <v>293</v>
      </c>
      <c r="J13" s="100" t="n">
        <v>170</v>
      </c>
      <c r="K13" s="100" t="n">
        <v>123</v>
      </c>
      <c r="L13" s="100" t="n">
        <v>1887</v>
      </c>
      <c r="M13" s="100" t="n">
        <v>680</v>
      </c>
      <c r="N13" s="100" t="n">
        <v>1171</v>
      </c>
      <c r="O13" s="100" t="n">
        <v>36</v>
      </c>
      <c r="P13" s="100" t="n">
        <v>0</v>
      </c>
      <c r="Q13" s="100" t="n">
        <v>54</v>
      </c>
      <c r="R13" s="100" t="n">
        <v>54</v>
      </c>
      <c r="S13" s="100" t="n">
        <v>0</v>
      </c>
      <c r="T13" s="100" t="n">
        <v>4524</v>
      </c>
      <c r="U13" s="100" t="n">
        <v>19</v>
      </c>
      <c r="V13" s="98" t="n">
        <v>2</v>
      </c>
    </row>
    <row r="14" customFormat="false" ht="9.75" hidden="false" customHeight="true" outlineLevel="0" collapsed="false">
      <c r="A14" s="98" t="n">
        <v>3</v>
      </c>
      <c r="B14" s="103" t="s">
        <v>132</v>
      </c>
      <c r="C14" s="100" t="n">
        <v>13486</v>
      </c>
      <c r="D14" s="100" t="n">
        <v>1317</v>
      </c>
      <c r="E14" s="100" t="n">
        <v>894</v>
      </c>
      <c r="F14" s="100" t="n">
        <v>729</v>
      </c>
      <c r="G14" s="100" t="n">
        <v>165</v>
      </c>
      <c r="H14" s="100" t="n">
        <v>81</v>
      </c>
      <c r="I14" s="100" t="n">
        <v>342</v>
      </c>
      <c r="J14" s="100" t="n">
        <v>179</v>
      </c>
      <c r="K14" s="100" t="n">
        <v>163</v>
      </c>
      <c r="L14" s="100" t="n">
        <v>2926</v>
      </c>
      <c r="M14" s="100" t="n">
        <v>847</v>
      </c>
      <c r="N14" s="100" t="n">
        <v>2050</v>
      </c>
      <c r="O14" s="100" t="n">
        <v>29</v>
      </c>
      <c r="P14" s="100" t="n">
        <v>0</v>
      </c>
      <c r="Q14" s="100" t="n">
        <v>87</v>
      </c>
      <c r="R14" s="100" t="n">
        <v>87</v>
      </c>
      <c r="S14" s="100" t="n">
        <v>0</v>
      </c>
      <c r="T14" s="100" t="n">
        <v>6614</v>
      </c>
      <c r="U14" s="100" t="n">
        <v>49</v>
      </c>
      <c r="V14" s="98" t="n">
        <v>3</v>
      </c>
    </row>
    <row r="15" customFormat="false" ht="9.75" hidden="false" customHeight="true" outlineLevel="0" collapsed="false">
      <c r="A15" s="98" t="n">
        <v>4</v>
      </c>
      <c r="B15" s="103" t="s">
        <v>133</v>
      </c>
      <c r="C15" s="100" t="n">
        <v>16508</v>
      </c>
      <c r="D15" s="100" t="n">
        <v>1504</v>
      </c>
      <c r="E15" s="100" t="n">
        <v>1049</v>
      </c>
      <c r="F15" s="100" t="n">
        <v>841</v>
      </c>
      <c r="G15" s="100" t="n">
        <v>208</v>
      </c>
      <c r="H15" s="100" t="n">
        <v>77</v>
      </c>
      <c r="I15" s="100" t="n">
        <v>378</v>
      </c>
      <c r="J15" s="100" t="n">
        <v>223</v>
      </c>
      <c r="K15" s="100" t="n">
        <v>155</v>
      </c>
      <c r="L15" s="100" t="n">
        <v>4057</v>
      </c>
      <c r="M15" s="100" t="n">
        <v>1145</v>
      </c>
      <c r="N15" s="100" t="n">
        <v>2874</v>
      </c>
      <c r="O15" s="100" t="n">
        <v>38</v>
      </c>
      <c r="P15" s="100" t="n">
        <v>0</v>
      </c>
      <c r="Q15" s="100" t="n">
        <v>90</v>
      </c>
      <c r="R15" s="100" t="n">
        <v>90</v>
      </c>
      <c r="S15" s="100" t="n">
        <v>0</v>
      </c>
      <c r="T15" s="100" t="n">
        <v>7525</v>
      </c>
      <c r="U15" s="100" t="n">
        <v>104</v>
      </c>
      <c r="V15" s="98" t="n">
        <v>4</v>
      </c>
    </row>
    <row r="16" customFormat="false" ht="9.75" hidden="false" customHeight="true" outlineLevel="0" collapsed="false">
      <c r="A16" s="98" t="n">
        <v>5</v>
      </c>
      <c r="B16" s="103" t="s">
        <v>134</v>
      </c>
      <c r="C16" s="100" t="n">
        <v>19332</v>
      </c>
      <c r="D16" s="100" t="n">
        <v>1580</v>
      </c>
      <c r="E16" s="100" t="n">
        <v>1095</v>
      </c>
      <c r="F16" s="100" t="n">
        <v>905</v>
      </c>
      <c r="G16" s="100" t="n">
        <v>190</v>
      </c>
      <c r="H16" s="100" t="n">
        <v>90</v>
      </c>
      <c r="I16" s="100" t="n">
        <v>395</v>
      </c>
      <c r="J16" s="100" t="n">
        <v>237</v>
      </c>
      <c r="K16" s="100" t="n">
        <v>158</v>
      </c>
      <c r="L16" s="100" t="n">
        <v>5482</v>
      </c>
      <c r="M16" s="100" t="n">
        <v>1612</v>
      </c>
      <c r="N16" s="100" t="n">
        <v>3810</v>
      </c>
      <c r="O16" s="100" t="n">
        <v>60</v>
      </c>
      <c r="P16" s="100" t="n">
        <v>0</v>
      </c>
      <c r="Q16" s="100" t="n">
        <v>101</v>
      </c>
      <c r="R16" s="100" t="n">
        <v>101</v>
      </c>
      <c r="S16" s="100" t="n">
        <v>0</v>
      </c>
      <c r="T16" s="100" t="n">
        <v>8095</v>
      </c>
      <c r="U16" s="100" t="n">
        <v>81</v>
      </c>
      <c r="V16" s="98" t="n">
        <v>5</v>
      </c>
    </row>
    <row r="17" customFormat="false" ht="9.75" hidden="false" customHeight="true" outlineLevel="0" collapsed="false">
      <c r="A17" s="98" t="n">
        <v>6</v>
      </c>
      <c r="B17" s="103" t="s">
        <v>135</v>
      </c>
      <c r="C17" s="100" t="n">
        <v>22156</v>
      </c>
      <c r="D17" s="100" t="n">
        <v>1660</v>
      </c>
      <c r="E17" s="100" t="n">
        <v>1193</v>
      </c>
      <c r="F17" s="100" t="n">
        <v>989</v>
      </c>
      <c r="G17" s="100" t="n">
        <v>204</v>
      </c>
      <c r="H17" s="100" t="n">
        <v>63</v>
      </c>
      <c r="I17" s="100" t="n">
        <v>404</v>
      </c>
      <c r="J17" s="100" t="n">
        <v>238</v>
      </c>
      <c r="K17" s="100" t="n">
        <v>166</v>
      </c>
      <c r="L17" s="100" t="n">
        <v>6854</v>
      </c>
      <c r="M17" s="100" t="n">
        <v>2180</v>
      </c>
      <c r="N17" s="100" t="n">
        <v>4520</v>
      </c>
      <c r="O17" s="100" t="n">
        <v>154</v>
      </c>
      <c r="P17" s="100" t="n">
        <v>0</v>
      </c>
      <c r="Q17" s="100" t="n">
        <v>140</v>
      </c>
      <c r="R17" s="100" t="n">
        <v>140</v>
      </c>
      <c r="S17" s="100" t="n">
        <v>0</v>
      </c>
      <c r="T17" s="100" t="n">
        <v>8358</v>
      </c>
      <c r="U17" s="100" t="n">
        <v>123</v>
      </c>
      <c r="V17" s="98" t="n">
        <v>6</v>
      </c>
    </row>
    <row r="18" customFormat="false" ht="9.75" hidden="false" customHeight="true" outlineLevel="0" collapsed="false">
      <c r="A18" s="98" t="n">
        <v>7</v>
      </c>
      <c r="B18" s="103" t="s">
        <v>136</v>
      </c>
      <c r="C18" s="100" t="n">
        <v>23505</v>
      </c>
      <c r="D18" s="100" t="n">
        <v>1753</v>
      </c>
      <c r="E18" s="100" t="n">
        <v>1207</v>
      </c>
      <c r="F18" s="100" t="n">
        <v>979</v>
      </c>
      <c r="G18" s="100" t="n">
        <v>228</v>
      </c>
      <c r="H18" s="100" t="n">
        <v>88</v>
      </c>
      <c r="I18" s="100" t="n">
        <v>458</v>
      </c>
      <c r="J18" s="100" t="n">
        <v>264</v>
      </c>
      <c r="K18" s="100" t="n">
        <v>194</v>
      </c>
      <c r="L18" s="100" t="n">
        <v>7669</v>
      </c>
      <c r="M18" s="100" t="n">
        <v>2772</v>
      </c>
      <c r="N18" s="100" t="n">
        <v>4600</v>
      </c>
      <c r="O18" s="100" t="n">
        <v>297</v>
      </c>
      <c r="P18" s="100" t="n">
        <v>0</v>
      </c>
      <c r="Q18" s="100" t="n">
        <v>160</v>
      </c>
      <c r="R18" s="100" t="n">
        <v>160</v>
      </c>
      <c r="S18" s="100" t="n">
        <v>0</v>
      </c>
      <c r="T18" s="100" t="n">
        <v>8206</v>
      </c>
      <c r="U18" s="100" t="n">
        <v>122</v>
      </c>
      <c r="V18" s="98" t="n">
        <v>7</v>
      </c>
    </row>
    <row r="19" customFormat="false" ht="9.75" hidden="false" customHeight="true" outlineLevel="0" collapsed="false">
      <c r="A19" s="98" t="n">
        <v>8</v>
      </c>
      <c r="B19" s="103" t="s">
        <v>137</v>
      </c>
      <c r="C19" s="100" t="n">
        <v>25110</v>
      </c>
      <c r="D19" s="100" t="n">
        <v>1843</v>
      </c>
      <c r="E19" s="100" t="n">
        <v>1305</v>
      </c>
      <c r="F19" s="100" t="n">
        <v>1055</v>
      </c>
      <c r="G19" s="100" t="n">
        <v>250</v>
      </c>
      <c r="H19" s="100" t="n">
        <v>84</v>
      </c>
      <c r="I19" s="100" t="n">
        <v>454</v>
      </c>
      <c r="J19" s="100" t="n">
        <v>279</v>
      </c>
      <c r="K19" s="100" t="n">
        <v>175</v>
      </c>
      <c r="L19" s="100" t="n">
        <v>8080</v>
      </c>
      <c r="M19" s="100" t="n">
        <v>3150</v>
      </c>
      <c r="N19" s="100" t="n">
        <v>4559</v>
      </c>
      <c r="O19" s="100" t="n">
        <v>371</v>
      </c>
      <c r="P19" s="100" t="n">
        <v>102</v>
      </c>
      <c r="Q19" s="100" t="n">
        <v>246</v>
      </c>
      <c r="R19" s="100" t="n">
        <v>229</v>
      </c>
      <c r="S19" s="100" t="n">
        <v>17</v>
      </c>
      <c r="T19" s="100" t="n">
        <v>8117</v>
      </c>
      <c r="U19" s="100" t="n">
        <v>398</v>
      </c>
      <c r="V19" s="98" t="n">
        <v>8</v>
      </c>
    </row>
    <row r="20" customFormat="false" ht="9.75" hidden="false" customHeight="true" outlineLevel="0" collapsed="false">
      <c r="A20" s="98" t="n">
        <v>9</v>
      </c>
      <c r="B20" s="103" t="s">
        <v>138</v>
      </c>
      <c r="C20" s="100" t="n">
        <v>28658</v>
      </c>
      <c r="D20" s="100" t="n">
        <v>2026</v>
      </c>
      <c r="E20" s="100" t="n">
        <v>1384</v>
      </c>
      <c r="F20" s="100" t="n">
        <v>1050</v>
      </c>
      <c r="G20" s="100" t="n">
        <v>334</v>
      </c>
      <c r="H20" s="100" t="n">
        <v>101</v>
      </c>
      <c r="I20" s="100" t="n">
        <v>541</v>
      </c>
      <c r="J20" s="100" t="n">
        <v>285</v>
      </c>
      <c r="K20" s="100" t="n">
        <v>256</v>
      </c>
      <c r="L20" s="100" t="n">
        <v>8848</v>
      </c>
      <c r="M20" s="100" t="n">
        <v>3832</v>
      </c>
      <c r="N20" s="100" t="n">
        <v>4500</v>
      </c>
      <c r="O20" s="100" t="n">
        <v>516</v>
      </c>
      <c r="P20" s="100" t="n">
        <v>502</v>
      </c>
      <c r="Q20" s="100" t="n">
        <v>348</v>
      </c>
      <c r="R20" s="100" t="n">
        <v>293</v>
      </c>
      <c r="S20" s="100" t="n">
        <v>55</v>
      </c>
      <c r="T20" s="100" t="n">
        <v>8275</v>
      </c>
      <c r="U20" s="100" t="n">
        <v>1279</v>
      </c>
      <c r="V20" s="98" t="n">
        <v>9</v>
      </c>
    </row>
    <row r="21" customFormat="false" ht="9.75" hidden="false" customHeight="true" outlineLevel="0" collapsed="false">
      <c r="A21" s="98" t="n">
        <v>10</v>
      </c>
      <c r="B21" s="103" t="s">
        <v>139</v>
      </c>
      <c r="C21" s="100" t="n">
        <v>32889</v>
      </c>
      <c r="D21" s="100" t="n">
        <v>2384</v>
      </c>
      <c r="E21" s="100" t="n">
        <v>1632</v>
      </c>
      <c r="F21" s="100" t="n">
        <v>1196</v>
      </c>
      <c r="G21" s="100" t="n">
        <v>436</v>
      </c>
      <c r="H21" s="100" t="n">
        <v>161</v>
      </c>
      <c r="I21" s="100" t="n">
        <v>591</v>
      </c>
      <c r="J21" s="100" t="n">
        <v>306</v>
      </c>
      <c r="K21" s="100" t="n">
        <v>285</v>
      </c>
      <c r="L21" s="100" t="n">
        <v>10024</v>
      </c>
      <c r="M21" s="100" t="n">
        <v>4651</v>
      </c>
      <c r="N21" s="100" t="n">
        <v>4566</v>
      </c>
      <c r="O21" s="100" t="n">
        <v>807</v>
      </c>
      <c r="P21" s="100" t="n">
        <v>828</v>
      </c>
      <c r="Q21" s="100" t="n">
        <v>568</v>
      </c>
      <c r="R21" s="100" t="n">
        <v>470</v>
      </c>
      <c r="S21" s="100" t="n">
        <v>98</v>
      </c>
      <c r="T21" s="100" t="n">
        <v>8024</v>
      </c>
      <c r="U21" s="100" t="n">
        <v>2092</v>
      </c>
      <c r="V21" s="98" t="n">
        <v>10</v>
      </c>
    </row>
    <row r="22" customFormat="false" ht="9.75" hidden="false" customHeight="true" outlineLevel="0" collapsed="false">
      <c r="A22" s="98" t="n">
        <v>11</v>
      </c>
      <c r="B22" s="103" t="s">
        <v>140</v>
      </c>
      <c r="C22" s="100" t="n">
        <v>35942</v>
      </c>
      <c r="D22" s="100" t="n">
        <v>2578</v>
      </c>
      <c r="E22" s="100" t="n">
        <v>1752</v>
      </c>
      <c r="F22" s="100" t="n">
        <v>1246</v>
      </c>
      <c r="G22" s="100" t="n">
        <v>506</v>
      </c>
      <c r="H22" s="100" t="n">
        <v>160</v>
      </c>
      <c r="I22" s="100" t="n">
        <v>666</v>
      </c>
      <c r="J22" s="100" t="n">
        <v>317</v>
      </c>
      <c r="K22" s="100" t="n">
        <v>349</v>
      </c>
      <c r="L22" s="100" t="n">
        <v>10032</v>
      </c>
      <c r="M22" s="100" t="n">
        <v>4846</v>
      </c>
      <c r="N22" s="100" t="n">
        <v>4255</v>
      </c>
      <c r="O22" s="100" t="n">
        <v>931</v>
      </c>
      <c r="P22" s="100" t="n">
        <v>1044</v>
      </c>
      <c r="Q22" s="100" t="n">
        <v>749</v>
      </c>
      <c r="R22" s="100" t="n">
        <v>634</v>
      </c>
      <c r="S22" s="100" t="n">
        <v>115</v>
      </c>
      <c r="T22" s="100" t="n">
        <v>7882</v>
      </c>
      <c r="U22" s="100" t="n">
        <v>2585</v>
      </c>
      <c r="V22" s="98" t="n">
        <v>11</v>
      </c>
    </row>
    <row r="23" customFormat="false" ht="9.75" hidden="false" customHeight="true" outlineLevel="0" collapsed="false">
      <c r="A23" s="98" t="n">
        <v>12</v>
      </c>
      <c r="B23" s="103" t="s">
        <v>141</v>
      </c>
      <c r="C23" s="100" t="n">
        <v>36264</v>
      </c>
      <c r="D23" s="100" t="n">
        <v>2484</v>
      </c>
      <c r="E23" s="100" t="n">
        <v>1691</v>
      </c>
      <c r="F23" s="100" t="n">
        <v>1178</v>
      </c>
      <c r="G23" s="100" t="n">
        <v>513</v>
      </c>
      <c r="H23" s="100" t="n">
        <v>152</v>
      </c>
      <c r="I23" s="100" t="n">
        <v>641</v>
      </c>
      <c r="J23" s="100" t="n">
        <v>285</v>
      </c>
      <c r="K23" s="100" t="n">
        <v>356</v>
      </c>
      <c r="L23" s="100" t="n">
        <v>9266</v>
      </c>
      <c r="M23" s="100" t="n">
        <v>4246</v>
      </c>
      <c r="N23" s="100" t="n">
        <v>4063</v>
      </c>
      <c r="O23" s="100" t="n">
        <v>957</v>
      </c>
      <c r="P23" s="100" t="n">
        <v>1066</v>
      </c>
      <c r="Q23" s="100" t="n">
        <v>985</v>
      </c>
      <c r="R23" s="100" t="n">
        <v>846</v>
      </c>
      <c r="S23" s="100" t="n">
        <v>139</v>
      </c>
      <c r="T23" s="100" t="n">
        <v>7534</v>
      </c>
      <c r="U23" s="100" t="n">
        <v>2695</v>
      </c>
      <c r="V23" s="98" t="n">
        <v>12</v>
      </c>
    </row>
    <row r="24" customFormat="false" ht="9.75" hidden="false" customHeight="true" outlineLevel="0" collapsed="false">
      <c r="A24" s="98" t="n">
        <v>13</v>
      </c>
      <c r="B24" s="103" t="s">
        <v>142</v>
      </c>
      <c r="C24" s="100" t="n">
        <v>36052</v>
      </c>
      <c r="D24" s="100" t="n">
        <v>2480</v>
      </c>
      <c r="E24" s="100" t="n">
        <v>1744</v>
      </c>
      <c r="F24" s="100" t="n">
        <v>1241</v>
      </c>
      <c r="G24" s="100" t="n">
        <v>503</v>
      </c>
      <c r="H24" s="100" t="n">
        <v>125</v>
      </c>
      <c r="I24" s="100" t="n">
        <v>611</v>
      </c>
      <c r="J24" s="100" t="n">
        <v>280</v>
      </c>
      <c r="K24" s="100" t="n">
        <v>331</v>
      </c>
      <c r="L24" s="100" t="n">
        <v>8771</v>
      </c>
      <c r="M24" s="100" t="n">
        <v>4124</v>
      </c>
      <c r="N24" s="100" t="n">
        <v>3767</v>
      </c>
      <c r="O24" s="100" t="n">
        <v>880</v>
      </c>
      <c r="P24" s="100" t="n">
        <v>973</v>
      </c>
      <c r="Q24" s="100" t="n">
        <v>1232</v>
      </c>
      <c r="R24" s="100" t="n">
        <v>1037</v>
      </c>
      <c r="S24" s="100" t="n">
        <v>195</v>
      </c>
      <c r="T24" s="100" t="n">
        <v>7410</v>
      </c>
      <c r="U24" s="100" t="n">
        <v>2339</v>
      </c>
      <c r="V24" s="98" t="n">
        <v>13</v>
      </c>
    </row>
    <row r="25" customFormat="false" ht="9.75" hidden="false" customHeight="true" outlineLevel="0" collapsed="false">
      <c r="A25" s="98" t="n">
        <v>14</v>
      </c>
      <c r="B25" s="103" t="s">
        <v>143</v>
      </c>
      <c r="C25" s="100" t="n">
        <v>36247</v>
      </c>
      <c r="D25" s="100" t="n">
        <v>2464</v>
      </c>
      <c r="E25" s="100" t="n">
        <v>1759</v>
      </c>
      <c r="F25" s="100" t="n">
        <v>1237</v>
      </c>
      <c r="G25" s="100" t="n">
        <v>522</v>
      </c>
      <c r="H25" s="100" t="n">
        <v>105</v>
      </c>
      <c r="I25" s="100" t="n">
        <v>600</v>
      </c>
      <c r="J25" s="100" t="n">
        <v>279</v>
      </c>
      <c r="K25" s="100" t="n">
        <v>321</v>
      </c>
      <c r="L25" s="100" t="n">
        <v>8806</v>
      </c>
      <c r="M25" s="100" t="n">
        <v>4209</v>
      </c>
      <c r="N25" s="100" t="n">
        <v>3610</v>
      </c>
      <c r="O25" s="100" t="n">
        <v>987</v>
      </c>
      <c r="P25" s="100" t="n">
        <v>958</v>
      </c>
      <c r="Q25" s="100" t="n">
        <v>1811</v>
      </c>
      <c r="R25" s="100" t="n">
        <v>1581</v>
      </c>
      <c r="S25" s="100" t="n">
        <v>230</v>
      </c>
      <c r="T25" s="100" t="n">
        <v>7379</v>
      </c>
      <c r="U25" s="100" t="n">
        <v>1859</v>
      </c>
      <c r="V25" s="98" t="n">
        <v>14</v>
      </c>
    </row>
    <row r="26" customFormat="false" ht="9.75" hidden="false" customHeight="true" outlineLevel="0" collapsed="false">
      <c r="A26" s="98" t="n">
        <v>15</v>
      </c>
      <c r="B26" s="103" t="s">
        <v>144</v>
      </c>
      <c r="C26" s="100" t="n">
        <v>34451</v>
      </c>
      <c r="D26" s="100" t="n">
        <v>2325</v>
      </c>
      <c r="E26" s="100" t="n">
        <v>1634</v>
      </c>
      <c r="F26" s="100" t="n">
        <v>1172</v>
      </c>
      <c r="G26" s="100" t="n">
        <v>462</v>
      </c>
      <c r="H26" s="100" t="n">
        <v>118</v>
      </c>
      <c r="I26" s="100" t="n">
        <v>573</v>
      </c>
      <c r="J26" s="100" t="n">
        <v>286</v>
      </c>
      <c r="K26" s="100" t="n">
        <v>287</v>
      </c>
      <c r="L26" s="100" t="n">
        <v>8050</v>
      </c>
      <c r="M26" s="100" t="n">
        <v>3754</v>
      </c>
      <c r="N26" s="100" t="n">
        <v>3310</v>
      </c>
      <c r="O26" s="100" t="n">
        <v>986</v>
      </c>
      <c r="P26" s="100" t="n">
        <v>864</v>
      </c>
      <c r="Q26" s="100" t="n">
        <v>2324</v>
      </c>
      <c r="R26" s="100" t="n">
        <v>2004</v>
      </c>
      <c r="S26" s="100" t="n">
        <v>320</v>
      </c>
      <c r="T26" s="100" t="n">
        <v>6659</v>
      </c>
      <c r="U26" s="100" t="n">
        <v>1357</v>
      </c>
      <c r="V26" s="98" t="n">
        <v>15</v>
      </c>
    </row>
    <row r="27" customFormat="false" ht="9.75" hidden="false" customHeight="true" outlineLevel="0" collapsed="false">
      <c r="A27" s="98" t="n">
        <v>16</v>
      </c>
      <c r="B27" s="103" t="s">
        <v>145</v>
      </c>
      <c r="C27" s="100" t="n">
        <v>34238</v>
      </c>
      <c r="D27" s="100" t="n">
        <v>2360</v>
      </c>
      <c r="E27" s="100" t="n">
        <v>1658</v>
      </c>
      <c r="F27" s="100" t="n">
        <v>1203</v>
      </c>
      <c r="G27" s="100" t="n">
        <v>455</v>
      </c>
      <c r="H27" s="100" t="n">
        <v>126</v>
      </c>
      <c r="I27" s="100" t="n">
        <v>576</v>
      </c>
      <c r="J27" s="100" t="n">
        <v>302</v>
      </c>
      <c r="K27" s="100" t="n">
        <v>274</v>
      </c>
      <c r="L27" s="100" t="n">
        <v>7926</v>
      </c>
      <c r="M27" s="100" t="n">
        <v>3524</v>
      </c>
      <c r="N27" s="100" t="n">
        <v>3209</v>
      </c>
      <c r="O27" s="100" t="n">
        <v>1193</v>
      </c>
      <c r="P27" s="100" t="n">
        <v>747</v>
      </c>
      <c r="Q27" s="100" t="n">
        <v>2908</v>
      </c>
      <c r="R27" s="100" t="n">
        <v>2528</v>
      </c>
      <c r="S27" s="100" t="n">
        <v>380</v>
      </c>
      <c r="T27" s="100" t="n">
        <v>6141</v>
      </c>
      <c r="U27" s="100" t="n">
        <v>898</v>
      </c>
      <c r="V27" s="98" t="n">
        <v>16</v>
      </c>
    </row>
    <row r="28" customFormat="false" ht="9.75" hidden="false" customHeight="true" outlineLevel="0" collapsed="false">
      <c r="A28" s="98" t="n">
        <v>17</v>
      </c>
      <c r="B28" s="103" t="s">
        <v>146</v>
      </c>
      <c r="C28" s="100" t="n">
        <v>33859</v>
      </c>
      <c r="D28" s="100" t="n">
        <v>2277</v>
      </c>
      <c r="E28" s="100" t="n">
        <v>1608</v>
      </c>
      <c r="F28" s="100" t="n">
        <v>1195</v>
      </c>
      <c r="G28" s="100" t="n">
        <v>413</v>
      </c>
      <c r="H28" s="100" t="n">
        <v>137</v>
      </c>
      <c r="I28" s="100" t="n">
        <v>532</v>
      </c>
      <c r="J28" s="100" t="n">
        <v>276</v>
      </c>
      <c r="K28" s="100" t="n">
        <v>256</v>
      </c>
      <c r="L28" s="100" t="n">
        <v>7448</v>
      </c>
      <c r="M28" s="100" t="n">
        <v>3224</v>
      </c>
      <c r="N28" s="100" t="n">
        <v>2835</v>
      </c>
      <c r="O28" s="100" t="n">
        <v>1389</v>
      </c>
      <c r="P28" s="100" t="n">
        <v>532</v>
      </c>
      <c r="Q28" s="100" t="n">
        <v>3510</v>
      </c>
      <c r="R28" s="100" t="n">
        <v>2992</v>
      </c>
      <c r="S28" s="100" t="n">
        <v>518</v>
      </c>
      <c r="T28" s="100" t="n">
        <v>5575</v>
      </c>
      <c r="U28" s="100" t="n">
        <v>647</v>
      </c>
      <c r="V28" s="98" t="n">
        <v>17</v>
      </c>
    </row>
    <row r="29" customFormat="false" ht="9.75" hidden="false" customHeight="true" outlineLevel="0" collapsed="false">
      <c r="A29" s="98" t="n">
        <v>18</v>
      </c>
      <c r="B29" s="103" t="s">
        <v>147</v>
      </c>
      <c r="C29" s="100" t="n">
        <v>31831</v>
      </c>
      <c r="D29" s="100" t="n">
        <v>1920</v>
      </c>
      <c r="E29" s="100" t="n">
        <v>1375</v>
      </c>
      <c r="F29" s="100" t="n">
        <v>1054</v>
      </c>
      <c r="G29" s="100" t="n">
        <v>321</v>
      </c>
      <c r="H29" s="100" t="n">
        <v>94</v>
      </c>
      <c r="I29" s="100" t="n">
        <v>451</v>
      </c>
      <c r="J29" s="100" t="n">
        <v>209</v>
      </c>
      <c r="K29" s="100" t="n">
        <v>242</v>
      </c>
      <c r="L29" s="100" t="n">
        <v>6364</v>
      </c>
      <c r="M29" s="100" t="n">
        <v>2578</v>
      </c>
      <c r="N29" s="100" t="n">
        <v>2263</v>
      </c>
      <c r="O29" s="100" t="n">
        <v>1523</v>
      </c>
      <c r="P29" s="100" t="n">
        <v>365</v>
      </c>
      <c r="Q29" s="100" t="n">
        <v>3531</v>
      </c>
      <c r="R29" s="100" t="n">
        <v>2935</v>
      </c>
      <c r="S29" s="100" t="n">
        <v>596</v>
      </c>
      <c r="T29" s="100" t="n">
        <v>4717</v>
      </c>
      <c r="U29" s="100" t="n">
        <v>325</v>
      </c>
      <c r="V29" s="98" t="n">
        <v>18</v>
      </c>
    </row>
    <row r="30" customFormat="false" ht="9.75" hidden="false" customHeight="true" outlineLevel="0" collapsed="false">
      <c r="A30" s="98" t="n">
        <v>19</v>
      </c>
      <c r="B30" s="103" t="s">
        <v>148</v>
      </c>
      <c r="C30" s="100" t="n">
        <v>27558</v>
      </c>
      <c r="D30" s="100" t="n">
        <v>1542</v>
      </c>
      <c r="E30" s="100" t="n">
        <v>1044</v>
      </c>
      <c r="F30" s="100" t="n">
        <v>795</v>
      </c>
      <c r="G30" s="100" t="n">
        <v>249</v>
      </c>
      <c r="H30" s="100" t="n">
        <v>98</v>
      </c>
      <c r="I30" s="100" t="n">
        <v>400</v>
      </c>
      <c r="J30" s="100" t="n">
        <v>179</v>
      </c>
      <c r="K30" s="100" t="n">
        <v>221</v>
      </c>
      <c r="L30" s="100" t="n">
        <v>4836</v>
      </c>
      <c r="M30" s="100" t="n">
        <v>1719</v>
      </c>
      <c r="N30" s="100" t="n">
        <v>1696</v>
      </c>
      <c r="O30" s="100" t="n">
        <v>1421</v>
      </c>
      <c r="P30" s="100" t="n">
        <v>218</v>
      </c>
      <c r="Q30" s="100" t="n">
        <v>3322</v>
      </c>
      <c r="R30" s="100" t="n">
        <v>2641</v>
      </c>
      <c r="S30" s="100" t="n">
        <v>681</v>
      </c>
      <c r="T30" s="100" t="n">
        <v>3495</v>
      </c>
      <c r="U30" s="100" t="n">
        <v>114</v>
      </c>
      <c r="V30" s="98" t="n">
        <v>19</v>
      </c>
    </row>
    <row r="31" customFormat="false" ht="12" hidden="false" customHeight="true" outlineLevel="0" collapsed="false">
      <c r="A31" s="98" t="n">
        <v>20</v>
      </c>
      <c r="B31" s="103" t="s">
        <v>149</v>
      </c>
      <c r="C31" s="100" t="n">
        <v>497085</v>
      </c>
      <c r="D31" s="100" t="n">
        <v>35517</v>
      </c>
      <c r="E31" s="100" t="n">
        <v>24697</v>
      </c>
      <c r="F31" s="100" t="n">
        <v>18573</v>
      </c>
      <c r="G31" s="100" t="n">
        <v>6124</v>
      </c>
      <c r="H31" s="100" t="n">
        <v>1914</v>
      </c>
      <c r="I31" s="100" t="n">
        <v>8906</v>
      </c>
      <c r="J31" s="100" t="n">
        <v>4594</v>
      </c>
      <c r="K31" s="100" t="n">
        <v>4312</v>
      </c>
      <c r="L31" s="100" t="n">
        <v>127326</v>
      </c>
      <c r="M31" s="100" t="n">
        <v>53093</v>
      </c>
      <c r="N31" s="100" t="n">
        <v>61658</v>
      </c>
      <c r="O31" s="100" t="n">
        <v>12575</v>
      </c>
      <c r="P31" s="100" t="n">
        <v>8199</v>
      </c>
      <c r="Q31" s="100" t="n">
        <v>22166</v>
      </c>
      <c r="R31" s="100" t="n">
        <v>18822</v>
      </c>
      <c r="S31" s="100" t="n">
        <v>3344</v>
      </c>
      <c r="T31" s="100" t="n">
        <v>124530</v>
      </c>
      <c r="U31" s="100" t="n">
        <v>17086</v>
      </c>
      <c r="V31" s="98" t="n">
        <v>20</v>
      </c>
    </row>
    <row r="32" customFormat="false" ht="12" hidden="false" customHeight="true" outlineLevel="0" collapsed="false">
      <c r="A32" s="98"/>
      <c r="B32" s="101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8"/>
    </row>
    <row r="33" customFormat="false" ht="9.75" hidden="false" customHeight="true" outlineLevel="0" collapsed="false">
      <c r="A33" s="98" t="n">
        <v>21</v>
      </c>
      <c r="B33" s="103" t="s">
        <v>151</v>
      </c>
      <c r="C33" s="100" t="n">
        <v>17770</v>
      </c>
      <c r="D33" s="100" t="n">
        <v>1081</v>
      </c>
      <c r="E33" s="100" t="n">
        <v>643</v>
      </c>
      <c r="F33" s="100" t="n">
        <v>517</v>
      </c>
      <c r="G33" s="100" t="n">
        <v>126</v>
      </c>
      <c r="H33" s="100" t="n">
        <v>122</v>
      </c>
      <c r="I33" s="100" t="n">
        <v>316</v>
      </c>
      <c r="J33" s="100" t="n">
        <v>116</v>
      </c>
      <c r="K33" s="100" t="n">
        <v>200</v>
      </c>
      <c r="L33" s="100" t="n">
        <v>3200</v>
      </c>
      <c r="M33" s="100" t="n">
        <v>946</v>
      </c>
      <c r="N33" s="100" t="n">
        <v>1031</v>
      </c>
      <c r="O33" s="100" t="n">
        <v>1223</v>
      </c>
      <c r="P33" s="100" t="n">
        <v>136</v>
      </c>
      <c r="Q33" s="100" t="n">
        <v>2515</v>
      </c>
      <c r="R33" s="100" t="n">
        <v>1776</v>
      </c>
      <c r="S33" s="100" t="n">
        <v>739</v>
      </c>
      <c r="T33" s="100" t="n">
        <v>1994</v>
      </c>
      <c r="U33" s="100" t="n">
        <v>0</v>
      </c>
      <c r="V33" s="98" t="n">
        <v>21</v>
      </c>
    </row>
    <row r="34" customFormat="false" ht="9.75" hidden="false" customHeight="true" outlineLevel="0" collapsed="false">
      <c r="A34" s="98" t="n">
        <v>22</v>
      </c>
      <c r="B34" s="103" t="s">
        <v>152</v>
      </c>
      <c r="C34" s="100" t="n">
        <v>11059</v>
      </c>
      <c r="D34" s="100" t="n">
        <v>751</v>
      </c>
      <c r="E34" s="100" t="n">
        <v>428</v>
      </c>
      <c r="F34" s="100" t="n">
        <v>333</v>
      </c>
      <c r="G34" s="100" t="n">
        <v>95</v>
      </c>
      <c r="H34" s="100" t="n">
        <v>83</v>
      </c>
      <c r="I34" s="100" t="n">
        <v>240</v>
      </c>
      <c r="J34" s="100" t="n">
        <v>90</v>
      </c>
      <c r="K34" s="100" t="n">
        <v>150</v>
      </c>
      <c r="L34" s="100" t="n">
        <v>2222</v>
      </c>
      <c r="M34" s="100" t="n">
        <v>545</v>
      </c>
      <c r="N34" s="100" t="n">
        <v>675</v>
      </c>
      <c r="O34" s="100" t="n">
        <v>1002</v>
      </c>
      <c r="P34" s="100" t="n">
        <v>77</v>
      </c>
      <c r="Q34" s="100" t="n">
        <v>1660</v>
      </c>
      <c r="R34" s="100" t="n">
        <v>1058</v>
      </c>
      <c r="S34" s="100" t="n">
        <v>602</v>
      </c>
      <c r="T34" s="100" t="n">
        <v>1242</v>
      </c>
      <c r="U34" s="100" t="n">
        <v>0</v>
      </c>
      <c r="V34" s="98" t="n">
        <v>22</v>
      </c>
    </row>
    <row r="35" customFormat="false" ht="9.75" hidden="false" customHeight="true" outlineLevel="0" collapsed="false">
      <c r="A35" s="98" t="n">
        <v>23</v>
      </c>
      <c r="B35" s="103" t="s">
        <v>153</v>
      </c>
      <c r="C35" s="100" t="n">
        <v>7074</v>
      </c>
      <c r="D35" s="100" t="n">
        <v>501</v>
      </c>
      <c r="E35" s="100" t="n">
        <v>286</v>
      </c>
      <c r="F35" s="100" t="n">
        <v>244</v>
      </c>
      <c r="G35" s="100" t="n">
        <v>42</v>
      </c>
      <c r="H35" s="100" t="n">
        <v>36</v>
      </c>
      <c r="I35" s="100" t="n">
        <v>179</v>
      </c>
      <c r="J35" s="100" t="n">
        <v>62</v>
      </c>
      <c r="K35" s="100" t="n">
        <v>117</v>
      </c>
      <c r="L35" s="100" t="n">
        <v>1644</v>
      </c>
      <c r="M35" s="100" t="n">
        <v>322</v>
      </c>
      <c r="N35" s="100" t="n">
        <v>501</v>
      </c>
      <c r="O35" s="100" t="n">
        <v>821</v>
      </c>
      <c r="P35" s="100" t="n">
        <v>72</v>
      </c>
      <c r="Q35" s="100" t="n">
        <v>1017</v>
      </c>
      <c r="R35" s="100" t="n">
        <v>593</v>
      </c>
      <c r="S35" s="100" t="n">
        <v>424</v>
      </c>
      <c r="T35" s="100" t="n">
        <v>829</v>
      </c>
      <c r="U35" s="100" t="n">
        <v>0</v>
      </c>
      <c r="V35" s="98" t="n">
        <v>23</v>
      </c>
    </row>
    <row r="36" customFormat="false" ht="9.75" hidden="false" customHeight="true" outlineLevel="0" collapsed="false">
      <c r="A36" s="98" t="n">
        <v>24</v>
      </c>
      <c r="B36" s="103" t="s">
        <v>154</v>
      </c>
      <c r="C36" s="100" t="n">
        <v>8247</v>
      </c>
      <c r="D36" s="100" t="n">
        <v>606</v>
      </c>
      <c r="E36" s="100" t="n">
        <v>361</v>
      </c>
      <c r="F36" s="100" t="n">
        <v>320</v>
      </c>
      <c r="G36" s="100" t="n">
        <v>41</v>
      </c>
      <c r="H36" s="100" t="n">
        <v>43</v>
      </c>
      <c r="I36" s="100" t="n">
        <v>202</v>
      </c>
      <c r="J36" s="100" t="n">
        <v>105</v>
      </c>
      <c r="K36" s="100" t="n">
        <v>97</v>
      </c>
      <c r="L36" s="100" t="n">
        <v>3049</v>
      </c>
      <c r="M36" s="100" t="n">
        <v>492</v>
      </c>
      <c r="N36" s="100" t="n">
        <v>828</v>
      </c>
      <c r="O36" s="100" t="n">
        <v>1729</v>
      </c>
      <c r="P36" s="100" t="n">
        <v>66</v>
      </c>
      <c r="Q36" s="100" t="n">
        <v>469</v>
      </c>
      <c r="R36" s="100" t="n">
        <v>301</v>
      </c>
      <c r="S36" s="100" t="n">
        <v>168</v>
      </c>
      <c r="T36" s="100" t="n">
        <v>1348</v>
      </c>
      <c r="U36" s="100" t="n">
        <v>0</v>
      </c>
      <c r="V36" s="98" t="n">
        <v>24</v>
      </c>
    </row>
    <row r="37" customFormat="false" ht="12" hidden="false" customHeight="true" outlineLevel="0" collapsed="false">
      <c r="A37" s="98" t="n">
        <v>25</v>
      </c>
      <c r="B37" s="103" t="s">
        <v>155</v>
      </c>
      <c r="C37" s="100" t="n">
        <v>44150</v>
      </c>
      <c r="D37" s="100" t="n">
        <v>2939</v>
      </c>
      <c r="E37" s="100" t="n">
        <v>1718</v>
      </c>
      <c r="F37" s="100" t="n">
        <v>1414</v>
      </c>
      <c r="G37" s="100" t="n">
        <v>304</v>
      </c>
      <c r="H37" s="100" t="n">
        <v>284</v>
      </c>
      <c r="I37" s="100" t="n">
        <v>937</v>
      </c>
      <c r="J37" s="100" t="n">
        <v>373</v>
      </c>
      <c r="K37" s="100" t="n">
        <v>564</v>
      </c>
      <c r="L37" s="100" t="n">
        <v>10115</v>
      </c>
      <c r="M37" s="100" t="n">
        <v>2305</v>
      </c>
      <c r="N37" s="100" t="n">
        <v>3035</v>
      </c>
      <c r="O37" s="100" t="n">
        <v>4775</v>
      </c>
      <c r="P37" s="100" t="n">
        <v>351</v>
      </c>
      <c r="Q37" s="100" t="n">
        <v>5661</v>
      </c>
      <c r="R37" s="100" t="n">
        <v>3728</v>
      </c>
      <c r="S37" s="100" t="n">
        <v>1933</v>
      </c>
      <c r="T37" s="100" t="n">
        <v>5413</v>
      </c>
      <c r="U37" s="100" t="n">
        <v>0</v>
      </c>
      <c r="V37" s="98" t="n">
        <v>25</v>
      </c>
    </row>
    <row r="38" customFormat="false" ht="12" hidden="false" customHeight="true" outlineLevel="0" collapsed="false">
      <c r="A38" s="98"/>
      <c r="B38" s="101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8"/>
    </row>
    <row r="39" customFormat="false" ht="9.75" hidden="false" customHeight="true" outlineLevel="0" collapsed="false">
      <c r="A39" s="98" t="n">
        <v>26</v>
      </c>
      <c r="B39" s="101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8"/>
      <c r="B40" s="103" t="s">
        <v>158</v>
      </c>
      <c r="C40" s="100" t="n">
        <v>143246</v>
      </c>
      <c r="D40" s="100" t="n">
        <v>12651</v>
      </c>
      <c r="E40" s="100" t="n">
        <v>8672</v>
      </c>
      <c r="F40" s="100" t="n">
        <v>6662</v>
      </c>
      <c r="G40" s="100" t="n">
        <v>2010</v>
      </c>
      <c r="H40" s="100" t="n">
        <v>652</v>
      </c>
      <c r="I40" s="100" t="n">
        <v>3327</v>
      </c>
      <c r="J40" s="100" t="n">
        <v>1487</v>
      </c>
      <c r="K40" s="100" t="n">
        <v>1840</v>
      </c>
      <c r="L40" s="100" t="n">
        <v>31463</v>
      </c>
      <c r="M40" s="100" t="n">
        <v>13288</v>
      </c>
      <c r="N40" s="100" t="n">
        <v>14261</v>
      </c>
      <c r="O40" s="100" t="n">
        <v>3914</v>
      </c>
      <c r="P40" s="100" t="n">
        <v>3157</v>
      </c>
      <c r="Q40" s="100" t="n">
        <v>7515</v>
      </c>
      <c r="R40" s="100" t="n">
        <v>5761</v>
      </c>
      <c r="S40" s="100" t="n">
        <v>1754</v>
      </c>
      <c r="T40" s="100" t="n">
        <v>40437</v>
      </c>
      <c r="U40" s="100" t="n">
        <v>5119</v>
      </c>
      <c r="V40" s="98" t="n">
        <v>26</v>
      </c>
    </row>
    <row r="41" customFormat="false" ht="9.75" hidden="false" customHeight="true" outlineLevel="0" collapsed="false">
      <c r="A41" s="98" t="n">
        <v>27</v>
      </c>
      <c r="B41" s="101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8"/>
      <c r="B42" s="103" t="s">
        <v>160</v>
      </c>
      <c r="C42" s="100" t="n">
        <v>65471</v>
      </c>
      <c r="D42" s="100" t="n">
        <v>6293</v>
      </c>
      <c r="E42" s="100" t="n">
        <v>4290</v>
      </c>
      <c r="F42" s="100" t="n">
        <v>3365</v>
      </c>
      <c r="G42" s="100" t="n">
        <v>925</v>
      </c>
      <c r="H42" s="100" t="n">
        <v>288</v>
      </c>
      <c r="I42" s="100" t="n">
        <v>1715</v>
      </c>
      <c r="J42" s="100" t="n">
        <v>786</v>
      </c>
      <c r="K42" s="100" t="n">
        <v>929</v>
      </c>
      <c r="L42" s="100" t="n">
        <v>12190</v>
      </c>
      <c r="M42" s="100" t="n">
        <v>5472</v>
      </c>
      <c r="N42" s="100" t="n">
        <v>5058</v>
      </c>
      <c r="O42" s="100" t="n">
        <v>1660</v>
      </c>
      <c r="P42" s="100" t="n">
        <v>1755</v>
      </c>
      <c r="Q42" s="100" t="n">
        <v>3823</v>
      </c>
      <c r="R42" s="100" t="n">
        <v>2655</v>
      </c>
      <c r="S42" s="100" t="n">
        <v>1168</v>
      </c>
      <c r="T42" s="100" t="n">
        <v>20610</v>
      </c>
      <c r="U42" s="100" t="n">
        <v>2397</v>
      </c>
      <c r="V42" s="98" t="n">
        <v>27</v>
      </c>
    </row>
    <row r="43" customFormat="false" ht="13.5" hidden="false" customHeight="true" outlineLevel="0" collapsed="false">
      <c r="A43" s="98" t="n">
        <v>28</v>
      </c>
      <c r="B43" s="99" t="s">
        <v>161</v>
      </c>
      <c r="C43" s="100" t="n">
        <v>308317</v>
      </c>
      <c r="D43" s="100" t="n">
        <v>22016</v>
      </c>
      <c r="E43" s="100" t="n">
        <v>14989</v>
      </c>
      <c r="F43" s="100" t="n">
        <v>10976</v>
      </c>
      <c r="G43" s="100" t="n">
        <v>4013</v>
      </c>
      <c r="H43" s="100" t="n">
        <v>1271</v>
      </c>
      <c r="I43" s="100" t="n">
        <v>5756</v>
      </c>
      <c r="J43" s="100" t="n">
        <v>2811</v>
      </c>
      <c r="K43" s="100" t="n">
        <v>2945</v>
      </c>
      <c r="L43" s="100" t="n">
        <v>74553</v>
      </c>
      <c r="M43" s="100" t="n">
        <v>31113</v>
      </c>
      <c r="N43" s="100" t="n">
        <v>36089</v>
      </c>
      <c r="O43" s="100" t="n">
        <v>7351</v>
      </c>
      <c r="P43" s="100" t="n">
        <v>5934</v>
      </c>
      <c r="Q43" s="100" t="n">
        <v>17188</v>
      </c>
      <c r="R43" s="100" t="n">
        <v>13768</v>
      </c>
      <c r="S43" s="100" t="n">
        <v>3420</v>
      </c>
      <c r="T43" s="100" t="n">
        <v>70087</v>
      </c>
      <c r="U43" s="100" t="n">
        <v>12708</v>
      </c>
      <c r="V43" s="98" t="n">
        <v>28</v>
      </c>
    </row>
    <row r="44" customFormat="false" ht="10.5" hidden="false" customHeight="true" outlineLevel="0" collapsed="false">
      <c r="A44" s="98"/>
      <c r="B44" s="101" t="s">
        <v>1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98"/>
    </row>
    <row r="45" customFormat="false" ht="9.75" hidden="false" customHeight="true" outlineLevel="0" collapsed="false">
      <c r="A45" s="98" t="n">
        <v>29</v>
      </c>
      <c r="B45" s="103" t="s">
        <v>131</v>
      </c>
      <c r="C45" s="100" t="n">
        <v>4682</v>
      </c>
      <c r="D45" s="100" t="n">
        <v>522</v>
      </c>
      <c r="E45" s="100" t="n">
        <v>351</v>
      </c>
      <c r="F45" s="100" t="n">
        <v>267</v>
      </c>
      <c r="G45" s="100" t="n">
        <v>84</v>
      </c>
      <c r="H45" s="100" t="n">
        <v>24</v>
      </c>
      <c r="I45" s="100" t="n">
        <v>147</v>
      </c>
      <c r="J45" s="100" t="n">
        <v>87</v>
      </c>
      <c r="K45" s="100" t="n">
        <v>60</v>
      </c>
      <c r="L45" s="100" t="n">
        <v>999</v>
      </c>
      <c r="M45" s="100" t="n">
        <v>353</v>
      </c>
      <c r="N45" s="100" t="n">
        <v>631</v>
      </c>
      <c r="O45" s="100" t="n">
        <v>15</v>
      </c>
      <c r="P45" s="100" t="n">
        <v>0</v>
      </c>
      <c r="Q45" s="100" t="n">
        <v>34</v>
      </c>
      <c r="R45" s="100" t="n">
        <v>34</v>
      </c>
      <c r="S45" s="100" t="n">
        <v>0</v>
      </c>
      <c r="T45" s="100" t="n">
        <v>2338</v>
      </c>
      <c r="U45" s="100" t="n">
        <v>13</v>
      </c>
      <c r="V45" s="98" t="n">
        <v>29</v>
      </c>
    </row>
    <row r="46" customFormat="false" ht="9.75" hidden="false" customHeight="true" outlineLevel="0" collapsed="false">
      <c r="A46" s="98" t="n">
        <v>30</v>
      </c>
      <c r="B46" s="103" t="s">
        <v>132</v>
      </c>
      <c r="C46" s="100" t="n">
        <v>7011</v>
      </c>
      <c r="D46" s="100" t="n">
        <v>697</v>
      </c>
      <c r="E46" s="100" t="n">
        <v>478</v>
      </c>
      <c r="F46" s="100" t="n">
        <v>398</v>
      </c>
      <c r="G46" s="100" t="n">
        <v>80</v>
      </c>
      <c r="H46" s="100" t="n">
        <v>40</v>
      </c>
      <c r="I46" s="100" t="n">
        <v>179</v>
      </c>
      <c r="J46" s="100" t="n">
        <v>95</v>
      </c>
      <c r="K46" s="100" t="n">
        <v>84</v>
      </c>
      <c r="L46" s="100" t="n">
        <v>1560</v>
      </c>
      <c r="M46" s="100" t="n">
        <v>443</v>
      </c>
      <c r="N46" s="100" t="n">
        <v>1102</v>
      </c>
      <c r="O46" s="100" t="n">
        <v>15</v>
      </c>
      <c r="P46" s="100" t="n">
        <v>0</v>
      </c>
      <c r="Q46" s="100" t="n">
        <v>43</v>
      </c>
      <c r="R46" s="100" t="n">
        <v>43</v>
      </c>
      <c r="S46" s="100" t="n">
        <v>0</v>
      </c>
      <c r="T46" s="100" t="n">
        <v>3372</v>
      </c>
      <c r="U46" s="100" t="n">
        <v>29</v>
      </c>
      <c r="V46" s="98" t="n">
        <v>30</v>
      </c>
    </row>
    <row r="47" customFormat="false" ht="9.75" hidden="false" customHeight="true" outlineLevel="0" collapsed="false">
      <c r="A47" s="98" t="n">
        <v>31</v>
      </c>
      <c r="B47" s="103" t="s">
        <v>133</v>
      </c>
      <c r="C47" s="100" t="n">
        <v>8753</v>
      </c>
      <c r="D47" s="100" t="n">
        <v>773</v>
      </c>
      <c r="E47" s="100" t="n">
        <v>541</v>
      </c>
      <c r="F47" s="100" t="n">
        <v>429</v>
      </c>
      <c r="G47" s="100" t="n">
        <v>112</v>
      </c>
      <c r="H47" s="100" t="n">
        <v>44</v>
      </c>
      <c r="I47" s="100" t="n">
        <v>188</v>
      </c>
      <c r="J47" s="100" t="n">
        <v>107</v>
      </c>
      <c r="K47" s="100" t="n">
        <v>81</v>
      </c>
      <c r="L47" s="100" t="n">
        <v>2201</v>
      </c>
      <c r="M47" s="100" t="n">
        <v>641</v>
      </c>
      <c r="N47" s="100" t="n">
        <v>1540</v>
      </c>
      <c r="O47" s="100" t="n">
        <v>20</v>
      </c>
      <c r="P47" s="100" t="n">
        <v>0</v>
      </c>
      <c r="Q47" s="100" t="n">
        <v>49</v>
      </c>
      <c r="R47" s="100" t="n">
        <v>49</v>
      </c>
      <c r="S47" s="100" t="n">
        <v>0</v>
      </c>
      <c r="T47" s="100" t="n">
        <v>3976</v>
      </c>
      <c r="U47" s="100" t="n">
        <v>65</v>
      </c>
      <c r="V47" s="98" t="n">
        <v>31</v>
      </c>
    </row>
    <row r="48" customFormat="false" ht="9.75" hidden="false" customHeight="true" outlineLevel="0" collapsed="false">
      <c r="A48" s="98" t="n">
        <v>32</v>
      </c>
      <c r="B48" s="103" t="s">
        <v>134</v>
      </c>
      <c r="C48" s="100" t="n">
        <v>10451</v>
      </c>
      <c r="D48" s="100" t="n">
        <v>845</v>
      </c>
      <c r="E48" s="100" t="n">
        <v>584</v>
      </c>
      <c r="F48" s="100" t="n">
        <v>481</v>
      </c>
      <c r="G48" s="100" t="n">
        <v>103</v>
      </c>
      <c r="H48" s="100" t="n">
        <v>55</v>
      </c>
      <c r="I48" s="100" t="n">
        <v>206</v>
      </c>
      <c r="J48" s="100" t="n">
        <v>126</v>
      </c>
      <c r="K48" s="100" t="n">
        <v>80</v>
      </c>
      <c r="L48" s="100" t="n">
        <v>3074</v>
      </c>
      <c r="M48" s="100" t="n">
        <v>937</v>
      </c>
      <c r="N48" s="100" t="n">
        <v>2100</v>
      </c>
      <c r="O48" s="100" t="n">
        <v>37</v>
      </c>
      <c r="P48" s="100" t="n">
        <v>0</v>
      </c>
      <c r="Q48" s="100" t="n">
        <v>58</v>
      </c>
      <c r="R48" s="100" t="n">
        <v>58</v>
      </c>
      <c r="S48" s="100" t="n">
        <v>0</v>
      </c>
      <c r="T48" s="100" t="n">
        <v>4343</v>
      </c>
      <c r="U48" s="100" t="n">
        <v>50</v>
      </c>
      <c r="V48" s="98" t="n">
        <v>32</v>
      </c>
    </row>
    <row r="49" customFormat="false" ht="9.75" hidden="false" customHeight="true" outlineLevel="0" collapsed="false">
      <c r="A49" s="98" t="n">
        <v>33</v>
      </c>
      <c r="B49" s="103" t="s">
        <v>135</v>
      </c>
      <c r="C49" s="100" t="n">
        <v>12249</v>
      </c>
      <c r="D49" s="100" t="n">
        <v>907</v>
      </c>
      <c r="E49" s="100" t="n">
        <v>655</v>
      </c>
      <c r="F49" s="100" t="n">
        <v>538</v>
      </c>
      <c r="G49" s="100" t="n">
        <v>117</v>
      </c>
      <c r="H49" s="100" t="n">
        <v>28</v>
      </c>
      <c r="I49" s="100" t="n">
        <v>224</v>
      </c>
      <c r="J49" s="100" t="n">
        <v>137</v>
      </c>
      <c r="K49" s="100" t="n">
        <v>87</v>
      </c>
      <c r="L49" s="100" t="n">
        <v>3914</v>
      </c>
      <c r="M49" s="100" t="n">
        <v>1287</v>
      </c>
      <c r="N49" s="100" t="n">
        <v>2538</v>
      </c>
      <c r="O49" s="100" t="n">
        <v>89</v>
      </c>
      <c r="P49" s="100" t="n">
        <v>0</v>
      </c>
      <c r="Q49" s="100" t="n">
        <v>75</v>
      </c>
      <c r="R49" s="100" t="n">
        <v>75</v>
      </c>
      <c r="S49" s="100" t="n">
        <v>0</v>
      </c>
      <c r="T49" s="100" t="n">
        <v>4485</v>
      </c>
      <c r="U49" s="100" t="n">
        <v>84</v>
      </c>
      <c r="V49" s="98" t="n">
        <v>33</v>
      </c>
    </row>
    <row r="50" customFormat="false" ht="9.75" hidden="false" customHeight="true" outlineLevel="0" collapsed="false">
      <c r="A50" s="98" t="n">
        <v>34</v>
      </c>
      <c r="B50" s="103" t="s">
        <v>136</v>
      </c>
      <c r="C50" s="100" t="n">
        <v>13076</v>
      </c>
      <c r="D50" s="100" t="n">
        <v>940</v>
      </c>
      <c r="E50" s="100" t="n">
        <v>649</v>
      </c>
      <c r="F50" s="100" t="n">
        <v>513</v>
      </c>
      <c r="G50" s="100" t="n">
        <v>136</v>
      </c>
      <c r="H50" s="100" t="n">
        <v>45</v>
      </c>
      <c r="I50" s="100" t="n">
        <v>246</v>
      </c>
      <c r="J50" s="100" t="n">
        <v>131</v>
      </c>
      <c r="K50" s="100" t="n">
        <v>115</v>
      </c>
      <c r="L50" s="100" t="n">
        <v>4421</v>
      </c>
      <c r="M50" s="100" t="n">
        <v>1637</v>
      </c>
      <c r="N50" s="100" t="n">
        <v>2618</v>
      </c>
      <c r="O50" s="100" t="n">
        <v>166</v>
      </c>
      <c r="P50" s="100" t="n">
        <v>0</v>
      </c>
      <c r="Q50" s="100" t="n">
        <v>99</v>
      </c>
      <c r="R50" s="100" t="n">
        <v>99</v>
      </c>
      <c r="S50" s="100" t="n">
        <v>0</v>
      </c>
      <c r="T50" s="100" t="n">
        <v>4451</v>
      </c>
      <c r="U50" s="100" t="n">
        <v>84</v>
      </c>
      <c r="V50" s="98" t="n">
        <v>34</v>
      </c>
    </row>
    <row r="51" customFormat="false" ht="9.75" hidden="false" customHeight="true" outlineLevel="0" collapsed="false">
      <c r="A51" s="98" t="n">
        <v>35</v>
      </c>
      <c r="B51" s="103" t="s">
        <v>137</v>
      </c>
      <c r="C51" s="100" t="n">
        <v>14475</v>
      </c>
      <c r="D51" s="100" t="n">
        <v>1029</v>
      </c>
      <c r="E51" s="100" t="n">
        <v>724</v>
      </c>
      <c r="F51" s="100" t="n">
        <v>585</v>
      </c>
      <c r="G51" s="100" t="n">
        <v>139</v>
      </c>
      <c r="H51" s="100" t="n">
        <v>51</v>
      </c>
      <c r="I51" s="100" t="n">
        <v>254</v>
      </c>
      <c r="J51" s="100" t="n">
        <v>159</v>
      </c>
      <c r="K51" s="100" t="n">
        <v>95</v>
      </c>
      <c r="L51" s="100" t="n">
        <v>4768</v>
      </c>
      <c r="M51" s="100" t="n">
        <v>1926</v>
      </c>
      <c r="N51" s="100" t="n">
        <v>2628</v>
      </c>
      <c r="O51" s="100" t="n">
        <v>214</v>
      </c>
      <c r="P51" s="100" t="n">
        <v>69</v>
      </c>
      <c r="Q51" s="100" t="n">
        <v>167</v>
      </c>
      <c r="R51" s="100" t="n">
        <v>155</v>
      </c>
      <c r="S51" s="100" t="n">
        <v>12</v>
      </c>
      <c r="T51" s="100" t="n">
        <v>4530</v>
      </c>
      <c r="U51" s="100" t="n">
        <v>283</v>
      </c>
      <c r="V51" s="98" t="n">
        <v>35</v>
      </c>
    </row>
    <row r="52" customFormat="false" ht="9.75" hidden="false" customHeight="true" outlineLevel="0" collapsed="false">
      <c r="A52" s="98" t="n">
        <v>36</v>
      </c>
      <c r="B52" s="103" t="s">
        <v>138</v>
      </c>
      <c r="C52" s="100" t="n">
        <v>17021</v>
      </c>
      <c r="D52" s="100" t="n">
        <v>1202</v>
      </c>
      <c r="E52" s="100" t="n">
        <v>825</v>
      </c>
      <c r="F52" s="100" t="n">
        <v>603</v>
      </c>
      <c r="G52" s="100" t="n">
        <v>222</v>
      </c>
      <c r="H52" s="100" t="n">
        <v>54</v>
      </c>
      <c r="I52" s="100" t="n">
        <v>323</v>
      </c>
      <c r="J52" s="100" t="n">
        <v>154</v>
      </c>
      <c r="K52" s="100" t="n">
        <v>169</v>
      </c>
      <c r="L52" s="100" t="n">
        <v>5242</v>
      </c>
      <c r="M52" s="100" t="n">
        <v>2320</v>
      </c>
      <c r="N52" s="100" t="n">
        <v>2620</v>
      </c>
      <c r="O52" s="100" t="n">
        <v>302</v>
      </c>
      <c r="P52" s="100" t="n">
        <v>345</v>
      </c>
      <c r="Q52" s="100" t="n">
        <v>227</v>
      </c>
      <c r="R52" s="100" t="n">
        <v>190</v>
      </c>
      <c r="S52" s="100" t="n">
        <v>37</v>
      </c>
      <c r="T52" s="100" t="n">
        <v>4560</v>
      </c>
      <c r="U52" s="100" t="n">
        <v>937</v>
      </c>
      <c r="V52" s="98" t="n">
        <v>36</v>
      </c>
    </row>
    <row r="53" customFormat="false" ht="9.75" hidden="false" customHeight="true" outlineLevel="0" collapsed="false">
      <c r="A53" s="98" t="n">
        <v>37</v>
      </c>
      <c r="B53" s="103" t="s">
        <v>139</v>
      </c>
      <c r="C53" s="100" t="n">
        <v>19795</v>
      </c>
      <c r="D53" s="100" t="n">
        <v>1452</v>
      </c>
      <c r="E53" s="100" t="n">
        <v>993</v>
      </c>
      <c r="F53" s="100" t="n">
        <v>696</v>
      </c>
      <c r="G53" s="100" t="n">
        <v>297</v>
      </c>
      <c r="H53" s="100" t="n">
        <v>91</v>
      </c>
      <c r="I53" s="100" t="n">
        <v>368</v>
      </c>
      <c r="J53" s="100" t="n">
        <v>189</v>
      </c>
      <c r="K53" s="100" t="n">
        <v>179</v>
      </c>
      <c r="L53" s="100" t="n">
        <v>5964</v>
      </c>
      <c r="M53" s="100" t="n">
        <v>2802</v>
      </c>
      <c r="N53" s="100" t="n">
        <v>2702</v>
      </c>
      <c r="O53" s="100" t="n">
        <v>460</v>
      </c>
      <c r="P53" s="100" t="n">
        <v>582</v>
      </c>
      <c r="Q53" s="100" t="n">
        <v>363</v>
      </c>
      <c r="R53" s="100" t="n">
        <v>304</v>
      </c>
      <c r="S53" s="100" t="n">
        <v>59</v>
      </c>
      <c r="T53" s="100" t="n">
        <v>4431</v>
      </c>
      <c r="U53" s="100" t="n">
        <v>1523</v>
      </c>
      <c r="V53" s="98" t="n">
        <v>37</v>
      </c>
    </row>
    <row r="54" customFormat="false" ht="9.75" hidden="false" customHeight="true" outlineLevel="0" collapsed="false">
      <c r="A54" s="98" t="n">
        <v>38</v>
      </c>
      <c r="B54" s="103" t="s">
        <v>140</v>
      </c>
      <c r="C54" s="100" t="n">
        <v>21713</v>
      </c>
      <c r="D54" s="100" t="n">
        <v>1576</v>
      </c>
      <c r="E54" s="100" t="n">
        <v>1036</v>
      </c>
      <c r="F54" s="100" t="n">
        <v>703</v>
      </c>
      <c r="G54" s="100" t="n">
        <v>333</v>
      </c>
      <c r="H54" s="100" t="n">
        <v>104</v>
      </c>
      <c r="I54" s="100" t="n">
        <v>436</v>
      </c>
      <c r="J54" s="100" t="n">
        <v>212</v>
      </c>
      <c r="K54" s="100" t="n">
        <v>224</v>
      </c>
      <c r="L54" s="100" t="n">
        <v>5773</v>
      </c>
      <c r="M54" s="100" t="n">
        <v>2852</v>
      </c>
      <c r="N54" s="100" t="n">
        <v>2411</v>
      </c>
      <c r="O54" s="100" t="n">
        <v>510</v>
      </c>
      <c r="P54" s="100" t="n">
        <v>694</v>
      </c>
      <c r="Q54" s="100" t="n">
        <v>497</v>
      </c>
      <c r="R54" s="100" t="n">
        <v>420</v>
      </c>
      <c r="S54" s="100" t="n">
        <v>77</v>
      </c>
      <c r="T54" s="100" t="n">
        <v>4462</v>
      </c>
      <c r="U54" s="100" t="n">
        <v>1896</v>
      </c>
      <c r="V54" s="98" t="n">
        <v>38</v>
      </c>
    </row>
    <row r="55" customFormat="false" ht="9.75" hidden="false" customHeight="true" outlineLevel="0" collapsed="false">
      <c r="A55" s="98" t="n">
        <v>39</v>
      </c>
      <c r="B55" s="103" t="s">
        <v>141</v>
      </c>
      <c r="C55" s="100" t="n">
        <v>21937</v>
      </c>
      <c r="D55" s="100" t="n">
        <v>1512</v>
      </c>
      <c r="E55" s="100" t="n">
        <v>1014</v>
      </c>
      <c r="F55" s="100" t="n">
        <v>674</v>
      </c>
      <c r="G55" s="100" t="n">
        <v>340</v>
      </c>
      <c r="H55" s="100" t="n">
        <v>97</v>
      </c>
      <c r="I55" s="100" t="n">
        <v>401</v>
      </c>
      <c r="J55" s="100" t="n">
        <v>169</v>
      </c>
      <c r="K55" s="100" t="n">
        <v>232</v>
      </c>
      <c r="L55" s="100" t="n">
        <v>5374</v>
      </c>
      <c r="M55" s="100" t="n">
        <v>2493</v>
      </c>
      <c r="N55" s="100" t="n">
        <v>2348</v>
      </c>
      <c r="O55" s="100" t="n">
        <v>533</v>
      </c>
      <c r="P55" s="100" t="n">
        <v>703</v>
      </c>
      <c r="Q55" s="100" t="n">
        <v>627</v>
      </c>
      <c r="R55" s="100" t="n">
        <v>549</v>
      </c>
      <c r="S55" s="100" t="n">
        <v>78</v>
      </c>
      <c r="T55" s="100" t="n">
        <v>4218</v>
      </c>
      <c r="U55" s="100" t="n">
        <v>1979</v>
      </c>
      <c r="V55" s="98" t="n">
        <v>39</v>
      </c>
    </row>
    <row r="56" customFormat="false" ht="9.75" hidden="false" customHeight="true" outlineLevel="0" collapsed="false">
      <c r="A56" s="98" t="n">
        <v>40</v>
      </c>
      <c r="B56" s="103" t="s">
        <v>142</v>
      </c>
      <c r="C56" s="100" t="n">
        <v>21826</v>
      </c>
      <c r="D56" s="100" t="n">
        <v>1513</v>
      </c>
      <c r="E56" s="100" t="n">
        <v>1062</v>
      </c>
      <c r="F56" s="100" t="n">
        <v>718</v>
      </c>
      <c r="G56" s="100" t="n">
        <v>344</v>
      </c>
      <c r="H56" s="100" t="n">
        <v>82</v>
      </c>
      <c r="I56" s="100" t="n">
        <v>369</v>
      </c>
      <c r="J56" s="100" t="n">
        <v>168</v>
      </c>
      <c r="K56" s="100" t="n">
        <v>201</v>
      </c>
      <c r="L56" s="100" t="n">
        <v>5050</v>
      </c>
      <c r="M56" s="100" t="n">
        <v>2422</v>
      </c>
      <c r="N56" s="100" t="n">
        <v>2157</v>
      </c>
      <c r="O56" s="100" t="n">
        <v>471</v>
      </c>
      <c r="P56" s="100" t="n">
        <v>661</v>
      </c>
      <c r="Q56" s="100" t="n">
        <v>847</v>
      </c>
      <c r="R56" s="100" t="n">
        <v>719</v>
      </c>
      <c r="S56" s="100" t="n">
        <v>128</v>
      </c>
      <c r="T56" s="100" t="n">
        <v>4124</v>
      </c>
      <c r="U56" s="100" t="n">
        <v>1772</v>
      </c>
      <c r="V56" s="98" t="n">
        <v>40</v>
      </c>
    </row>
    <row r="57" customFormat="false" ht="9.75" hidden="false" customHeight="true" outlineLevel="0" collapsed="false">
      <c r="A57" s="98" t="n">
        <v>41</v>
      </c>
      <c r="B57" s="103" t="s">
        <v>143</v>
      </c>
      <c r="C57" s="100" t="n">
        <v>22125</v>
      </c>
      <c r="D57" s="100" t="n">
        <v>1512</v>
      </c>
      <c r="E57" s="100" t="n">
        <v>1075</v>
      </c>
      <c r="F57" s="100" t="n">
        <v>710</v>
      </c>
      <c r="G57" s="100" t="n">
        <v>365</v>
      </c>
      <c r="H57" s="100" t="n">
        <v>72</v>
      </c>
      <c r="I57" s="100" t="n">
        <v>365</v>
      </c>
      <c r="J57" s="100" t="n">
        <v>160</v>
      </c>
      <c r="K57" s="100" t="n">
        <v>205</v>
      </c>
      <c r="L57" s="100" t="n">
        <v>5018</v>
      </c>
      <c r="M57" s="100" t="n">
        <v>2440</v>
      </c>
      <c r="N57" s="100" t="n">
        <v>2089</v>
      </c>
      <c r="O57" s="100" t="n">
        <v>489</v>
      </c>
      <c r="P57" s="100" t="n">
        <v>656</v>
      </c>
      <c r="Q57" s="100" t="n">
        <v>1226</v>
      </c>
      <c r="R57" s="100" t="n">
        <v>1072</v>
      </c>
      <c r="S57" s="100" t="n">
        <v>154</v>
      </c>
      <c r="T57" s="100" t="n">
        <v>4154</v>
      </c>
      <c r="U57" s="100" t="n">
        <v>1391</v>
      </c>
      <c r="V57" s="98" t="n">
        <v>41</v>
      </c>
    </row>
    <row r="58" customFormat="false" ht="9.75" hidden="false" customHeight="true" outlineLevel="0" collapsed="false">
      <c r="A58" s="98" t="n">
        <v>42</v>
      </c>
      <c r="B58" s="103" t="s">
        <v>144</v>
      </c>
      <c r="C58" s="100" t="n">
        <v>20568</v>
      </c>
      <c r="D58" s="100" t="n">
        <v>1386</v>
      </c>
      <c r="E58" s="100" t="n">
        <v>962</v>
      </c>
      <c r="F58" s="100" t="n">
        <v>659</v>
      </c>
      <c r="G58" s="100" t="n">
        <v>303</v>
      </c>
      <c r="H58" s="100" t="n">
        <v>79</v>
      </c>
      <c r="I58" s="100" t="n">
        <v>345</v>
      </c>
      <c r="J58" s="100" t="n">
        <v>165</v>
      </c>
      <c r="K58" s="100" t="n">
        <v>180</v>
      </c>
      <c r="L58" s="100" t="n">
        <v>4316</v>
      </c>
      <c r="M58" s="100" t="n">
        <v>2022</v>
      </c>
      <c r="N58" s="100" t="n">
        <v>1846</v>
      </c>
      <c r="O58" s="100" t="n">
        <v>448</v>
      </c>
      <c r="P58" s="100" t="n">
        <v>608</v>
      </c>
      <c r="Q58" s="100" t="n">
        <v>1585</v>
      </c>
      <c r="R58" s="100" t="n">
        <v>1364</v>
      </c>
      <c r="S58" s="100" t="n">
        <v>221</v>
      </c>
      <c r="T58" s="100" t="n">
        <v>3641</v>
      </c>
      <c r="U58" s="100" t="n">
        <v>1058</v>
      </c>
      <c r="V58" s="98" t="n">
        <v>42</v>
      </c>
    </row>
    <row r="59" customFormat="false" ht="9.75" hidden="false" customHeight="true" outlineLevel="0" collapsed="false">
      <c r="A59" s="98" t="n">
        <v>43</v>
      </c>
      <c r="B59" s="103" t="s">
        <v>145</v>
      </c>
      <c r="C59" s="100" t="n">
        <v>19439</v>
      </c>
      <c r="D59" s="100" t="n">
        <v>1365</v>
      </c>
      <c r="E59" s="100" t="n">
        <v>938</v>
      </c>
      <c r="F59" s="100" t="n">
        <v>630</v>
      </c>
      <c r="G59" s="100" t="n">
        <v>308</v>
      </c>
      <c r="H59" s="100" t="n">
        <v>75</v>
      </c>
      <c r="I59" s="100" t="n">
        <v>352</v>
      </c>
      <c r="J59" s="100" t="n">
        <v>183</v>
      </c>
      <c r="K59" s="100" t="n">
        <v>169</v>
      </c>
      <c r="L59" s="100" t="n">
        <v>3823</v>
      </c>
      <c r="M59" s="100" t="n">
        <v>1746</v>
      </c>
      <c r="N59" s="100" t="n">
        <v>1633</v>
      </c>
      <c r="O59" s="100" t="n">
        <v>444</v>
      </c>
      <c r="P59" s="100" t="n">
        <v>535</v>
      </c>
      <c r="Q59" s="100" t="n">
        <v>1830</v>
      </c>
      <c r="R59" s="100" t="n">
        <v>1582</v>
      </c>
      <c r="S59" s="100" t="n">
        <v>248</v>
      </c>
      <c r="T59" s="100" t="n">
        <v>3263</v>
      </c>
      <c r="U59" s="100" t="n">
        <v>725</v>
      </c>
      <c r="V59" s="98" t="n">
        <v>43</v>
      </c>
    </row>
    <row r="60" customFormat="false" ht="9.75" hidden="false" customHeight="true" outlineLevel="0" collapsed="false">
      <c r="A60" s="98" t="n">
        <v>44</v>
      </c>
      <c r="B60" s="103" t="s">
        <v>146</v>
      </c>
      <c r="C60" s="100" t="n">
        <v>18456</v>
      </c>
      <c r="D60" s="100" t="n">
        <v>1296</v>
      </c>
      <c r="E60" s="100" t="n">
        <v>904</v>
      </c>
      <c r="F60" s="100" t="n">
        <v>661</v>
      </c>
      <c r="G60" s="100" t="n">
        <v>243</v>
      </c>
      <c r="H60" s="100" t="n">
        <v>92</v>
      </c>
      <c r="I60" s="100" t="n">
        <v>300</v>
      </c>
      <c r="J60" s="100" t="n">
        <v>153</v>
      </c>
      <c r="K60" s="100" t="n">
        <v>147</v>
      </c>
      <c r="L60" s="100" t="n">
        <v>3439</v>
      </c>
      <c r="M60" s="100" t="n">
        <v>1578</v>
      </c>
      <c r="N60" s="100" t="n">
        <v>1410</v>
      </c>
      <c r="O60" s="100" t="n">
        <v>451</v>
      </c>
      <c r="P60" s="100" t="n">
        <v>380</v>
      </c>
      <c r="Q60" s="100" t="n">
        <v>2166</v>
      </c>
      <c r="R60" s="100" t="n">
        <v>1822</v>
      </c>
      <c r="S60" s="100" t="n">
        <v>344</v>
      </c>
      <c r="T60" s="100" t="n">
        <v>2864</v>
      </c>
      <c r="U60" s="100" t="n">
        <v>504</v>
      </c>
      <c r="V60" s="98" t="n">
        <v>44</v>
      </c>
    </row>
    <row r="61" customFormat="false" ht="9.75" hidden="false" customHeight="true" outlineLevel="0" collapsed="false">
      <c r="A61" s="98" t="n">
        <v>45</v>
      </c>
      <c r="B61" s="103" t="s">
        <v>147</v>
      </c>
      <c r="C61" s="100" t="n">
        <v>17103</v>
      </c>
      <c r="D61" s="100" t="n">
        <v>1066</v>
      </c>
      <c r="E61" s="100" t="n">
        <v>753</v>
      </c>
      <c r="F61" s="100" t="n">
        <v>554</v>
      </c>
      <c r="G61" s="100" t="n">
        <v>199</v>
      </c>
      <c r="H61" s="100" t="n">
        <v>49</v>
      </c>
      <c r="I61" s="100" t="n">
        <v>264</v>
      </c>
      <c r="J61" s="100" t="n">
        <v>121</v>
      </c>
      <c r="K61" s="100" t="n">
        <v>143</v>
      </c>
      <c r="L61" s="100" t="n">
        <v>2901</v>
      </c>
      <c r="M61" s="100" t="n">
        <v>1222</v>
      </c>
      <c r="N61" s="100" t="n">
        <v>1196</v>
      </c>
      <c r="O61" s="100" t="n">
        <v>483</v>
      </c>
      <c r="P61" s="100" t="n">
        <v>253</v>
      </c>
      <c r="Q61" s="100" t="n">
        <v>2146</v>
      </c>
      <c r="R61" s="100" t="n">
        <v>1756</v>
      </c>
      <c r="S61" s="100" t="n">
        <v>390</v>
      </c>
      <c r="T61" s="100" t="n">
        <v>2405</v>
      </c>
      <c r="U61" s="100" t="n">
        <v>237</v>
      </c>
      <c r="V61" s="98" t="n">
        <v>45</v>
      </c>
    </row>
    <row r="62" customFormat="false" ht="9.75" hidden="false" customHeight="true" outlineLevel="0" collapsed="false">
      <c r="A62" s="98" t="n">
        <v>46</v>
      </c>
      <c r="B62" s="103" t="s">
        <v>148</v>
      </c>
      <c r="C62" s="100" t="n">
        <v>14463</v>
      </c>
      <c r="D62" s="100" t="n">
        <v>837</v>
      </c>
      <c r="E62" s="100" t="n">
        <v>565</v>
      </c>
      <c r="F62" s="100" t="n">
        <v>437</v>
      </c>
      <c r="G62" s="100" t="n">
        <v>128</v>
      </c>
      <c r="H62" s="100" t="n">
        <v>53</v>
      </c>
      <c r="I62" s="100" t="n">
        <v>219</v>
      </c>
      <c r="J62" s="100" t="n">
        <v>91</v>
      </c>
      <c r="K62" s="100" t="n">
        <v>128</v>
      </c>
      <c r="L62" s="100" t="n">
        <v>2163</v>
      </c>
      <c r="M62" s="100" t="n">
        <v>804</v>
      </c>
      <c r="N62" s="100" t="n">
        <v>887</v>
      </c>
      <c r="O62" s="100" t="n">
        <v>472</v>
      </c>
      <c r="P62" s="100" t="n">
        <v>161</v>
      </c>
      <c r="Q62" s="100" t="n">
        <v>1932</v>
      </c>
      <c r="R62" s="100" t="n">
        <v>1499</v>
      </c>
      <c r="S62" s="100" t="n">
        <v>433</v>
      </c>
      <c r="T62" s="100" t="n">
        <v>1664</v>
      </c>
      <c r="U62" s="100" t="n">
        <v>78</v>
      </c>
      <c r="V62" s="98" t="n">
        <v>46</v>
      </c>
    </row>
    <row r="63" customFormat="false" ht="12" hidden="false" customHeight="true" outlineLevel="0" collapsed="false">
      <c r="A63" s="98" t="n">
        <v>47</v>
      </c>
      <c r="B63" s="103" t="s">
        <v>149</v>
      </c>
      <c r="C63" s="100" t="n">
        <v>285143</v>
      </c>
      <c r="D63" s="100" t="n">
        <v>20430</v>
      </c>
      <c r="E63" s="100" t="n">
        <v>14109</v>
      </c>
      <c r="F63" s="100" t="n">
        <v>10256</v>
      </c>
      <c r="G63" s="100" t="n">
        <v>3853</v>
      </c>
      <c r="H63" s="100" t="n">
        <v>1135</v>
      </c>
      <c r="I63" s="100" t="n">
        <v>5186</v>
      </c>
      <c r="J63" s="100" t="n">
        <v>2607</v>
      </c>
      <c r="K63" s="100" t="n">
        <v>2579</v>
      </c>
      <c r="L63" s="100" t="n">
        <v>70000</v>
      </c>
      <c r="M63" s="100" t="n">
        <v>29925</v>
      </c>
      <c r="N63" s="100" t="n">
        <v>34456</v>
      </c>
      <c r="O63" s="100" t="n">
        <v>5619</v>
      </c>
      <c r="P63" s="100" t="n">
        <v>5647</v>
      </c>
      <c r="Q63" s="100" t="n">
        <v>13971</v>
      </c>
      <c r="R63" s="100" t="n">
        <v>11790</v>
      </c>
      <c r="S63" s="100" t="n">
        <v>2181</v>
      </c>
      <c r="T63" s="100" t="n">
        <v>67281</v>
      </c>
      <c r="U63" s="100" t="n">
        <v>12708</v>
      </c>
      <c r="V63" s="98" t="n">
        <v>47</v>
      </c>
    </row>
    <row r="64" customFormat="false" ht="12" hidden="false" customHeight="true" outlineLevel="0" collapsed="false">
      <c r="B64" s="101" t="s">
        <v>150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98" t="n">
        <v>48</v>
      </c>
      <c r="B65" s="103" t="s">
        <v>151</v>
      </c>
      <c r="C65" s="100" t="n">
        <v>9356</v>
      </c>
      <c r="D65" s="100" t="n">
        <v>564</v>
      </c>
      <c r="E65" s="100" t="n">
        <v>310</v>
      </c>
      <c r="F65" s="100" t="n">
        <v>244</v>
      </c>
      <c r="G65" s="100" t="n">
        <v>66</v>
      </c>
      <c r="H65" s="100" t="n">
        <v>60</v>
      </c>
      <c r="I65" s="100" t="n">
        <v>194</v>
      </c>
      <c r="J65" s="100" t="n">
        <v>68</v>
      </c>
      <c r="K65" s="100" t="n">
        <v>126</v>
      </c>
      <c r="L65" s="100" t="n">
        <v>1429</v>
      </c>
      <c r="M65" s="100" t="n">
        <v>470</v>
      </c>
      <c r="N65" s="100" t="n">
        <v>555</v>
      </c>
      <c r="O65" s="100" t="n">
        <v>404</v>
      </c>
      <c r="P65" s="100" t="n">
        <v>107</v>
      </c>
      <c r="Q65" s="100" t="n">
        <v>1401</v>
      </c>
      <c r="R65" s="100" t="n">
        <v>940</v>
      </c>
      <c r="S65" s="100" t="n">
        <v>461</v>
      </c>
      <c r="T65" s="100" t="n">
        <v>1017</v>
      </c>
      <c r="U65" s="100" t="n">
        <v>0</v>
      </c>
      <c r="V65" s="98" t="n">
        <v>48</v>
      </c>
    </row>
    <row r="66" customFormat="false" ht="9.75" hidden="false" customHeight="true" outlineLevel="0" collapsed="false">
      <c r="A66" s="98" t="n">
        <v>49</v>
      </c>
      <c r="B66" s="103" t="s">
        <v>152</v>
      </c>
      <c r="C66" s="100" t="n">
        <v>5847</v>
      </c>
      <c r="D66" s="100" t="n">
        <v>433</v>
      </c>
      <c r="E66" s="100" t="n">
        <v>231</v>
      </c>
      <c r="F66" s="100" t="n">
        <v>174</v>
      </c>
      <c r="G66" s="100" t="n">
        <v>57</v>
      </c>
      <c r="H66" s="100" t="n">
        <v>44</v>
      </c>
      <c r="I66" s="100" t="n">
        <v>158</v>
      </c>
      <c r="J66" s="100" t="n">
        <v>54</v>
      </c>
      <c r="K66" s="100" t="n">
        <v>104</v>
      </c>
      <c r="L66" s="100" t="n">
        <v>1013</v>
      </c>
      <c r="M66" s="100" t="n">
        <v>311</v>
      </c>
      <c r="N66" s="100" t="n">
        <v>346</v>
      </c>
      <c r="O66" s="100" t="n">
        <v>356</v>
      </c>
      <c r="P66" s="100" t="n">
        <v>61</v>
      </c>
      <c r="Q66" s="100" t="n">
        <v>924</v>
      </c>
      <c r="R66" s="100" t="n">
        <v>546</v>
      </c>
      <c r="S66" s="100" t="n">
        <v>378</v>
      </c>
      <c r="T66" s="100" t="n">
        <v>620</v>
      </c>
      <c r="U66" s="100" t="n">
        <v>0</v>
      </c>
      <c r="V66" s="98" t="n">
        <v>49</v>
      </c>
    </row>
    <row r="67" customFormat="false" ht="9.75" hidden="false" customHeight="true" outlineLevel="0" collapsed="false">
      <c r="A67" s="98" t="n">
        <v>50</v>
      </c>
      <c r="B67" s="103" t="s">
        <v>153</v>
      </c>
      <c r="C67" s="100" t="n">
        <v>3699</v>
      </c>
      <c r="D67" s="100" t="n">
        <v>271</v>
      </c>
      <c r="E67" s="100" t="n">
        <v>145</v>
      </c>
      <c r="F67" s="100" t="n">
        <v>126</v>
      </c>
      <c r="G67" s="100" t="n">
        <v>19</v>
      </c>
      <c r="H67" s="100" t="n">
        <v>18</v>
      </c>
      <c r="I67" s="100" t="n">
        <v>108</v>
      </c>
      <c r="J67" s="100" t="n">
        <v>32</v>
      </c>
      <c r="K67" s="100" t="n">
        <v>76</v>
      </c>
      <c r="L67" s="100" t="n">
        <v>732</v>
      </c>
      <c r="M67" s="100" t="n">
        <v>160</v>
      </c>
      <c r="N67" s="100" t="n">
        <v>269</v>
      </c>
      <c r="O67" s="100" t="n">
        <v>303</v>
      </c>
      <c r="P67" s="100" t="n">
        <v>64</v>
      </c>
      <c r="Q67" s="100" t="n">
        <v>598</v>
      </c>
      <c r="R67" s="100" t="n">
        <v>319</v>
      </c>
      <c r="S67" s="100" t="n">
        <v>279</v>
      </c>
      <c r="T67" s="100" t="n">
        <v>426</v>
      </c>
      <c r="U67" s="100" t="n">
        <v>0</v>
      </c>
      <c r="V67" s="98" t="n">
        <v>50</v>
      </c>
    </row>
    <row r="68" customFormat="false" ht="9.75" hidden="false" customHeight="true" outlineLevel="0" collapsed="false">
      <c r="A68" s="98" t="n">
        <v>51</v>
      </c>
      <c r="B68" s="103" t="s">
        <v>154</v>
      </c>
      <c r="C68" s="100" t="n">
        <v>4272</v>
      </c>
      <c r="D68" s="100" t="n">
        <v>318</v>
      </c>
      <c r="E68" s="100" t="n">
        <v>194</v>
      </c>
      <c r="F68" s="100" t="n">
        <v>176</v>
      </c>
      <c r="G68" s="100" t="n">
        <v>18</v>
      </c>
      <c r="H68" s="100" t="n">
        <v>14</v>
      </c>
      <c r="I68" s="100" t="n">
        <v>110</v>
      </c>
      <c r="J68" s="100" t="n">
        <v>50</v>
      </c>
      <c r="K68" s="100" t="n">
        <v>60</v>
      </c>
      <c r="L68" s="100" t="n">
        <v>1379</v>
      </c>
      <c r="M68" s="100" t="n">
        <v>247</v>
      </c>
      <c r="N68" s="100" t="n">
        <v>463</v>
      </c>
      <c r="O68" s="100" t="n">
        <v>669</v>
      </c>
      <c r="P68" s="100" t="n">
        <v>55</v>
      </c>
      <c r="Q68" s="100" t="n">
        <v>294</v>
      </c>
      <c r="R68" s="100" t="n">
        <v>173</v>
      </c>
      <c r="S68" s="100" t="n">
        <v>121</v>
      </c>
      <c r="T68" s="100" t="n">
        <v>743</v>
      </c>
      <c r="U68" s="100" t="n">
        <v>0</v>
      </c>
      <c r="V68" s="98" t="n">
        <v>51</v>
      </c>
    </row>
    <row r="69" customFormat="false" ht="13.5" hidden="false" customHeight="true" outlineLevel="0" collapsed="false">
      <c r="A69" s="98" t="n">
        <v>52</v>
      </c>
      <c r="B69" s="103" t="s">
        <v>155</v>
      </c>
      <c r="C69" s="100" t="n">
        <v>23174</v>
      </c>
      <c r="D69" s="100" t="n">
        <v>1586</v>
      </c>
      <c r="E69" s="100" t="n">
        <v>880</v>
      </c>
      <c r="F69" s="100" t="n">
        <v>720</v>
      </c>
      <c r="G69" s="100" t="n">
        <v>160</v>
      </c>
      <c r="H69" s="100" t="n">
        <v>136</v>
      </c>
      <c r="I69" s="100" t="n">
        <v>570</v>
      </c>
      <c r="J69" s="100" t="n">
        <v>204</v>
      </c>
      <c r="K69" s="100" t="n">
        <v>366</v>
      </c>
      <c r="L69" s="100" t="n">
        <v>4553</v>
      </c>
      <c r="M69" s="100" t="n">
        <v>1188</v>
      </c>
      <c r="N69" s="100" t="n">
        <v>1633</v>
      </c>
      <c r="O69" s="100" t="n">
        <v>1732</v>
      </c>
      <c r="P69" s="100" t="n">
        <v>287</v>
      </c>
      <c r="Q69" s="100" t="n">
        <v>3217</v>
      </c>
      <c r="R69" s="100" t="n">
        <v>1978</v>
      </c>
      <c r="S69" s="100" t="n">
        <v>1239</v>
      </c>
      <c r="T69" s="100" t="n">
        <v>2806</v>
      </c>
      <c r="U69" s="100" t="n">
        <v>0</v>
      </c>
      <c r="V69" s="98" t="n">
        <v>52</v>
      </c>
    </row>
    <row r="70" customFormat="false" ht="12" hidden="false" customHeight="true" outlineLevel="0" collapsed="false">
      <c r="A70" s="98"/>
      <c r="B70" s="101" t="s">
        <v>156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98"/>
    </row>
    <row r="71" customFormat="false" ht="9.75" hidden="false" customHeight="true" outlineLevel="0" collapsed="false">
      <c r="A71" s="98" t="n">
        <v>53</v>
      </c>
      <c r="B71" s="101" t="s">
        <v>157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98"/>
      <c r="B72" s="103" t="s">
        <v>158</v>
      </c>
      <c r="C72" s="100" t="n">
        <v>83000</v>
      </c>
      <c r="D72" s="100" t="n">
        <v>7298</v>
      </c>
      <c r="E72" s="100" t="n">
        <v>4923</v>
      </c>
      <c r="F72" s="100" t="n">
        <v>3620</v>
      </c>
      <c r="G72" s="100" t="n">
        <v>1303</v>
      </c>
      <c r="H72" s="100" t="n">
        <v>395</v>
      </c>
      <c r="I72" s="100" t="n">
        <v>1980</v>
      </c>
      <c r="J72" s="100" t="n">
        <v>842</v>
      </c>
      <c r="K72" s="100" t="n">
        <v>1138</v>
      </c>
      <c r="L72" s="100" t="n">
        <v>17748</v>
      </c>
      <c r="M72" s="100" t="n">
        <v>7763</v>
      </c>
      <c r="N72" s="100" t="n">
        <v>8253</v>
      </c>
      <c r="O72" s="100" t="n">
        <v>1732</v>
      </c>
      <c r="P72" s="100" t="n">
        <v>2236</v>
      </c>
      <c r="Q72" s="100" t="n">
        <v>4714</v>
      </c>
      <c r="R72" s="100" t="n">
        <v>3566</v>
      </c>
      <c r="S72" s="100" t="n">
        <v>1148</v>
      </c>
      <c r="T72" s="100" t="n">
        <v>22056</v>
      </c>
      <c r="U72" s="100" t="n">
        <v>3894</v>
      </c>
      <c r="V72" s="98" t="n">
        <v>53</v>
      </c>
    </row>
    <row r="73" customFormat="false" ht="9.75" hidden="false" customHeight="true" outlineLevel="0" collapsed="false">
      <c r="A73" s="98" t="n">
        <v>54</v>
      </c>
      <c r="B73" s="101" t="s">
        <v>159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98"/>
      <c r="B74" s="103" t="s">
        <v>160</v>
      </c>
      <c r="C74" s="100" t="n">
        <v>38837</v>
      </c>
      <c r="D74" s="100" t="n">
        <v>3684</v>
      </c>
      <c r="E74" s="100" t="n">
        <v>2468</v>
      </c>
      <c r="F74" s="100" t="n">
        <v>1862</v>
      </c>
      <c r="G74" s="100" t="n">
        <v>606</v>
      </c>
      <c r="H74" s="100" t="n">
        <v>174</v>
      </c>
      <c r="I74" s="100" t="n">
        <v>1042</v>
      </c>
      <c r="J74" s="100" t="n">
        <v>443</v>
      </c>
      <c r="K74" s="100" t="n">
        <v>599</v>
      </c>
      <c r="L74" s="100" t="n">
        <v>6920</v>
      </c>
      <c r="M74" s="100" t="n">
        <v>3237</v>
      </c>
      <c r="N74" s="100" t="n">
        <v>2941</v>
      </c>
      <c r="O74" s="100" t="n">
        <v>742</v>
      </c>
      <c r="P74" s="100" t="n">
        <v>1282</v>
      </c>
      <c r="Q74" s="100" t="n">
        <v>2530</v>
      </c>
      <c r="R74" s="100" t="n">
        <v>1704</v>
      </c>
      <c r="S74" s="100" t="n">
        <v>826</v>
      </c>
      <c r="T74" s="100" t="n">
        <v>11309</v>
      </c>
      <c r="U74" s="100" t="n">
        <v>1825</v>
      </c>
      <c r="V74" s="98" t="n">
        <v>54</v>
      </c>
    </row>
    <row r="75" customFormat="false" ht="6.75" hidden="false" customHeight="true" outlineLevel="0" collapsed="false">
      <c r="A75" s="98"/>
      <c r="B75" s="104"/>
      <c r="U75" s="105"/>
      <c r="V75" s="106"/>
    </row>
    <row r="76" customFormat="false" ht="9.75" hidden="false" customHeight="true" outlineLevel="0" collapsed="false">
      <c r="A76" s="98"/>
      <c r="B76" s="107" t="s">
        <v>162</v>
      </c>
      <c r="U76" s="105"/>
      <c r="V76" s="106"/>
    </row>
    <row r="77" customFormat="false" ht="9.75" hidden="false" customHeight="true" outlineLevel="0" collapsed="false">
      <c r="A77" s="108"/>
      <c r="B77" s="101" t="s">
        <v>163</v>
      </c>
      <c r="U77" s="105"/>
      <c r="V77" s="106"/>
    </row>
    <row r="78" customFormat="false" ht="9.75" hidden="false" customHeight="true" outlineLevel="0" collapsed="false">
      <c r="A78" s="108"/>
      <c r="B78" s="10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6"/>
    </row>
    <row r="79" customFormat="false" ht="9.75" hidden="false" customHeight="true" outlineLevel="0" collapsed="false">
      <c r="A79" s="98"/>
      <c r="B79" s="104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6"/>
    </row>
    <row r="80" customFormat="false" ht="9.75" hidden="false" customHeight="true" outlineLevel="0" collapsed="false">
      <c r="A80" s="98"/>
      <c r="B80" s="104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6"/>
    </row>
    <row r="81" customFormat="false" ht="9.75" hidden="false" customHeight="true" outlineLevel="0" collapsed="false">
      <c r="A81" s="98"/>
      <c r="B81" s="104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6"/>
    </row>
    <row r="82" customFormat="false" ht="9.75" hidden="false" customHeight="true" outlineLevel="0" collapsed="false">
      <c r="A82" s="98"/>
      <c r="B82" s="104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6"/>
    </row>
    <row r="83" customFormat="false" ht="9.75" hidden="false" customHeight="true" outlineLevel="0" collapsed="false">
      <c r="A83" s="98"/>
      <c r="B83" s="104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6"/>
    </row>
    <row r="84" customFormat="false" ht="9.75" hidden="false" customHeight="true" outlineLevel="0" collapsed="false">
      <c r="A84" s="98"/>
      <c r="B84" s="104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6"/>
    </row>
    <row r="85" customFormat="false" ht="9.75" hidden="false" customHeight="true" outlineLevel="0" collapsed="false">
      <c r="A85" s="98"/>
      <c r="B85" s="104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6"/>
    </row>
    <row r="86" customFormat="false" ht="9.75" hidden="false" customHeight="true" outlineLevel="0" collapsed="false">
      <c r="A86" s="98"/>
      <c r="B86" s="104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6"/>
    </row>
    <row r="87" customFormat="false" ht="9.75" hidden="false" customHeight="true" outlineLevel="0" collapsed="false">
      <c r="A87" s="98"/>
      <c r="B87" s="104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6"/>
    </row>
    <row r="88" customFormat="false" ht="9.75" hidden="false" customHeight="true" outlineLevel="0" collapsed="false">
      <c r="A88" s="98"/>
      <c r="B88" s="104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6"/>
    </row>
    <row r="89" customFormat="false" ht="9.75" hidden="false" customHeight="false" outlineLevel="0" collapsed="false">
      <c r="A89" s="79"/>
      <c r="B89" s="104"/>
    </row>
    <row r="90" customFormat="false" ht="9.75" hidden="false" customHeight="false" outlineLevel="0" collapsed="false">
      <c r="B90" s="104"/>
    </row>
    <row r="91" customFormat="false" ht="9.75" hidden="false" customHeight="false" outlineLevel="0" collapsed="false">
      <c r="B91" s="104"/>
    </row>
    <row r="92" customFormat="false" ht="9.75" hidden="false" customHeight="false" outlineLevel="0" collapsed="false">
      <c r="B92" s="104"/>
    </row>
    <row r="93" customFormat="false" ht="9.75" hidden="false" customHeight="false" outlineLevel="0" collapsed="false">
      <c r="B93" s="104"/>
    </row>
    <row r="94" customFormat="false" ht="9.75" hidden="false" customHeight="false" outlineLevel="0" collapsed="false">
      <c r="B94" s="104"/>
    </row>
    <row r="95" customFormat="false" ht="9.75" hidden="false" customHeight="false" outlineLevel="0" collapsed="false">
      <c r="B95" s="104"/>
    </row>
    <row r="96" customFormat="false" ht="9.75" hidden="false" customHeight="false" outlineLevel="0" collapsed="false">
      <c r="B96" s="104"/>
    </row>
    <row r="97" customFormat="false" ht="9.75" hidden="false" customHeight="false" outlineLevel="0" collapsed="false">
      <c r="B97" s="104"/>
    </row>
    <row r="98" customFormat="false" ht="9.75" hidden="false" customHeight="false" outlineLevel="0" collapsed="false">
      <c r="B98" s="104"/>
    </row>
    <row r="99" customFormat="false" ht="9.75" hidden="false" customHeight="false" outlineLevel="0" collapsed="false">
      <c r="B99" s="109"/>
    </row>
    <row r="100" customFormat="false" ht="9.75" hidden="false" customHeight="false" outlineLevel="0" collapsed="false">
      <c r="B100" s="109"/>
    </row>
    <row r="101" customFormat="false" ht="9.75" hidden="false" customHeight="false" outlineLevel="0" collapsed="false">
      <c r="B101" s="109"/>
    </row>
    <row r="102" customFormat="false" ht="9.75" hidden="false" customHeight="false" outlineLevel="0" collapsed="false">
      <c r="B102" s="90"/>
    </row>
    <row r="103" customFormat="false" ht="9.75" hidden="false" customHeight="false" outlineLevel="0" collapsed="false">
      <c r="B103" s="90"/>
    </row>
    <row r="104" customFormat="false" ht="9.75" hidden="false" customHeight="false" outlineLevel="0" collapsed="false">
      <c r="B104" s="90"/>
    </row>
    <row r="105" customFormat="false" ht="9.75" hidden="false" customHeight="false" outlineLevel="0" collapsed="false">
      <c r="B105" s="90"/>
    </row>
    <row r="106" customFormat="false" ht="9.75" hidden="false" customHeight="false" outlineLevel="0" collapsed="false">
      <c r="B106" s="90"/>
    </row>
  </sheetData>
  <mergeCells count="37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5:43:43Z</dcterms:created>
  <dc:creator>Statistisches Bundesamt (Destatis)</dc:creator>
  <dc:description/>
  <dc:language>en-US</dc:language>
  <cp:lastModifiedBy>Lenz, Thomas</cp:lastModifiedBy>
  <cp:lastPrinted>2013-10-08T05:54:19Z</cp:lastPrinted>
  <dcterms:modified xsi:type="dcterms:W3CDTF">2013-10-18T10:34:02Z</dcterms:modified>
  <cp:revision>0</cp:revision>
  <dc:subject/>
  <dc:title>Erzieherische Hilfe, Eingliederungshilfe für seelisch behinderte junge Menschen, Hilfe für junge Volljährige</dc:title>
</cp:coreProperties>
</file>