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ab_1.1_a1" sheetId="5" state="visible" r:id="rId6"/>
    <sheet name="Tab_1.1_a2" sheetId="6" state="visible" r:id="rId7"/>
    <sheet name="Tab_1.1_b1" sheetId="7" state="visible" r:id="rId8"/>
    <sheet name="Tab_1.1_b2" sheetId="8" state="visible" r:id="rId9"/>
    <sheet name="Tab_1.2_a1" sheetId="9" state="visible" r:id="rId10"/>
    <sheet name="Tab_1.2_a2" sheetId="10" state="visible" r:id="rId11"/>
    <sheet name="Tab_1.2_b1" sheetId="11" state="visible" r:id="rId12"/>
    <sheet name="Tab_1.2_b2" sheetId="12" state="visible" r:id="rId13"/>
    <sheet name="Tab_1.3_a1" sheetId="13" state="visible" r:id="rId14"/>
    <sheet name="Tab_1.3_a2" sheetId="14" state="visible" r:id="rId15"/>
    <sheet name="Tab_1.3_b1" sheetId="15" state="visible" r:id="rId16"/>
    <sheet name="Tab_1.3_b2" sheetId="16" state="visible" r:id="rId17"/>
    <sheet name="Tab_2_a1" sheetId="17" state="visible" r:id="rId18"/>
    <sheet name="Tab_2_a2" sheetId="18" state="visible" r:id="rId19"/>
    <sheet name="Tab_2_b1" sheetId="19" state="visible" r:id="rId20"/>
    <sheet name="Tab_2_b2" sheetId="20" state="visible" r:id="rId21"/>
    <sheet name="Tab_3_a" sheetId="21" state="visible" r:id="rId22"/>
    <sheet name="Tab_3_b" sheetId="22" state="visible" r:id="rId23"/>
    <sheet name="Tab_4.1_a" sheetId="23" state="visible" r:id="rId24"/>
    <sheet name="Tab_4.1_b" sheetId="24" state="visible" r:id="rId25"/>
    <sheet name="Tab_4.2_a" sheetId="25" state="visible" r:id="rId26"/>
    <sheet name="Tab_4.2_b" sheetId="26" state="visible" r:id="rId27"/>
    <sheet name="Tab_21_a" sheetId="27" state="visible" r:id="rId28"/>
    <sheet name="Tab_21_b" sheetId="28" state="visible" r:id="rId29"/>
    <sheet name="LT1" sheetId="29" state="visible" r:id="rId30"/>
    <sheet name="LT1_Prozent" sheetId="30" state="visible" r:id="rId31"/>
    <sheet name="ZR" sheetId="31" state="visible" r:id="rId32"/>
  </sheets>
  <definedNames>
    <definedName function="false" hidden="false" localSheetId="0" name="_xlnm.Print_Area" vbProcedure="false">Deckblatt!$A$1:$H$66</definedName>
    <definedName function="false" hidden="false" localSheetId="1" name="_xlnm.Print_Titles" vbProcedure="false">Inhalt!$1:$5</definedName>
    <definedName function="false" hidden="false" localSheetId="5" name="_xlnm.Print_Area" vbProcedure="false">'Tab_1.1_a2'!$A$1:$AA$77</definedName>
    <definedName function="false" hidden="false" localSheetId="6" name="_xlnm.Print_Area" vbProcedure="false">'Tab_1.1_b1'!$A$1:$V$45</definedName>
    <definedName function="false" hidden="false" localSheetId="7" name="_xlnm.Print_Area" vbProcedure="false">'Tab_1.1_b2'!$A$1:$AA$46</definedName>
    <definedName function="false" hidden="false" localSheetId="9" name="_xlnm.Print_Area" vbProcedure="false">'Tab_1.2_a2'!$A$1:$AA$77</definedName>
    <definedName function="false" hidden="false" localSheetId="11" name="_xlnm.Print_Area" vbProcedure="false">'Tab_1.2_b2'!$A$1:$AA$46</definedName>
    <definedName function="false" hidden="false" localSheetId="13" name="_xlnm.Print_Area" vbProcedure="false">'Tab_1.3_a2'!$A$1:$AA$77</definedName>
    <definedName function="false" hidden="false" localSheetId="15" name="_xlnm.Print_Area" vbProcedure="false">'Tab_1.3_b2'!$A$1:$AA$46</definedName>
    <definedName function="false" hidden="false" localSheetId="17" name="_xlnm.Print_Area" vbProcedure="false">Tab_2_a2!$A$1:$AA$64</definedName>
    <definedName function="false" hidden="false" localSheetId="19" name="_xlnm.Print_Area" vbProcedure="false">Tab_2_b2!$A$1:$AA$38</definedName>
    <definedName function="false" hidden="false" localSheetId="26" name="_xlnm.Print_Area" vbProcedure="false">Tab_21_a!$A$1:$Y$21</definedName>
    <definedName function="false" hidden="false" localSheetId="27" name="_xlnm.Print_Area" vbProcedure="false">Tab_21_b!$A$1:$L$22</definedName>
    <definedName function="false" hidden="false" localSheetId="22" name="_xlnm.Print_Area" vbProcedure="false">'Tab_4.1_a'!$A$1:$W$79</definedName>
    <definedName function="false" hidden="false" localSheetId="24" name="_xlnm.Print_Area" vbProcedure="false">'Tab_4.2_a'!$A$1:$W$79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/>
    <definedName function="false" hidden="false" localSheetId="0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365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rscheinungsfolge: jährlich</t>
  </si>
  <si>
    <t xml:space="preserve">Erschienen am: 12.09.2012</t>
  </si>
  <si>
    <t xml:space="preserve">Artikelnummer: 5225112117005</t>
  </si>
  <si>
    <t xml:space="preserve">Weitere Informationen zur Thematik dieser Publikation unter:</t>
  </si>
  <si>
    <t xml:space="preserve">Telefon: +49 (0) 22899 / 6438167; Fax: +49 (0) 22899 / 6438994;</t>
  </si>
  <si>
    <t xml:space="preserve">E-Mail: jugendhilfe@destatis.de</t>
  </si>
  <si>
    <t xml:space="preserve">© Statistisches Bundesamt, Wiesbaden 2012   </t>
  </si>
  <si>
    <t xml:space="preserve">Vervielfältigung und Verbreitung, auch auszugsweise, mit Quellenangabe gestattet.</t>
  </si>
  <si>
    <t xml:space="preserve">Inhaltsverzeichnis</t>
  </si>
  <si>
    <t xml:space="preserve">Erzieherische Hilfe, Eingliederungshilfe für seelisch behinderte junge Menschen, Hilfe für junge Volljährige  2011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Deutschland</t>
  </si>
  <si>
    <t xml:space="preserve">Anzahl der jungen Menschen in den Hilfearten</t>
  </si>
  <si>
    <t xml:space="preserve">Hilfen/Beratungen für junge Menschen nach persönlichen Merkmalen sowie nach Art der Hilfe
- Begonnene Hilfen/Beratungen -</t>
  </si>
  <si>
    <t xml:space="preserve">Tab 1.1a1</t>
  </si>
  <si>
    <t xml:space="preserve">   Insgesamt und männlich Seite 1/2</t>
  </si>
  <si>
    <t xml:space="preserve">   Insgesamt und männlich Seite 3/4</t>
  </si>
  <si>
    <t xml:space="preserve">Tab 1.1a2</t>
  </si>
  <si>
    <t xml:space="preserve">   Weiblich Seite 1/2</t>
  </si>
  <si>
    <t xml:space="preserve">Tab 1.1b1</t>
  </si>
  <si>
    <t xml:space="preserve">   Weiblich Seite 3/4</t>
  </si>
  <si>
    <t xml:space="preserve">Tab 1.1b2</t>
  </si>
  <si>
    <t xml:space="preserve">Hilfen/Beratungen für junge Menschen nach persönlichen Merkmalen sowie nach Art der Hilfe
- Hilfen/Beratungen am 31.12. -</t>
  </si>
  <si>
    <t xml:space="preserve">Tab 1.2a1</t>
  </si>
  <si>
    <t xml:space="preserve">Tab 1.2a2</t>
  </si>
  <si>
    <t xml:space="preserve">Tab 1.2b1</t>
  </si>
  <si>
    <t xml:space="preserve">Tab 1.2b2</t>
  </si>
  <si>
    <t xml:space="preserve">Hilfen/Beratungen für junge Menschen nach persönlichen Merkmalen sowie nach Art der Hilfe
- Beendete Hilfen/Beratungen -</t>
  </si>
  <si>
    <t xml:space="preserve">Tab 1.3a1</t>
  </si>
  <si>
    <t xml:space="preserve">Tab 1.3a2</t>
  </si>
  <si>
    <t xml:space="preserve">Tab 1.3b1</t>
  </si>
  <si>
    <t xml:space="preserve">Tab 1.3b2</t>
  </si>
  <si>
    <t xml:space="preserve">Anzahl der Hilfen/Beratungen</t>
  </si>
  <si>
    <t xml:space="preserve">Hilfen/Beratungen für junge Menschen/Familien nach Art des durchführenden Trägers sowie nach Art der Hilfe
- Begonnene Hilfen/Beratungen sowie Hilfen/Beratungen am 31.12. -</t>
  </si>
  <si>
    <t xml:space="preserve">Tab 2 a1</t>
  </si>
  <si>
    <t xml:space="preserve">   Seite 1/2</t>
  </si>
  <si>
    <t xml:space="preserve">   Seite 3/4</t>
  </si>
  <si>
    <t xml:space="preserve">Tab 2 a2</t>
  </si>
  <si>
    <t xml:space="preserve">Hilfen/Beratungen für junge Menschen/Familien nach Art des durchführenden Trägers sowie nach Art der Hilfe
- Beendete Hilfen/Beratungen -</t>
  </si>
  <si>
    <t xml:space="preserve">Tab 2 b1</t>
  </si>
  <si>
    <t xml:space="preserve">Tab 2 b2</t>
  </si>
  <si>
    <t xml:space="preserve">Hilfen/Beratungen für junge Menschen/Familien nach Situation in der Herkunftsfamilie sowie nach Art der Hilfe</t>
  </si>
  <si>
    <t xml:space="preserve">Tab 3 a</t>
  </si>
  <si>
    <t xml:space="preserve">Tab 3 b</t>
  </si>
  <si>
    <t xml:space="preserve">Hilfen/Beratungen für junge Menschen/Familien nach Geschlecht, Gründen der Hilfegewährung sowie
 nach Art der Hilfe
- Begonnene Hilfen/Beratungen -</t>
  </si>
  <si>
    <t xml:space="preserve">Tab 4.1 a</t>
  </si>
  <si>
    <t xml:space="preserve">Tab 4.1 b</t>
  </si>
  <si>
    <t xml:space="preserve">Hilfen/Beratungen für junge Menschen/Familien nach Geschlecht, Gründen der Hilfegewährung sowie
 nach Art der Hilfe
- Hilfen/Beratungen am 31.12. -</t>
  </si>
  <si>
    <t xml:space="preserve">Tab 4.2 a</t>
  </si>
  <si>
    <t xml:space="preserve">Tab 4.2 b</t>
  </si>
  <si>
    <t xml:space="preserve">Bestehende und beendete Hilfen/Beratungen für junge Menschen nach persönlichen Merkmalen, 
durchschnittlicher Dauer und Hilfeart (ohne familienorientierte Hilfen)</t>
  </si>
  <si>
    <t xml:space="preserve">Tab 21 a</t>
  </si>
  <si>
    <t xml:space="preserve">Begonnene Hilfen/Beratungen für junge Menschen nach persönlichen Merkmalen (ohne familienorientierte Hilfen)</t>
  </si>
  <si>
    <t xml:space="preserve">Tab 21 b</t>
  </si>
  <si>
    <t xml:space="preserve">Ländertabelle</t>
  </si>
  <si>
    <t xml:space="preserve">Hilfen/Beratungen für junge Menschen/Familien nach Art der Hilfe und Bundesländern</t>
  </si>
  <si>
    <t xml:space="preserve">LT1</t>
  </si>
  <si>
    <t xml:space="preserve">Hilfen/Beratungen für junge Menschen/Familien nach Art der Hilfe und Bundesländern in Prozent</t>
  </si>
  <si>
    <t xml:space="preserve">LT1_Prozent</t>
  </si>
  <si>
    <t xml:space="preserve">Zeitreihe</t>
  </si>
  <si>
    <t xml:space="preserve">Hilfen/Beratungen für junge Menschen/Familien nach Art der Hilfe</t>
  </si>
  <si>
    <t xml:space="preserve">ZR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1</t>
  </si>
  <si>
    <t xml:space="preserve">Tab 2</t>
  </si>
  <si>
    <t xml:space="preserve">Tab 3</t>
  </si>
  <si>
    <t xml:space="preserve">Tab 4</t>
  </si>
  <si>
    <t xml:space="preserve">Tab 21</t>
  </si>
  <si>
    <t xml:space="preserve">LT 1</t>
  </si>
  <si>
    <t xml:space="preserve">LT 1 Proz</t>
  </si>
  <si>
    <t xml:space="preserve">Begonnene Hilfen/Beratungen</t>
  </si>
  <si>
    <t xml:space="preserve">x</t>
  </si>
  <si>
    <t xml:space="preserve">Hilfen/Beratungen am 31.12.</t>
  </si>
  <si>
    <t xml:space="preserve">Beendete Hilfen/Beratungen</t>
  </si>
  <si>
    <t xml:space="preserve">Art der Hilfe</t>
  </si>
  <si>
    <t xml:space="preserve">Einzelhilfen</t>
  </si>
  <si>
    <t xml:space="preserve">Familienorientierte Hilfen</t>
  </si>
  <si>
    <t xml:space="preserve">Art des Trägers</t>
  </si>
  <si>
    <t xml:space="preserve">Geschlecht</t>
  </si>
  <si>
    <t xml:space="preserve">Alters/-gruppen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Gründe für die Hilfegewährung</t>
  </si>
  <si>
    <t xml:space="preserve">Dauer der Hilfe/Beratung</t>
  </si>
  <si>
    <t xml:space="preserve">Früheres Bundesgebiet</t>
  </si>
  <si>
    <t xml:space="preserve">Neue Länder</t>
  </si>
  <si>
    <t xml:space="preserve">Länder</t>
  </si>
  <si>
    <t xml:space="preserve">Prozente</t>
  </si>
  <si>
    <t xml:space="preserve">Statistik der  Kinder- und Jugendhilfe Teil I
Erzieherische Hilfe, Eingliederungshilfe für seelisch behinderte junge Menschen, Hilfe für junge Volljährige</t>
  </si>
  <si>
    <t xml:space="preserve">1   Hilfen/Beratungen für junge Menschen 2011 nach persönlichen Merkmalen sowie nach Art der Hilfe</t>
  </si>
  <si>
    <t xml:space="preserve">1.1  Begonnene Hilfen/Beratungen</t>
  </si>
  <si>
    <t xml:space="preserve">Lfd.
Nr.</t>
  </si>
  <si>
    <t xml:space="preserve">Persönliche Merkmale 1) </t>
  </si>
  <si>
    <t xml:space="preserve">Insgesamt
2)</t>
  </si>
  <si>
    <t xml:space="preserve">Davon nach </t>
  </si>
  <si>
    <t xml:space="preserve">Hilfe zur Erziehung § 27 SGB VIII 
(ohne Verbindung zu Hilfen gem. §§ 28 - 35 SGB VIII) </t>
  </si>
  <si>
    <t xml:space="preserve">Erziehungsberatung
§ 28 SGB VIII</t>
  </si>
  <si>
    <t xml:space="preserve">Soziale 
Gruppen-
arbeit
§ 29 
SGB VIII</t>
  </si>
  <si>
    <t xml:space="preserve">Einzelbetreuung
§ 30 SGB VIII</t>
  </si>
  <si>
    <t xml:space="preserve">Sozialpäda-gogische 
Familienhilfe 
§ 31 SGB VIII
2)</t>
  </si>
  <si>
    <t xml:space="preserve">Erziehung 
in einer Tagesgruppe 
§ 32 SGB VIII</t>
  </si>
  <si>
    <t xml:space="preserve">zusammen</t>
  </si>
  <si>
    <t xml:space="preserve">davon</t>
  </si>
  <si>
    <t xml:space="preserve">vorrangig ambulant/
teilstationär </t>
  </si>
  <si>
    <t xml:space="preserve">vorrangig stationär</t>
  </si>
  <si>
    <t xml:space="preserve">ergänzende 
bzw. sonstige Hilfe </t>
  </si>
  <si>
    <t xml:space="preserve">vorrangig
mit 
der Familie
(Eltern und 
Kind) </t>
  </si>
  <si>
    <t xml:space="preserve">vorrangig
mit den Eltern 
(zusammen 
oder einzeln)</t>
  </si>
  <si>
    <t xml:space="preserve">vorrangig
mit dem 
jungen Menschen</t>
  </si>
  <si>
    <t xml:space="preserve">Erziehungs-beistand</t>
  </si>
  <si>
    <t xml:space="preserve">Betreuungs-helfer</t>
  </si>
  <si>
    <t xml:space="preserve">zu-sammen</t>
  </si>
  <si>
    <t xml:space="preserve">familien-orientiert 2)</t>
  </si>
  <si>
    <t xml:space="preserve">orientiert
am jungen 
Menschen</t>
  </si>
  <si>
    <t xml:space="preserve">Insgesamt</t>
  </si>
  <si>
    <t xml:space="preserve">Alter von ... bis unter ... Jahren</t>
  </si>
  <si>
    <t xml:space="preserve">unter 1</t>
  </si>
  <si>
    <t xml:space="preserve"> 1 -  2</t>
  </si>
  <si>
    <t xml:space="preserve"> 2 -  3</t>
  </si>
  <si>
    <t xml:space="preserve"> 3 -  4</t>
  </si>
  <si>
    <t xml:space="preserve"> 4 -  5</t>
  </si>
  <si>
    <t xml:space="preserve"> 5 -  6</t>
  </si>
  <si>
    <t xml:space="preserve"> 6 -  7</t>
  </si>
  <si>
    <t xml:space="preserve"> 7 -  8</t>
  </si>
  <si>
    <t xml:space="preserve"> 8 -  9</t>
  </si>
  <si>
    <t xml:space="preserve"> 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unter 18</t>
  </si>
  <si>
    <t xml:space="preserve">        Hilfe für junge Volljährige</t>
  </si>
  <si>
    <t xml:space="preserve">18 - 19</t>
  </si>
  <si>
    <t xml:space="preserve">19 - 20</t>
  </si>
  <si>
    <t xml:space="preserve">20 - 21</t>
  </si>
  <si>
    <t xml:space="preserve">21 - 27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 </t>
  </si>
  <si>
    <t xml:space="preserve">nicht deutsch gesprochen</t>
  </si>
  <si>
    <t xml:space="preserve">Männlich</t>
  </si>
  <si>
    <t xml:space="preserve">1) Geschlecht, Alter von … bis unter … Jahre, Migrationsangaben.</t>
  </si>
  <si>
    <t xml:space="preserve">2) Zahl der jungen Menschen in den entsprechenden Hilfearten.</t>
  </si>
  <si>
    <t xml:space="preserve">Statistik der Kinder- und Jugendhilfe Teil I
Erzieherische Hilfe, Eingliederungshilfe für seelisch behinderte junge Menschen, Hilfe für junge Volljährige</t>
  </si>
  <si>
    <t xml:space="preserve">noch:   1   Hilfen/Beratungen für junge Menschen 2011 nach persönlichen Merkmalen sowie nach Art der Hilfe</t>
  </si>
  <si>
    <t xml:space="preserve">Nachrichtlich</t>
  </si>
  <si>
    <t xml:space="preserve">Vollzeitpflege 
§ 33 SGB VIII</t>
  </si>
  <si>
    <t xml:space="preserve">Heimerziehung, sonstige betreute Wohnform
§ 34 SGB VIII</t>
  </si>
  <si>
    <t xml:space="preserve">Intensive sozialpädagogische 
Einzelbetreuung 
§ 35 SGB VIII</t>
  </si>
  <si>
    <t xml:space="preserve">Eingliederungshilfe für 
seelisch behinderte junge Menschen 
§ 35a SGB VIII</t>
  </si>
  <si>
    <t xml:space="preserve">zu-
sammen</t>
  </si>
  <si>
    <t xml:space="preserve">darunter</t>
  </si>
  <si>
    <t xml:space="preserve">allgemeine
Vollzeitpflege
(Satz 1)</t>
  </si>
  <si>
    <t xml:space="preserve">Sonderpflege 
(Satz 2)</t>
  </si>
  <si>
    <t xml:space="preserve">in einer Einrichtung</t>
  </si>
  <si>
    <t xml:space="preserve">in der 
Wohnung
des 
jungen 
Menschen</t>
  </si>
  <si>
    <t xml:space="preserve">außerhalb von Deutsch-land</t>
  </si>
  <si>
    <t xml:space="preserve">in einer
Ein-
richtung</t>
  </si>
  <si>
    <t xml:space="preserve">außerhalb einer 
Ein-
richtung</t>
  </si>
  <si>
    <t xml:space="preserve">sonstiger Ort</t>
  </si>
  <si>
    <t xml:space="preserve">ambulant/
teilstationär</t>
  </si>
  <si>
    <t xml:space="preserve">bei einer Pflege-person</t>
  </si>
  <si>
    <t xml:space="preserve">in einer 
Ein-
richtung 
über 
Tag und Nacht 3)</t>
  </si>
  <si>
    <t xml:space="preserve">ambulante Hilfen
§§ 29 - 32 SGB VIII, 
§ 27 
SGB VIII 
(vorrangig 
ambulant/
teil-
stationär)</t>
  </si>
  <si>
    <t xml:space="preserve">stationäre 
Hilfen 
§§ 33, 34 
SGB VIII, 
§ 27 
SGB VIII 
(vorrangig 
stationär)</t>
  </si>
  <si>
    <t xml:space="preserve">Fremd-
pflege</t>
  </si>
  <si>
    <t xml:space="preserve">Ver-wandten-pflege</t>
  </si>
  <si>
    <t xml:space="preserve">in einer 
Mehr-gruppen-einrichtung</t>
  </si>
  <si>
    <t xml:space="preserve">in einer
Ein-
gruppen-
einrichtung</t>
  </si>
  <si>
    <t xml:space="preserve">3) Hier werden als Orte der Durchführung der Hilfegewährung "in einer Mehrgruppen-Einrichtungung über Tag und Nacht", "in einer Ein-Gruppen-Einrichtung über Tag und Nacht", "außerhalb von Deutschland" und "sonstiger Ort" nachgewiesen.</t>
  </si>
  <si>
    <t xml:space="preserve">Weiblich</t>
  </si>
  <si>
    <t xml:space="preserve">in einer Einrichtung </t>
  </si>
  <si>
    <t xml:space="preserve">in der 
Wohnung
des jungen Menschen</t>
  </si>
  <si>
    <t xml:space="preserve">Ver-
wandten-
pflege</t>
  </si>
  <si>
    <t xml:space="preserve">1.2 Hilfen/Beratungenam 31.12.</t>
  </si>
  <si>
    <t xml:space="preserve">davon  </t>
  </si>
  <si>
    <t xml:space="preserve">1.3 Beendete Hilfen/Beratungen</t>
  </si>
  <si>
    <t xml:space="preserve">davon </t>
  </si>
  <si>
    <t xml:space="preserve">2   Hilfen/Beratungen für junge Menschen/Familien 2011 nach Art des durchführenden Trägers sowie nach Art der Hilfe</t>
  </si>
  <si>
    <t xml:space="preserve">Träger</t>
  </si>
  <si>
    <t xml:space="preserve">Insgesamt
1)</t>
  </si>
  <si>
    <t xml:space="preserve">Sozialpäda-gogische 
Familienhilfe 
§ 31 SGB VIII
1)</t>
  </si>
  <si>
    <t xml:space="preserve">familien-orientiert 1)</t>
  </si>
  <si>
    <t xml:space="preserve">2.1 Begonnene Hilfen/Beratungen</t>
  </si>
  <si>
    <t xml:space="preserve">Träger der öffentlichen Jugendhilfe</t>
  </si>
  <si>
    <t xml:space="preserve">Träger der freien Jugendhilfe</t>
  </si>
  <si>
    <t xml:space="preserve">  Arbeiterwohlfahrt oder deren </t>
  </si>
  <si>
    <t xml:space="preserve">Mitgliedsorganisation</t>
  </si>
  <si>
    <t xml:space="preserve">  Deutscher Paritätischer </t>
  </si>
  <si>
    <t xml:space="preserve">   Wohlfahrtsverband oder </t>
  </si>
  <si>
    <t xml:space="preserve">dessen  Mitgliedsorganisation</t>
  </si>
  <si>
    <t xml:space="preserve">  Deutsches Rotes Kreuz oder </t>
  </si>
  <si>
    <t xml:space="preserve">dessen Mitgliedsorganisation</t>
  </si>
  <si>
    <t xml:space="preserve">  Diakonisches Werk oder sonstiger </t>
  </si>
  <si>
    <t xml:space="preserve">der EKD angeschlossener Träger</t>
  </si>
  <si>
    <t xml:space="preserve">  Deutscher Caritasverband oder</t>
  </si>
  <si>
    <t xml:space="preserve"> sonstiger katholischer Träger</t>
  </si>
  <si>
    <t xml:space="preserve">  Zentralwohlfahrtsstelle der Juden </t>
  </si>
  <si>
    <t xml:space="preserve">    in Deutschland oder jüdische</t>
  </si>
  <si>
    <t xml:space="preserve"> Kultusgemeinde</t>
  </si>
  <si>
    <t xml:space="preserve">  Sonstige Religionsgemeinschaft </t>
  </si>
  <si>
    <t xml:space="preserve">des öffentlichen Rechts</t>
  </si>
  <si>
    <t xml:space="preserve">  Sonstiger anerkannter Träger </t>
  </si>
  <si>
    <t xml:space="preserve">der Jugendhilfe</t>
  </si>
  <si>
    <t xml:space="preserve">  Sonstige juristische Person, </t>
  </si>
  <si>
    <t xml:space="preserve">andere Vereinigung</t>
  </si>
  <si>
    <t xml:space="preserve">  Wirtschaftsunternehmen </t>
  </si>
  <si>
    <t xml:space="preserve">(privat-gewerblich)</t>
  </si>
  <si>
    <t xml:space="preserve">2.2 Hilfen/Beratungen am 31.12.</t>
  </si>
  <si>
    <t xml:space="preserve">1) Anzahl der Hilfen.</t>
  </si>
  <si>
    <t xml:space="preserve">in einer 
Ein-
richtung 
über 
Tag und Nacht 2)</t>
  </si>
  <si>
    <t xml:space="preserve">2) Hier werden als Orte der Durchführung der Hilfegewährung "in einer Mehrgruppen-Einrichtungung über Tag und Nacht", "in einer Ein-Gruppen-Einrichtung über Tag und Nacht", "außerhalb von Deutschland" und "sonstiger Ort" nachgewiesen.</t>
  </si>
  <si>
    <t xml:space="preserve">2.3 Beendete Hilfen/Beratungen</t>
  </si>
  <si>
    <t xml:space="preserve">3   Hilfen/Beratungen für junge Menschen/Familien 2011 nach Situation in der Herkunftsfamilie sowie nach Art der Hilfe</t>
  </si>
  <si>
    <t xml:space="preserve">Situation in der Herkunftsfamilie</t>
  </si>
  <si>
    <t xml:space="preserve">Erziehungsberatung § 28 SGB VIII</t>
  </si>
  <si>
    <t xml:space="preserve">Einzelbetreuung § 30 SGB VIII</t>
  </si>
  <si>
    <t xml:space="preserve">3.1 Begonnene Hilfen/Beratungen insgesamt</t>
  </si>
  <si>
    <t xml:space="preserve">Eltern leben zusammen</t>
  </si>
  <si>
    <t xml:space="preserve">Elternteil lebt alleine ohne (Ehe-)Partner </t>
  </si>
  <si>
    <t xml:space="preserve">(mit/ohne weitere/n Kinder/n)</t>
  </si>
  <si>
    <t xml:space="preserve">Elternteil lebt mit neuer Partnerin/neuem</t>
  </si>
  <si>
    <t xml:space="preserve">Partner (mit/ohne weitere/n Kinder/n)</t>
  </si>
  <si>
    <t xml:space="preserve">Eltern sind verstorben</t>
  </si>
  <si>
    <t xml:space="preserve">Unbekannt</t>
  </si>
  <si>
    <t xml:space="preserve">darunter mit Bezug von Transferleistungen</t>
  </si>
  <si>
    <t xml:space="preserve">3.2 Hilfen/Beratungen am 31.12. insgesamt</t>
  </si>
  <si>
    <t xml:space="preserve">3.3 Beendete Hilfen/Beratungen insgesamt</t>
  </si>
  <si>
    <t xml:space="preserve">noch:   3   Hilfen/Beratungen für junge Menschen/Familien 2011 nach Situation in der Herkunftsfamilie sowie nach Art der Hilfe</t>
  </si>
  <si>
    <t xml:space="preserve">Heimerziehung, sonstige 
§ 34 </t>
  </si>
  <si>
    <t xml:space="preserve">betreute Wohnform 
SGB VIII</t>
  </si>
  <si>
    <t xml:space="preserve">da  </t>
  </si>
  <si>
    <t xml:space="preserve">von</t>
  </si>
  <si>
    <t xml:space="preserve">4   Hilfen/Beratungen für junge Menschen/Familien 2011 nach Geschlecht, Gründen  für die Hilfegewährung sowie nach Art der Hilfe</t>
  </si>
  <si>
    <t xml:space="preserve">4.1 Begonnene Hilfen / Beratungen</t>
  </si>
  <si>
    <t xml:space="preserve">Nennung 
als 
Hauptgrund 1)</t>
  </si>
  <si>
    <t xml:space="preserve">Nennungen
insgesamt 
2)</t>
  </si>
  <si>
    <t xml:space="preserve">Davon nach</t>
  </si>
  <si>
    <t xml:space="preserve">Sozialpäda-gogische 
Familienhilfe 
§ 31 SGB VIII
3)</t>
  </si>
  <si>
    <t xml:space="preserve">familien-orientiert 3)</t>
  </si>
  <si>
    <t xml:space="preserve">Unversorgtheit des jungen Menschen</t>
  </si>
  <si>
    <t xml:space="preserve">Unzureichende Förderung/Betreuung/</t>
  </si>
  <si>
    <t xml:space="preserve">   Versorgung des jungen Menschen</t>
  </si>
  <si>
    <t xml:space="preserve">     in der Familie</t>
  </si>
  <si>
    <t xml:space="preserve">Gefährdung des Kindeswohls</t>
  </si>
  <si>
    <t xml:space="preserve">Eingeschränkte Erziehungskompetenz </t>
  </si>
  <si>
    <t xml:space="preserve">der Eltern/Personensorgeberechtigten</t>
  </si>
  <si>
    <t xml:space="preserve">Belastungen des jungen Menschen </t>
  </si>
  <si>
    <t xml:space="preserve">durch Problemlagen der Eltern</t>
  </si>
  <si>
    <t xml:space="preserve">durch familiäre Konflikte</t>
  </si>
  <si>
    <t xml:space="preserve">Auffälligkeiten im sozialen Verhalten </t>
  </si>
  <si>
    <t xml:space="preserve">  (dissoziales Verhalten) des </t>
  </si>
  <si>
    <t xml:space="preserve">    jungen Menschen</t>
  </si>
  <si>
    <t xml:space="preserve">Entwicklungsauffälligkeiten/seelische </t>
  </si>
  <si>
    <t xml:space="preserve">Probleme des jungen Menschen</t>
  </si>
  <si>
    <t xml:space="preserve">Schulische/berufliche Probleme des</t>
  </si>
  <si>
    <t xml:space="preserve">jungen Menschen</t>
  </si>
  <si>
    <t xml:space="preserve">Übernahme von einem anderen Jugendamt </t>
  </si>
  <si>
    <t xml:space="preserve">wegen Zuständigkeitswechsels</t>
  </si>
  <si>
    <t xml:space="preserve">Insgesamt </t>
  </si>
  <si>
    <t xml:space="preserve">darunter: Männlich (ohne familienorientierte Hilfe)</t>
  </si>
  <si>
    <t xml:space="preserve">Zusammen </t>
  </si>
  <si>
    <t xml:space="preserve">darunter: Weiblich (ohne familienorientierte Hilfe)</t>
  </si>
  <si>
    <t xml:space="preserve">1) Mögliche Abweichungen in der Gesamtanzahl der Hilfen ergeben sich aus Hilfen gem. § 31 SGB VIII bei denen alle Kinder außerhalb des Elternhauses untergebracht sind. </t>
  </si>
  <si>
    <t xml:space="preserve">2) Hauptgrund, 2. und 3. Grund.  3) Angaben hilfebezogen.</t>
  </si>
  <si>
    <t xml:space="preserve">noch:   4   Hilfen/Beratungen für junge Menschen/Familien 2011 nach Geschlecht, Gründen für die Hilfegewährung sowie nach Art der Hilfe</t>
  </si>
  <si>
    <t xml:space="preserve">4.1 Begonnene  Hilfen / Beratungen</t>
  </si>
  <si>
    <t xml:space="preserve">Grund für die Hilfegewährung</t>
  </si>
  <si>
    <t xml:space="preserve">in einer 
Ein-
richtung 
über 
Tag und Nacht 4)</t>
  </si>
  <si>
    <t xml:space="preserve">ambulante Hilfen
§§ 29 - 32 SGB VIII, 
§ 27 SGB VIII 
(vorrangig 
ambulant/
teilstationär)</t>
  </si>
  <si>
    <t xml:space="preserve">4) Hier werden als Orte der Durchführung der Hilfegewährung "in einer Mehrgruppen-Einrichtungung über Tag und Nacht", "in einer Ein-Gruppen-Einrichtung über Tag und Nacht", "außerhalb von Deutschland" und "sonstiger Ort" nachgewiesen.</t>
  </si>
  <si>
    <t xml:space="preserve">4.2 Hilfen / Beratungen am 31. 12.</t>
  </si>
  <si>
    <t xml:space="preserve">Zusammen</t>
  </si>
  <si>
    <t xml:space="preserve">darunter:   Männlich (ohne familienorientierte Hilfe)</t>
  </si>
  <si>
    <t xml:space="preserve">darunter:   Weiblich (ohne familienorentierte Hilfe)</t>
  </si>
  <si>
    <t xml:space="preserve">21  Bestehende und beendete Hilfen/Beratungen für junge Menschen 2011 nach persönlichen Merkmalen, durchschnittlicher Dauer und Hilfeart 2011
      (ohne familienorientierte Hilfen)</t>
  </si>
  <si>
    <t xml:space="preserve"> Hilfen/Beratungen  insgesamt </t>
  </si>
  <si>
    <t xml:space="preserve">Hilfeart</t>
  </si>
  <si>
    <t xml:space="preserve">Lfd.-Nr.</t>
  </si>
  <si>
    <t xml:space="preserve">davon (Sp.1)  im Alter 
von … bis unter … Jahren</t>
  </si>
  <si>
    <t xml:space="preserve">und zwar für junge Menschen</t>
  </si>
  <si>
    <t xml:space="preserve">durch-
schnitt-
liche 
Dauer 
in 
Monaten</t>
  </si>
  <si>
    <t xml:space="preserve">davon (Sp. 14) im Alter 
von … bis unter … Jahren</t>
  </si>
  <si>
    <t xml:space="preserve">männlich</t>
  </si>
  <si>
    <t xml:space="preserve">weiblich</t>
  </si>
  <si>
    <t xml:space="preserve">unter 6</t>
  </si>
  <si>
    <t xml:space="preserve">6 - 12</t>
  </si>
  <si>
    <t xml:space="preserve">12 - 18 </t>
  </si>
  <si>
    <t xml:space="preserve">18 
und älter</t>
  </si>
  <si>
    <t xml:space="preserve">mit
aus-
ländischer 
Herkunft 
mindestens
eines
Elternteils</t>
  </si>
  <si>
    <t xml:space="preserve">in deren Familie
vorrangig
nicht 
deutsch 
gesprochen wird</t>
  </si>
  <si>
    <t xml:space="preserve">mit 
Transfer-
leistungen
1)</t>
  </si>
  <si>
    <t xml:space="preserve">Hilfe zur Erziehung § 27 SGB VIII</t>
  </si>
  <si>
    <t xml:space="preserve">Soziale Gruppenarbeit
§ 29 SGB VIII</t>
  </si>
  <si>
    <t xml:space="preserve">Erziehung in einer Tagesgruppe
§ 32 SGB VIII</t>
  </si>
  <si>
    <t xml:space="preserve">Vollzeitpflege § 33 SGB VIII</t>
  </si>
  <si>
    <t xml:space="preserve">Heimerziehung, sonstige betreute Wohnform 
§ 34 SGB VIII</t>
  </si>
  <si>
    <t xml:space="preserve">Intensive sozialpädagogische Einzelbetreuung § 35 SGB VIII</t>
  </si>
  <si>
    <t xml:space="preserve">Eingliederungshilfe für seelisch behinderte junge Menschen
§ 35a SGB VIII</t>
  </si>
  <si>
    <t xml:space="preserve">Insgesamt (Land)</t>
  </si>
  <si>
    <t xml:space="preserve">1) Die Herkunftsfamilie bzw. der/die junge Volljährige lebt teilweise oder ganz von Arbeitslosengeld II (SGB II), bedarfsorientierter Grundsicherung im Alter und bei Erwerbsminderung oder Sozialhilfe (SGB XII).</t>
  </si>
  <si>
    <t xml:space="preserve"> </t>
  </si>
  <si>
    <t xml:space="preserve">noch: 21   Begonnene Hilfen/Beratungen für junge Menschen 2011 nach persönlichen Merkmalen und Hilfeart (ohne familienorientierte Hilfen)</t>
  </si>
  <si>
    <t xml:space="preserve"> Hilfen/Beratungen insgesamt </t>
  </si>
  <si>
    <t xml:space="preserve">Kreise 
(Jugendamtsbezirke)</t>
  </si>
  <si>
    <t xml:space="preserve">davon (Sp.1) im Alter von … bis unter … Jahren</t>
  </si>
  <si>
    <t xml:space="preserve">Soziale Gruppenarbeit § 29 SGB VIII</t>
  </si>
  <si>
    <t xml:space="preserve">Erziehung in einer Tagesgruppe § 32 SGB VIII</t>
  </si>
  <si>
    <t xml:space="preserve">Heimerziehung, sonstige betreute Wohnform § 34 SGB VIII</t>
  </si>
  <si>
    <t xml:space="preserve">Eingliederungshilfe für seelisch behinderte junge Menschen § 35a SGB VIII</t>
  </si>
  <si>
    <t xml:space="preserve">Hilfen/Beratungen für junge Menschen/Familien 2011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rüheres Bundesgebiet 
ohne Berlin</t>
  </si>
  <si>
    <t xml:space="preserve">Neue Länder 
ohne Berlin</t>
  </si>
  <si>
    <t xml:space="preserve">Einzelhilfen/Beratungen zusammen</t>
  </si>
  <si>
    <t xml:space="preserve">Heimerziehung, sonstige betreute Wohnform  § 34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 Hilfen/Beratungen am 31.12.</t>
  </si>
  <si>
    <t xml:space="preserve">Hilfen/Beratungen für junge Menschen/Familien 2011 nach Hilfeart und Ländern in Prozent</t>
  </si>
  <si>
    <t xml:space="preserve">Hilfen/Beratungen für junge Menschen/Familien 2008 bis 2011 nach Hilfear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0&quot;  &quot;;;&quot; -  &quot;"/>
    <numFmt numFmtId="175" formatCode="@*."/>
    <numFmt numFmtId="176" formatCode="#\ ###\ ##0&quot;  &quot;;;&quot; -  &quot;"/>
    <numFmt numFmtId="177" formatCode="[$-409]d\-mmm"/>
    <numFmt numFmtId="178" formatCode="&quot;     &quot;@\ *."/>
    <numFmt numFmtId="179" formatCode="&quot;  &quot;@*."/>
    <numFmt numFmtId="180" formatCode="#\ ##0&quot;  &quot;;;&quot; X  &quot;"/>
    <numFmt numFmtId="181" formatCode="&quot;  &quot;@\ *."/>
    <numFmt numFmtId="182" formatCode="0.0"/>
  </numFmts>
  <fonts count="3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0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2"/>
    </font>
    <font>
      <sz val="7.5"/>
      <name val="MetaNormalLF-Roman"/>
      <family val="0"/>
    </font>
    <font>
      <b val="true"/>
      <sz val="7.5"/>
      <name val="MetaNormalLF-Roman"/>
      <family val="2"/>
    </font>
    <font>
      <sz val="7.5"/>
      <name val="Arial"/>
      <family val="2"/>
    </font>
    <font>
      <sz val="7"/>
      <name val="Arial"/>
      <family val="2"/>
    </font>
    <font>
      <b val="true"/>
      <sz val="7.5"/>
      <name val="MetaNormalLF-Roman"/>
      <family val="0"/>
    </font>
    <font>
      <b val="true"/>
      <sz val="7"/>
      <name val="Arial"/>
      <family val="2"/>
    </font>
    <font>
      <b val="true"/>
      <sz val="10"/>
      <name val="MetaNormalLF-Roman"/>
      <family val="0"/>
    </font>
    <font>
      <sz val="7"/>
      <name val="MetaNormalLF-Roman"/>
      <family val="2"/>
    </font>
    <font>
      <sz val="8"/>
      <name val="MetaNormalLF-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5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_Tagespflege_2006" xfId="33"/>
    <cellStyle name="Standard_DeckblattausAdopp" xfId="34"/>
    <cellStyle name="Standard_Elterngeld_Januar2007_bis_Juni2008" xfId="35"/>
    <cellStyle name="Standard_LT_Teil_III_1" xfId="36"/>
    <cellStyle name="Standard_Tab_HZE_1bis4_leer" xfId="37"/>
    <cellStyle name="Standard_Tabelle1" xfId="38"/>
    <cellStyle name="Standard_Tabelle2" xfId="39"/>
    <cellStyle name="Standard_Tagespflege_2006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9" name="Line 1"/>
        <xdr:cNvSpPr/>
      </xdr:nvSpPr>
      <xdr:spPr>
        <a:xfrm>
          <a:off x="268200" y="721980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10" name="Line 2"/>
        <xdr:cNvSpPr/>
      </xdr:nvSpPr>
      <xdr:spPr>
        <a:xfrm>
          <a:off x="268200" y="721980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74</xdr:row>
      <xdr:rowOff>66600</xdr:rowOff>
    </xdr:from>
    <xdr:to>
      <xdr:col>1</xdr:col>
      <xdr:colOff>1057320</xdr:colOff>
      <xdr:row>74</xdr:row>
      <xdr:rowOff>66600</xdr:rowOff>
    </xdr:to>
    <xdr:sp>
      <xdr:nvSpPr>
        <xdr:cNvPr id="11" name="Line 1"/>
        <xdr:cNvSpPr/>
      </xdr:nvSpPr>
      <xdr:spPr>
        <a:xfrm>
          <a:off x="268920" y="106869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4</xdr:row>
      <xdr:rowOff>66600</xdr:rowOff>
    </xdr:from>
    <xdr:to>
      <xdr:col>1</xdr:col>
      <xdr:colOff>1055160</xdr:colOff>
      <xdr:row>74</xdr:row>
      <xdr:rowOff>66600</xdr:rowOff>
    </xdr:to>
    <xdr:sp>
      <xdr:nvSpPr>
        <xdr:cNvPr id="12" name="Line 1"/>
        <xdr:cNvSpPr/>
      </xdr:nvSpPr>
      <xdr:spPr>
        <a:xfrm>
          <a:off x="268200" y="1128708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2</xdr:row>
      <xdr:rowOff>66600</xdr:rowOff>
    </xdr:from>
    <xdr:to>
      <xdr:col>1</xdr:col>
      <xdr:colOff>1054440</xdr:colOff>
      <xdr:row>42</xdr:row>
      <xdr:rowOff>66600</xdr:rowOff>
    </xdr:to>
    <xdr:sp>
      <xdr:nvSpPr>
        <xdr:cNvPr id="13" name="Line 1"/>
        <xdr:cNvSpPr/>
      </xdr:nvSpPr>
      <xdr:spPr>
        <a:xfrm>
          <a:off x="267480" y="665784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14" name="Line 1"/>
        <xdr:cNvSpPr/>
      </xdr:nvSpPr>
      <xdr:spPr>
        <a:xfrm>
          <a:off x="268200" y="721980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1</xdr:row>
      <xdr:rowOff>66600</xdr:rowOff>
    </xdr:from>
    <xdr:to>
      <xdr:col>1</xdr:col>
      <xdr:colOff>1057320</xdr:colOff>
      <xdr:row>61</xdr:row>
      <xdr:rowOff>66600</xdr:rowOff>
    </xdr:to>
    <xdr:sp>
      <xdr:nvSpPr>
        <xdr:cNvPr id="15" name="Line 1"/>
        <xdr:cNvSpPr/>
      </xdr:nvSpPr>
      <xdr:spPr>
        <a:xfrm>
          <a:off x="268920" y="1034424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1</xdr:row>
      <xdr:rowOff>66600</xdr:rowOff>
    </xdr:from>
    <xdr:to>
      <xdr:col>1</xdr:col>
      <xdr:colOff>1056960</xdr:colOff>
      <xdr:row>61</xdr:row>
      <xdr:rowOff>66600</xdr:rowOff>
    </xdr:to>
    <xdr:sp>
      <xdr:nvSpPr>
        <xdr:cNvPr id="16" name="Line 1"/>
        <xdr:cNvSpPr/>
      </xdr:nvSpPr>
      <xdr:spPr>
        <a:xfrm>
          <a:off x="268920" y="1058220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</xdr:colOff>
      <xdr:row>35</xdr:row>
      <xdr:rowOff>76320</xdr:rowOff>
    </xdr:from>
    <xdr:to>
      <xdr:col>1</xdr:col>
      <xdr:colOff>1118520</xdr:colOff>
      <xdr:row>35</xdr:row>
      <xdr:rowOff>76320</xdr:rowOff>
    </xdr:to>
    <xdr:sp>
      <xdr:nvSpPr>
        <xdr:cNvPr id="17" name="Line 1"/>
        <xdr:cNvSpPr/>
      </xdr:nvSpPr>
      <xdr:spPr>
        <a:xfrm>
          <a:off x="330120" y="641052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35</xdr:row>
      <xdr:rowOff>66600</xdr:rowOff>
    </xdr:from>
    <xdr:to>
      <xdr:col>1</xdr:col>
      <xdr:colOff>1056960</xdr:colOff>
      <xdr:row>35</xdr:row>
      <xdr:rowOff>66600</xdr:rowOff>
    </xdr:to>
    <xdr:sp>
      <xdr:nvSpPr>
        <xdr:cNvPr id="18" name="Line 1"/>
        <xdr:cNvSpPr/>
      </xdr:nvSpPr>
      <xdr:spPr>
        <a:xfrm>
          <a:off x="268920" y="681984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3</xdr:row>
      <xdr:rowOff>66600</xdr:rowOff>
    </xdr:from>
    <xdr:to>
      <xdr:col>1</xdr:col>
      <xdr:colOff>1057320</xdr:colOff>
      <xdr:row>63</xdr:row>
      <xdr:rowOff>66600</xdr:rowOff>
    </xdr:to>
    <xdr:sp>
      <xdr:nvSpPr>
        <xdr:cNvPr id="19" name="Line 1"/>
        <xdr:cNvSpPr/>
      </xdr:nvSpPr>
      <xdr:spPr>
        <a:xfrm>
          <a:off x="268920" y="1060128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4</xdr:row>
      <xdr:rowOff>0</xdr:rowOff>
    </xdr:from>
    <xdr:to>
      <xdr:col>1</xdr:col>
      <xdr:colOff>1046160</xdr:colOff>
      <xdr:row>64</xdr:row>
      <xdr:rowOff>0</xdr:rowOff>
    </xdr:to>
    <xdr:sp>
      <xdr:nvSpPr>
        <xdr:cNvPr id="20" name="Line 1"/>
        <xdr:cNvSpPr/>
      </xdr:nvSpPr>
      <xdr:spPr>
        <a:xfrm>
          <a:off x="257760" y="1106820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76</xdr:row>
      <xdr:rowOff>76320</xdr:rowOff>
    </xdr:from>
    <xdr:to>
      <xdr:col>1</xdr:col>
      <xdr:colOff>1066320</xdr:colOff>
      <xdr:row>76</xdr:row>
      <xdr:rowOff>76320</xdr:rowOff>
    </xdr:to>
    <xdr:sp>
      <xdr:nvSpPr>
        <xdr:cNvPr id="21" name="Line 1"/>
        <xdr:cNvSpPr/>
      </xdr:nvSpPr>
      <xdr:spPr>
        <a:xfrm>
          <a:off x="278280" y="1091592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046160</xdr:colOff>
      <xdr:row>77</xdr:row>
      <xdr:rowOff>0</xdr:rowOff>
    </xdr:to>
    <xdr:sp>
      <xdr:nvSpPr>
        <xdr:cNvPr id="22" name="Line 2"/>
        <xdr:cNvSpPr/>
      </xdr:nvSpPr>
      <xdr:spPr>
        <a:xfrm>
          <a:off x="257760" y="1092528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1046160</xdr:colOff>
      <xdr:row>77</xdr:row>
      <xdr:rowOff>0</xdr:rowOff>
    </xdr:to>
    <xdr:sp>
      <xdr:nvSpPr>
        <xdr:cNvPr id="23" name="Line 1"/>
        <xdr:cNvSpPr/>
      </xdr:nvSpPr>
      <xdr:spPr>
        <a:xfrm>
          <a:off x="257760" y="1113480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1046160</xdr:colOff>
      <xdr:row>77</xdr:row>
      <xdr:rowOff>0</xdr:rowOff>
    </xdr:to>
    <xdr:sp>
      <xdr:nvSpPr>
        <xdr:cNvPr id="24" name="Line 1"/>
        <xdr:cNvSpPr/>
      </xdr:nvSpPr>
      <xdr:spPr>
        <a:xfrm>
          <a:off x="257760" y="109155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1046160</xdr:colOff>
      <xdr:row>77</xdr:row>
      <xdr:rowOff>0</xdr:rowOff>
    </xdr:to>
    <xdr:sp>
      <xdr:nvSpPr>
        <xdr:cNvPr id="25" name="Line 1"/>
        <xdr:cNvSpPr/>
      </xdr:nvSpPr>
      <xdr:spPr>
        <a:xfrm>
          <a:off x="257760" y="111441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19</xdr:row>
      <xdr:rowOff>57600</xdr:rowOff>
    </xdr:from>
    <xdr:to>
      <xdr:col>1</xdr:col>
      <xdr:colOff>621720</xdr:colOff>
      <xdr:row>19</xdr:row>
      <xdr:rowOff>57600</xdr:rowOff>
    </xdr:to>
    <xdr:sp>
      <xdr:nvSpPr>
        <xdr:cNvPr id="26" name="Line 1"/>
        <xdr:cNvSpPr/>
      </xdr:nvSpPr>
      <xdr:spPr>
        <a:xfrm>
          <a:off x="279000" y="7610760"/>
          <a:ext cx="6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19</xdr:row>
      <xdr:rowOff>66960</xdr:rowOff>
    </xdr:from>
    <xdr:to>
      <xdr:col>1</xdr:col>
      <xdr:colOff>726120</xdr:colOff>
      <xdr:row>19</xdr:row>
      <xdr:rowOff>66960</xdr:rowOff>
    </xdr:to>
    <xdr:sp>
      <xdr:nvSpPr>
        <xdr:cNvPr id="27" name="Line 1"/>
        <xdr:cNvSpPr/>
      </xdr:nvSpPr>
      <xdr:spPr>
        <a:xfrm>
          <a:off x="310320" y="6189480"/>
          <a:ext cx="69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74</xdr:row>
      <xdr:rowOff>66600</xdr:rowOff>
    </xdr:from>
    <xdr:to>
      <xdr:col>1</xdr:col>
      <xdr:colOff>1057320</xdr:colOff>
      <xdr:row>74</xdr:row>
      <xdr:rowOff>66600</xdr:rowOff>
    </xdr:to>
    <xdr:sp>
      <xdr:nvSpPr>
        <xdr:cNvPr id="2" name="Line 1"/>
        <xdr:cNvSpPr/>
      </xdr:nvSpPr>
      <xdr:spPr>
        <a:xfrm>
          <a:off x="268920" y="106869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4</xdr:row>
      <xdr:rowOff>66600</xdr:rowOff>
    </xdr:from>
    <xdr:to>
      <xdr:col>1</xdr:col>
      <xdr:colOff>1055160</xdr:colOff>
      <xdr:row>74</xdr:row>
      <xdr:rowOff>66600</xdr:rowOff>
    </xdr:to>
    <xdr:sp>
      <xdr:nvSpPr>
        <xdr:cNvPr id="3" name="Line 1"/>
        <xdr:cNvSpPr/>
      </xdr:nvSpPr>
      <xdr:spPr>
        <a:xfrm>
          <a:off x="268200" y="1099188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2</xdr:row>
      <xdr:rowOff>66600</xdr:rowOff>
    </xdr:from>
    <xdr:to>
      <xdr:col>1</xdr:col>
      <xdr:colOff>1054440</xdr:colOff>
      <xdr:row>42</xdr:row>
      <xdr:rowOff>66600</xdr:rowOff>
    </xdr:to>
    <xdr:sp>
      <xdr:nvSpPr>
        <xdr:cNvPr id="4" name="Line 1"/>
        <xdr:cNvSpPr/>
      </xdr:nvSpPr>
      <xdr:spPr>
        <a:xfrm>
          <a:off x="267480" y="662940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5" name="Line 1"/>
        <xdr:cNvSpPr/>
      </xdr:nvSpPr>
      <xdr:spPr>
        <a:xfrm>
          <a:off x="268200" y="723888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74</xdr:row>
      <xdr:rowOff>66600</xdr:rowOff>
    </xdr:from>
    <xdr:to>
      <xdr:col>1</xdr:col>
      <xdr:colOff>1057320</xdr:colOff>
      <xdr:row>74</xdr:row>
      <xdr:rowOff>66600</xdr:rowOff>
    </xdr:to>
    <xdr:sp>
      <xdr:nvSpPr>
        <xdr:cNvPr id="6" name="Line 1"/>
        <xdr:cNvSpPr/>
      </xdr:nvSpPr>
      <xdr:spPr>
        <a:xfrm>
          <a:off x="268920" y="106869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4</xdr:row>
      <xdr:rowOff>66600</xdr:rowOff>
    </xdr:from>
    <xdr:to>
      <xdr:col>1</xdr:col>
      <xdr:colOff>1055160</xdr:colOff>
      <xdr:row>74</xdr:row>
      <xdr:rowOff>66600</xdr:rowOff>
    </xdr:to>
    <xdr:sp>
      <xdr:nvSpPr>
        <xdr:cNvPr id="7" name="Line 1"/>
        <xdr:cNvSpPr/>
      </xdr:nvSpPr>
      <xdr:spPr>
        <a:xfrm>
          <a:off x="268200" y="1128708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2</xdr:row>
      <xdr:rowOff>66600</xdr:rowOff>
    </xdr:from>
    <xdr:to>
      <xdr:col>1</xdr:col>
      <xdr:colOff>1054440</xdr:colOff>
      <xdr:row>42</xdr:row>
      <xdr:rowOff>66600</xdr:rowOff>
    </xdr:to>
    <xdr:sp>
      <xdr:nvSpPr>
        <xdr:cNvPr id="8" name="Line 1"/>
        <xdr:cNvSpPr/>
      </xdr:nvSpPr>
      <xdr:spPr>
        <a:xfrm>
          <a:off x="267480" y="665784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1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6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7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3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0.7"/>
    <col collapsed="false" customWidth="true" hidden="false" outlineLevel="0" max="3" min="3" style="75" width="6.56"/>
    <col collapsed="false" customWidth="true" hidden="false" outlineLevel="0" max="5" min="4" style="75" width="6.13"/>
    <col collapsed="false" customWidth="true" hidden="false" outlineLevel="0" max="6" min="6" style="75" width="6.28"/>
    <col collapsed="false" customWidth="true" hidden="false" outlineLevel="0" max="7" min="7" style="75" width="6.13"/>
    <col collapsed="false" customWidth="true" hidden="false" outlineLevel="0" max="8" min="8" style="75" width="5.7"/>
    <col collapsed="false" customWidth="true" hidden="false" outlineLevel="0" max="9" min="9" style="75" width="5.85"/>
    <col collapsed="false" customWidth="true" hidden="false" outlineLevel="0" max="10" min="10" style="75" width="6.28"/>
    <col collapsed="false" customWidth="true" hidden="false" outlineLevel="0" max="11" min="11" style="75" width="6.13"/>
    <col collapsed="false" customWidth="true" hidden="false" outlineLevel="0" max="12" min="12" style="75" width="8.13"/>
    <col collapsed="false" customWidth="true" hidden="false" outlineLevel="0" max="13" min="13" style="75" width="7.42"/>
    <col collapsed="false" customWidth="true" hidden="false" outlineLevel="0" max="14" min="14" style="75" width="7.13"/>
    <col collapsed="false" customWidth="true" hidden="false" outlineLevel="0" max="15" min="15" style="75" width="6.56"/>
    <col collapsed="false" customWidth="true" hidden="false" outlineLevel="0" max="21" min="16" style="75" width="6.85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1.7"/>
    <col collapsed="false" customWidth="true" hidden="false" outlineLevel="0" max="26" min="26" style="75" width="9.28"/>
    <col collapsed="false" customWidth="true" hidden="false" outlineLevel="0" max="27" min="27" style="75" width="3.56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N1" s="80"/>
      <c r="O1" s="78"/>
      <c r="T1" s="79"/>
      <c r="V1" s="78"/>
      <c r="Z1" s="80"/>
      <c r="AA1" s="80" t="str">
        <f aca="false">A1</f>
        <v>Deutschland</v>
      </c>
      <c r="AC1" s="80"/>
    </row>
    <row r="2" customFormat="false" ht="24" hidden="false" customHeight="tru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P2" s="111" t="s">
        <v>105</v>
      </c>
      <c r="Q2" s="111"/>
      <c r="R2" s="111"/>
      <c r="S2" s="111"/>
      <c r="T2" s="111"/>
      <c r="U2" s="111"/>
      <c r="V2" s="111"/>
      <c r="W2" s="111"/>
      <c r="X2" s="111"/>
      <c r="Y2" s="112"/>
      <c r="Z2" s="112"/>
      <c r="AA2" s="112"/>
      <c r="AB2" s="112"/>
      <c r="AC2" s="113"/>
    </row>
    <row r="3" customFormat="false" ht="12" hidden="false" customHeight="true" outlineLevel="0" collapsed="false">
      <c r="A3" s="82" t="s">
        <v>16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133"/>
      <c r="M3" s="134"/>
      <c r="N3" s="134"/>
      <c r="P3" s="82" t="s">
        <v>167</v>
      </c>
      <c r="Q3" s="82"/>
      <c r="R3" s="82"/>
      <c r="S3" s="82"/>
      <c r="T3" s="82"/>
      <c r="U3" s="82"/>
      <c r="V3" s="82"/>
      <c r="W3" s="82"/>
      <c r="X3" s="82"/>
      <c r="Y3" s="114"/>
      <c r="Z3" s="114"/>
      <c r="AA3" s="114"/>
      <c r="AB3" s="134"/>
    </row>
    <row r="4" customFormat="false" ht="16.5" hidden="false" customHeight="true" outlineLevel="0" collapsed="false">
      <c r="A4" s="83" t="s">
        <v>19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133"/>
      <c r="M4" s="77"/>
      <c r="N4" s="134"/>
      <c r="P4" s="83" t="s">
        <v>197</v>
      </c>
      <c r="Q4" s="83"/>
      <c r="R4" s="83"/>
      <c r="S4" s="116"/>
      <c r="T4" s="116"/>
      <c r="U4" s="116"/>
      <c r="V4" s="116"/>
      <c r="W4" s="116"/>
      <c r="X4" s="116"/>
      <c r="Y4" s="116"/>
      <c r="Z4" s="116"/>
      <c r="AA4" s="116"/>
      <c r="AB4" s="134"/>
    </row>
    <row r="5" customFormat="false" ht="14.25" hidden="false" customHeight="true" outlineLevel="0" collapsed="false">
      <c r="A5" s="84" t="s">
        <v>108</v>
      </c>
      <c r="B5" s="85" t="s">
        <v>109</v>
      </c>
      <c r="C5" s="86" t="s">
        <v>111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7" t="s">
        <v>89</v>
      </c>
      <c r="Q5" s="87"/>
      <c r="R5" s="119"/>
      <c r="S5" s="119"/>
      <c r="T5" s="119"/>
      <c r="U5" s="119"/>
      <c r="V5" s="119"/>
      <c r="W5" s="119"/>
      <c r="X5" s="120"/>
      <c r="Y5" s="98" t="s">
        <v>168</v>
      </c>
      <c r="Z5" s="98"/>
      <c r="AA5" s="90" t="s">
        <v>108</v>
      </c>
      <c r="AB5" s="91"/>
    </row>
    <row r="6" customFormat="false" ht="32.25" hidden="false" customHeight="true" outlineLevel="0" collapsed="false">
      <c r="A6" s="84"/>
      <c r="B6" s="85"/>
      <c r="C6" s="85" t="s">
        <v>169</v>
      </c>
      <c r="D6" s="85"/>
      <c r="E6" s="85"/>
      <c r="F6" s="85"/>
      <c r="G6" s="85"/>
      <c r="H6" s="85"/>
      <c r="I6" s="85"/>
      <c r="J6" s="93" t="s">
        <v>170</v>
      </c>
      <c r="K6" s="93"/>
      <c r="L6" s="93"/>
      <c r="M6" s="93"/>
      <c r="N6" s="93"/>
      <c r="O6" s="93"/>
      <c r="P6" s="121" t="s">
        <v>171</v>
      </c>
      <c r="Q6" s="121"/>
      <c r="R6" s="121"/>
      <c r="S6" s="121"/>
      <c r="T6" s="121"/>
      <c r="U6" s="93" t="s">
        <v>172</v>
      </c>
      <c r="V6" s="93"/>
      <c r="W6" s="93"/>
      <c r="X6" s="93"/>
      <c r="Y6" s="98"/>
      <c r="Z6" s="98"/>
      <c r="AA6" s="90"/>
      <c r="AB6" s="91"/>
    </row>
    <row r="7" customFormat="false" ht="9.75" hidden="false" customHeight="true" outlineLevel="0" collapsed="false">
      <c r="A7" s="84"/>
      <c r="B7" s="85"/>
      <c r="C7" s="85" t="s">
        <v>173</v>
      </c>
      <c r="D7" s="94" t="s">
        <v>119</v>
      </c>
      <c r="E7" s="94"/>
      <c r="F7" s="94"/>
      <c r="G7" s="94"/>
      <c r="H7" s="94"/>
      <c r="I7" s="94"/>
      <c r="J7" s="85" t="s">
        <v>173</v>
      </c>
      <c r="K7" s="93" t="s">
        <v>198</v>
      </c>
      <c r="L7" s="93"/>
      <c r="M7" s="93"/>
      <c r="N7" s="93"/>
      <c r="O7" s="93"/>
      <c r="P7" s="84" t="s">
        <v>173</v>
      </c>
      <c r="Q7" s="94" t="s">
        <v>119</v>
      </c>
      <c r="R7" s="94"/>
      <c r="S7" s="94"/>
      <c r="T7" s="94"/>
      <c r="U7" s="85" t="s">
        <v>173</v>
      </c>
      <c r="V7" s="90" t="s">
        <v>119</v>
      </c>
      <c r="W7" s="90"/>
      <c r="X7" s="90"/>
      <c r="Y7" s="97" t="s">
        <v>174</v>
      </c>
      <c r="Z7" s="97"/>
      <c r="AA7" s="90"/>
      <c r="AB7" s="91"/>
    </row>
    <row r="8" customFormat="false" ht="30" hidden="false" customHeight="true" outlineLevel="0" collapsed="false">
      <c r="A8" s="84"/>
      <c r="B8" s="85"/>
      <c r="C8" s="85"/>
      <c r="D8" s="94" t="s">
        <v>175</v>
      </c>
      <c r="E8" s="94"/>
      <c r="F8" s="94"/>
      <c r="G8" s="94" t="s">
        <v>176</v>
      </c>
      <c r="H8" s="94"/>
      <c r="I8" s="94"/>
      <c r="J8" s="85"/>
      <c r="K8" s="98" t="s">
        <v>177</v>
      </c>
      <c r="L8" s="98"/>
      <c r="M8" s="98"/>
      <c r="N8" s="94" t="s">
        <v>178</v>
      </c>
      <c r="O8" s="135" t="s">
        <v>179</v>
      </c>
      <c r="P8" s="84"/>
      <c r="Q8" s="94" t="s">
        <v>180</v>
      </c>
      <c r="R8" s="94" t="s">
        <v>181</v>
      </c>
      <c r="S8" s="94" t="s">
        <v>182</v>
      </c>
      <c r="T8" s="121" t="s">
        <v>179</v>
      </c>
      <c r="U8" s="85"/>
      <c r="V8" s="122" t="s">
        <v>183</v>
      </c>
      <c r="W8" s="123" t="s">
        <v>184</v>
      </c>
      <c r="X8" s="124" t="s">
        <v>185</v>
      </c>
      <c r="Y8" s="94" t="s">
        <v>186</v>
      </c>
      <c r="Z8" s="94" t="s">
        <v>187</v>
      </c>
      <c r="AA8" s="90"/>
    </row>
    <row r="9" customFormat="false" ht="9.75" hidden="false" customHeight="true" outlineLevel="0" collapsed="false">
      <c r="A9" s="84"/>
      <c r="B9" s="85"/>
      <c r="C9" s="85"/>
      <c r="D9" s="85" t="s">
        <v>173</v>
      </c>
      <c r="E9" s="85" t="s">
        <v>119</v>
      </c>
      <c r="F9" s="85"/>
      <c r="G9" s="85" t="s">
        <v>173</v>
      </c>
      <c r="H9" s="85" t="s">
        <v>119</v>
      </c>
      <c r="I9" s="85"/>
      <c r="J9" s="85"/>
      <c r="K9" s="125" t="s">
        <v>128</v>
      </c>
      <c r="L9" s="126" t="s">
        <v>119</v>
      </c>
      <c r="M9" s="126"/>
      <c r="N9" s="94"/>
      <c r="O9" s="135"/>
      <c r="P9" s="84"/>
      <c r="Q9" s="94"/>
      <c r="R9" s="94"/>
      <c r="S9" s="94"/>
      <c r="T9" s="121"/>
      <c r="U9" s="85"/>
      <c r="V9" s="122"/>
      <c r="W9" s="123"/>
      <c r="X9" s="124"/>
      <c r="Y9" s="94"/>
      <c r="Z9" s="94"/>
      <c r="AA9" s="90"/>
    </row>
    <row r="10" customFormat="false" ht="60" hidden="false" customHeight="true" outlineLevel="0" collapsed="false">
      <c r="A10" s="84"/>
      <c r="B10" s="85"/>
      <c r="C10" s="85"/>
      <c r="D10" s="85"/>
      <c r="E10" s="90" t="s">
        <v>188</v>
      </c>
      <c r="F10" s="94" t="s">
        <v>189</v>
      </c>
      <c r="G10" s="85"/>
      <c r="H10" s="90" t="s">
        <v>188</v>
      </c>
      <c r="I10" s="94" t="s">
        <v>189</v>
      </c>
      <c r="J10" s="85"/>
      <c r="K10" s="85"/>
      <c r="L10" s="85" t="s">
        <v>190</v>
      </c>
      <c r="M10" s="85" t="s">
        <v>191</v>
      </c>
      <c r="N10" s="94"/>
      <c r="O10" s="135"/>
      <c r="P10" s="84"/>
      <c r="Q10" s="94"/>
      <c r="R10" s="94"/>
      <c r="S10" s="94"/>
      <c r="T10" s="121"/>
      <c r="U10" s="85"/>
      <c r="V10" s="122"/>
      <c r="W10" s="123"/>
      <c r="X10" s="124"/>
      <c r="Y10" s="94"/>
      <c r="Z10" s="94"/>
      <c r="AA10" s="90"/>
    </row>
    <row r="11" customFormat="false" ht="14.25" hidden="false" customHeight="true" outlineLevel="0" collapsed="false">
      <c r="A11" s="99" t="n">
        <v>1</v>
      </c>
      <c r="B11" s="100" t="s">
        <v>131</v>
      </c>
      <c r="C11" s="101" t="n">
        <v>61894</v>
      </c>
      <c r="D11" s="101" t="n">
        <v>55545</v>
      </c>
      <c r="E11" s="101" t="n">
        <v>42157</v>
      </c>
      <c r="F11" s="101" t="n">
        <v>13388</v>
      </c>
      <c r="G11" s="101" t="n">
        <v>6349</v>
      </c>
      <c r="H11" s="101" t="n">
        <v>5813</v>
      </c>
      <c r="I11" s="101" t="n">
        <v>536</v>
      </c>
      <c r="J11" s="101" t="n">
        <v>65367</v>
      </c>
      <c r="K11" s="101" t="n">
        <v>62809</v>
      </c>
      <c r="L11" s="101" t="n">
        <v>41158</v>
      </c>
      <c r="M11" s="101" t="n">
        <v>21651</v>
      </c>
      <c r="N11" s="101" t="n">
        <v>2266</v>
      </c>
      <c r="O11" s="101" t="n">
        <v>292</v>
      </c>
      <c r="P11" s="101" t="n">
        <v>3477</v>
      </c>
      <c r="Q11" s="101" t="n">
        <v>638</v>
      </c>
      <c r="R11" s="101" t="n">
        <v>2486</v>
      </c>
      <c r="S11" s="101" t="n">
        <v>158</v>
      </c>
      <c r="T11" s="101" t="n">
        <v>195</v>
      </c>
      <c r="U11" s="101" t="n">
        <v>42559</v>
      </c>
      <c r="V11" s="101" t="n">
        <v>31172</v>
      </c>
      <c r="W11" s="101" t="n">
        <v>656</v>
      </c>
      <c r="X11" s="101" t="n">
        <v>10731</v>
      </c>
      <c r="Y11" s="101" t="n">
        <v>207554</v>
      </c>
      <c r="Z11" s="101" t="n">
        <v>93640</v>
      </c>
      <c r="AA11" s="99" t="n">
        <v>1</v>
      </c>
    </row>
    <row r="12" customFormat="false" ht="10.5" hidden="false" customHeight="true" outlineLevel="0" collapsed="false">
      <c r="A12" s="99"/>
      <c r="B12" s="102" t="s">
        <v>132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9"/>
    </row>
    <row r="13" customFormat="false" ht="9.75" hidden="false" customHeight="true" outlineLevel="0" collapsed="false">
      <c r="A13" s="99" t="n">
        <v>2</v>
      </c>
      <c r="B13" s="104" t="s">
        <v>133</v>
      </c>
      <c r="C13" s="101" t="n">
        <v>1116</v>
      </c>
      <c r="D13" s="101" t="n">
        <v>1050</v>
      </c>
      <c r="E13" s="101" t="n">
        <v>974</v>
      </c>
      <c r="F13" s="101" t="n">
        <v>76</v>
      </c>
      <c r="G13" s="101" t="n">
        <v>66</v>
      </c>
      <c r="H13" s="101" t="n">
        <v>64</v>
      </c>
      <c r="I13" s="101" t="n">
        <v>2</v>
      </c>
      <c r="J13" s="101" t="n">
        <v>251</v>
      </c>
      <c r="K13" s="101" t="n">
        <v>251</v>
      </c>
      <c r="L13" s="101" t="n">
        <v>160</v>
      </c>
      <c r="M13" s="101" t="n">
        <v>91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28</v>
      </c>
      <c r="V13" s="101" t="n">
        <v>23</v>
      </c>
      <c r="W13" s="101" t="n">
        <v>0</v>
      </c>
      <c r="X13" s="101" t="n">
        <v>5</v>
      </c>
      <c r="Y13" s="101" t="n">
        <v>5049</v>
      </c>
      <c r="Z13" s="101" t="n">
        <v>1416</v>
      </c>
      <c r="AA13" s="99" t="n">
        <v>2</v>
      </c>
    </row>
    <row r="14" customFormat="false" ht="9.75" hidden="false" customHeight="true" outlineLevel="0" collapsed="false">
      <c r="A14" s="99" t="n">
        <v>3</v>
      </c>
      <c r="B14" s="104" t="s">
        <v>134</v>
      </c>
      <c r="C14" s="101" t="n">
        <v>2010</v>
      </c>
      <c r="D14" s="101" t="n">
        <v>1891</v>
      </c>
      <c r="E14" s="101" t="n">
        <v>1679</v>
      </c>
      <c r="F14" s="101" t="n">
        <v>212</v>
      </c>
      <c r="G14" s="101" t="n">
        <v>119</v>
      </c>
      <c r="H14" s="101" t="n">
        <v>110</v>
      </c>
      <c r="I14" s="101" t="n">
        <v>9</v>
      </c>
      <c r="J14" s="101" t="n">
        <v>301</v>
      </c>
      <c r="K14" s="101" t="n">
        <v>301</v>
      </c>
      <c r="L14" s="101" t="n">
        <v>193</v>
      </c>
      <c r="M14" s="101" t="n">
        <v>108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25</v>
      </c>
      <c r="V14" s="101" t="n">
        <v>21</v>
      </c>
      <c r="W14" s="101" t="n">
        <v>2</v>
      </c>
      <c r="X14" s="101" t="n">
        <v>2</v>
      </c>
      <c r="Y14" s="101" t="n">
        <v>7648</v>
      </c>
      <c r="Z14" s="101" t="n">
        <v>2373</v>
      </c>
      <c r="AA14" s="99" t="n">
        <v>3</v>
      </c>
    </row>
    <row r="15" customFormat="false" ht="9.75" hidden="false" customHeight="true" outlineLevel="0" collapsed="false">
      <c r="A15" s="99" t="n">
        <v>4</v>
      </c>
      <c r="B15" s="104" t="s">
        <v>135</v>
      </c>
      <c r="C15" s="101" t="n">
        <v>2624</v>
      </c>
      <c r="D15" s="101" t="n">
        <v>2422</v>
      </c>
      <c r="E15" s="101" t="n">
        <v>2057</v>
      </c>
      <c r="F15" s="101" t="n">
        <v>365</v>
      </c>
      <c r="G15" s="101" t="n">
        <v>202</v>
      </c>
      <c r="H15" s="101" t="n">
        <v>192</v>
      </c>
      <c r="I15" s="101" t="n">
        <v>10</v>
      </c>
      <c r="J15" s="101" t="n">
        <v>467</v>
      </c>
      <c r="K15" s="101" t="n">
        <v>467</v>
      </c>
      <c r="L15" s="101" t="n">
        <v>281</v>
      </c>
      <c r="M15" s="101" t="n">
        <v>186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31</v>
      </c>
      <c r="V15" s="101" t="n">
        <v>29</v>
      </c>
      <c r="W15" s="101" t="n">
        <v>0</v>
      </c>
      <c r="X15" s="101" t="n">
        <v>2</v>
      </c>
      <c r="Y15" s="101" t="n">
        <v>8812</v>
      </c>
      <c r="Z15" s="101" t="n">
        <v>3187</v>
      </c>
      <c r="AA15" s="99" t="n">
        <v>4</v>
      </c>
    </row>
    <row r="16" customFormat="false" ht="9.75" hidden="false" customHeight="true" outlineLevel="0" collapsed="false">
      <c r="A16" s="99" t="n">
        <v>5</v>
      </c>
      <c r="B16" s="104" t="s">
        <v>136</v>
      </c>
      <c r="C16" s="101" t="n">
        <v>3257</v>
      </c>
      <c r="D16" s="101" t="n">
        <v>2999</v>
      </c>
      <c r="E16" s="101" t="n">
        <v>2481</v>
      </c>
      <c r="F16" s="101" t="n">
        <v>518</v>
      </c>
      <c r="G16" s="101" t="n">
        <v>258</v>
      </c>
      <c r="H16" s="101" t="n">
        <v>241</v>
      </c>
      <c r="I16" s="101" t="n">
        <v>17</v>
      </c>
      <c r="J16" s="101" t="n">
        <v>585</v>
      </c>
      <c r="K16" s="101" t="n">
        <v>585</v>
      </c>
      <c r="L16" s="101" t="n">
        <v>366</v>
      </c>
      <c r="M16" s="101" t="n">
        <v>219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123</v>
      </c>
      <c r="V16" s="101" t="n">
        <v>117</v>
      </c>
      <c r="W16" s="101" t="n">
        <v>4</v>
      </c>
      <c r="X16" s="101" t="n">
        <v>2</v>
      </c>
      <c r="Y16" s="101" t="n">
        <v>9350</v>
      </c>
      <c r="Z16" s="101" t="n">
        <v>3884</v>
      </c>
      <c r="AA16" s="99" t="n">
        <v>5</v>
      </c>
    </row>
    <row r="17" customFormat="false" ht="9.75" hidden="false" customHeight="true" outlineLevel="0" collapsed="false">
      <c r="A17" s="99" t="n">
        <v>6</v>
      </c>
      <c r="B17" s="104" t="s">
        <v>137</v>
      </c>
      <c r="C17" s="101" t="n">
        <v>3494</v>
      </c>
      <c r="D17" s="101" t="n">
        <v>3162</v>
      </c>
      <c r="E17" s="101" t="n">
        <v>2551</v>
      </c>
      <c r="F17" s="101" t="n">
        <v>611</v>
      </c>
      <c r="G17" s="101" t="n">
        <v>332</v>
      </c>
      <c r="H17" s="101" t="n">
        <v>303</v>
      </c>
      <c r="I17" s="101" t="n">
        <v>29</v>
      </c>
      <c r="J17" s="101" t="n">
        <v>802</v>
      </c>
      <c r="K17" s="101" t="n">
        <v>802</v>
      </c>
      <c r="L17" s="101" t="n">
        <v>490</v>
      </c>
      <c r="M17" s="101" t="n">
        <v>3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287</v>
      </c>
      <c r="V17" s="101" t="n">
        <v>276</v>
      </c>
      <c r="W17" s="101" t="n">
        <v>1</v>
      </c>
      <c r="X17" s="101" t="n">
        <v>10</v>
      </c>
      <c r="Y17" s="101" t="n">
        <v>9416</v>
      </c>
      <c r="Z17" s="101" t="n">
        <v>4362</v>
      </c>
      <c r="AA17" s="99" t="n">
        <v>6</v>
      </c>
    </row>
    <row r="18" customFormat="false" ht="9.75" hidden="false" customHeight="true" outlineLevel="0" collapsed="false">
      <c r="A18" s="99" t="n">
        <v>7</v>
      </c>
      <c r="B18" s="104" t="s">
        <v>138</v>
      </c>
      <c r="C18" s="101" t="n">
        <v>3566</v>
      </c>
      <c r="D18" s="101" t="n">
        <v>3202</v>
      </c>
      <c r="E18" s="101" t="n">
        <v>2504</v>
      </c>
      <c r="F18" s="101" t="n">
        <v>698</v>
      </c>
      <c r="G18" s="101" t="n">
        <v>364</v>
      </c>
      <c r="H18" s="101" t="n">
        <v>332</v>
      </c>
      <c r="I18" s="101" t="n">
        <v>32</v>
      </c>
      <c r="J18" s="101" t="n">
        <v>1027</v>
      </c>
      <c r="K18" s="101" t="n">
        <v>1027</v>
      </c>
      <c r="L18" s="101" t="n">
        <v>612</v>
      </c>
      <c r="M18" s="101" t="n">
        <v>415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588</v>
      </c>
      <c r="V18" s="101" t="n">
        <v>559</v>
      </c>
      <c r="W18" s="101" t="n">
        <v>6</v>
      </c>
      <c r="X18" s="101" t="n">
        <v>23</v>
      </c>
      <c r="Y18" s="101" t="n">
        <v>9697</v>
      </c>
      <c r="Z18" s="101" t="n">
        <v>4663</v>
      </c>
      <c r="AA18" s="99" t="n">
        <v>7</v>
      </c>
    </row>
    <row r="19" customFormat="false" ht="9.75" hidden="false" customHeight="true" outlineLevel="0" collapsed="false">
      <c r="A19" s="99" t="n">
        <v>8</v>
      </c>
      <c r="B19" s="104" t="s">
        <v>139</v>
      </c>
      <c r="C19" s="101" t="n">
        <v>3519</v>
      </c>
      <c r="D19" s="101" t="n">
        <v>3160</v>
      </c>
      <c r="E19" s="101" t="n">
        <v>2482</v>
      </c>
      <c r="F19" s="101" t="n">
        <v>678</v>
      </c>
      <c r="G19" s="101" t="n">
        <v>359</v>
      </c>
      <c r="H19" s="101" t="n">
        <v>334</v>
      </c>
      <c r="I19" s="101" t="n">
        <v>25</v>
      </c>
      <c r="J19" s="101" t="n">
        <v>1283</v>
      </c>
      <c r="K19" s="101" t="n">
        <v>1282</v>
      </c>
      <c r="L19" s="101" t="n">
        <v>775</v>
      </c>
      <c r="M19" s="101" t="n">
        <v>507</v>
      </c>
      <c r="N19" s="101" t="n">
        <v>0</v>
      </c>
      <c r="O19" s="101" t="n">
        <v>1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980</v>
      </c>
      <c r="V19" s="101" t="n">
        <v>930</v>
      </c>
      <c r="W19" s="101" t="n">
        <v>11</v>
      </c>
      <c r="X19" s="101" t="n">
        <v>39</v>
      </c>
      <c r="Y19" s="101" t="n">
        <v>10226</v>
      </c>
      <c r="Z19" s="101" t="n">
        <v>4890</v>
      </c>
      <c r="AA19" s="99" t="n">
        <v>8</v>
      </c>
    </row>
    <row r="20" customFormat="false" ht="9.75" hidden="false" customHeight="true" outlineLevel="0" collapsed="false">
      <c r="A20" s="99" t="n">
        <v>9</v>
      </c>
      <c r="B20" s="104" t="s">
        <v>140</v>
      </c>
      <c r="C20" s="101" t="n">
        <v>3464</v>
      </c>
      <c r="D20" s="101" t="n">
        <v>3093</v>
      </c>
      <c r="E20" s="101" t="n">
        <v>2334</v>
      </c>
      <c r="F20" s="101" t="n">
        <v>759</v>
      </c>
      <c r="G20" s="101" t="n">
        <v>371</v>
      </c>
      <c r="H20" s="101" t="n">
        <v>332</v>
      </c>
      <c r="I20" s="101" t="n">
        <v>39</v>
      </c>
      <c r="J20" s="101" t="n">
        <v>1612</v>
      </c>
      <c r="K20" s="101" t="n">
        <v>1612</v>
      </c>
      <c r="L20" s="101" t="n">
        <v>1018</v>
      </c>
      <c r="M20" s="101" t="n">
        <v>594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1660</v>
      </c>
      <c r="V20" s="101" t="n">
        <v>1525</v>
      </c>
      <c r="W20" s="101" t="n">
        <v>16</v>
      </c>
      <c r="X20" s="101" t="n">
        <v>119</v>
      </c>
      <c r="Y20" s="101" t="n">
        <v>11706</v>
      </c>
      <c r="Z20" s="101" t="n">
        <v>5186</v>
      </c>
      <c r="AA20" s="99" t="n">
        <v>9</v>
      </c>
    </row>
    <row r="21" customFormat="false" ht="9.75" hidden="false" customHeight="true" outlineLevel="0" collapsed="false">
      <c r="A21" s="99" t="n">
        <v>10</v>
      </c>
      <c r="B21" s="104" t="s">
        <v>141</v>
      </c>
      <c r="C21" s="101" t="n">
        <v>3538</v>
      </c>
      <c r="D21" s="101" t="n">
        <v>3143</v>
      </c>
      <c r="E21" s="101" t="n">
        <v>2372</v>
      </c>
      <c r="F21" s="101" t="n">
        <v>771</v>
      </c>
      <c r="G21" s="101" t="n">
        <v>395</v>
      </c>
      <c r="H21" s="101" t="n">
        <v>367</v>
      </c>
      <c r="I21" s="101" t="n">
        <v>28</v>
      </c>
      <c r="J21" s="101" t="n">
        <v>1989</v>
      </c>
      <c r="K21" s="101" t="n">
        <v>1989</v>
      </c>
      <c r="L21" s="101" t="n">
        <v>1286</v>
      </c>
      <c r="M21" s="101" t="n">
        <v>703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2796</v>
      </c>
      <c r="V21" s="101" t="n">
        <v>2528</v>
      </c>
      <c r="W21" s="101" t="n">
        <v>30</v>
      </c>
      <c r="X21" s="101" t="n">
        <v>238</v>
      </c>
      <c r="Y21" s="101" t="n">
        <v>13005</v>
      </c>
      <c r="Z21" s="101" t="n">
        <v>5659</v>
      </c>
      <c r="AA21" s="99" t="n">
        <v>10</v>
      </c>
    </row>
    <row r="22" customFormat="false" ht="9.75" hidden="false" customHeight="true" outlineLevel="0" collapsed="false">
      <c r="A22" s="99" t="n">
        <v>11</v>
      </c>
      <c r="B22" s="104" t="s">
        <v>142</v>
      </c>
      <c r="C22" s="101" t="n">
        <v>3471</v>
      </c>
      <c r="D22" s="101" t="n">
        <v>3068</v>
      </c>
      <c r="E22" s="101" t="n">
        <v>2284</v>
      </c>
      <c r="F22" s="101" t="n">
        <v>784</v>
      </c>
      <c r="G22" s="101" t="n">
        <v>403</v>
      </c>
      <c r="H22" s="101" t="n">
        <v>366</v>
      </c>
      <c r="I22" s="101" t="n">
        <v>37</v>
      </c>
      <c r="J22" s="101" t="n">
        <v>2456</v>
      </c>
      <c r="K22" s="101" t="n">
        <v>2456</v>
      </c>
      <c r="L22" s="101" t="n">
        <v>1615</v>
      </c>
      <c r="M22" s="101" t="n">
        <v>84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4202</v>
      </c>
      <c r="V22" s="101" t="n">
        <v>3704</v>
      </c>
      <c r="W22" s="101" t="n">
        <v>66</v>
      </c>
      <c r="X22" s="101" t="n">
        <v>432</v>
      </c>
      <c r="Y22" s="101" t="n">
        <v>13762</v>
      </c>
      <c r="Z22" s="101" t="n">
        <v>6103</v>
      </c>
      <c r="AA22" s="99" t="n">
        <v>11</v>
      </c>
    </row>
    <row r="23" customFormat="false" ht="9.75" hidden="false" customHeight="true" outlineLevel="0" collapsed="false">
      <c r="A23" s="99" t="n">
        <v>12</v>
      </c>
      <c r="B23" s="104" t="s">
        <v>143</v>
      </c>
      <c r="C23" s="101" t="n">
        <v>3724</v>
      </c>
      <c r="D23" s="101" t="n">
        <v>3314</v>
      </c>
      <c r="E23" s="101" t="n">
        <v>2466</v>
      </c>
      <c r="F23" s="101" t="n">
        <v>848</v>
      </c>
      <c r="G23" s="101" t="n">
        <v>410</v>
      </c>
      <c r="H23" s="101" t="n">
        <v>385</v>
      </c>
      <c r="I23" s="101" t="n">
        <v>25</v>
      </c>
      <c r="J23" s="101" t="n">
        <v>3004</v>
      </c>
      <c r="K23" s="101" t="n">
        <v>3002</v>
      </c>
      <c r="L23" s="101" t="n">
        <v>1999</v>
      </c>
      <c r="M23" s="101" t="n">
        <v>1003</v>
      </c>
      <c r="N23" s="101" t="n">
        <v>0</v>
      </c>
      <c r="O23" s="101" t="n">
        <v>2</v>
      </c>
      <c r="P23" s="101" t="n">
        <v>29</v>
      </c>
      <c r="Q23" s="101" t="n">
        <v>3</v>
      </c>
      <c r="R23" s="101" t="n">
        <v>24</v>
      </c>
      <c r="S23" s="101" t="n">
        <v>2</v>
      </c>
      <c r="T23" s="101" t="n">
        <v>0</v>
      </c>
      <c r="U23" s="101" t="n">
        <v>5129</v>
      </c>
      <c r="V23" s="101" t="n">
        <v>4466</v>
      </c>
      <c r="W23" s="101" t="n">
        <v>69</v>
      </c>
      <c r="X23" s="101" t="n">
        <v>594</v>
      </c>
      <c r="Y23" s="101" t="n">
        <v>14130</v>
      </c>
      <c r="Z23" s="101" t="n">
        <v>6881</v>
      </c>
      <c r="AA23" s="99" t="n">
        <v>12</v>
      </c>
    </row>
    <row r="24" customFormat="false" ht="9.75" hidden="false" customHeight="true" outlineLevel="0" collapsed="false">
      <c r="A24" s="99" t="n">
        <v>13</v>
      </c>
      <c r="B24" s="104" t="s">
        <v>144</v>
      </c>
      <c r="C24" s="101" t="n">
        <v>3742</v>
      </c>
      <c r="D24" s="101" t="n">
        <v>3333</v>
      </c>
      <c r="E24" s="101" t="n">
        <v>2466</v>
      </c>
      <c r="F24" s="101" t="n">
        <v>867</v>
      </c>
      <c r="G24" s="101" t="n">
        <v>409</v>
      </c>
      <c r="H24" s="101" t="n">
        <v>374</v>
      </c>
      <c r="I24" s="101" t="n">
        <v>35</v>
      </c>
      <c r="J24" s="101" t="n">
        <v>3520</v>
      </c>
      <c r="K24" s="101" t="n">
        <v>3518</v>
      </c>
      <c r="L24" s="101" t="n">
        <v>2291</v>
      </c>
      <c r="M24" s="101" t="n">
        <v>1227</v>
      </c>
      <c r="N24" s="101" t="n">
        <v>0</v>
      </c>
      <c r="O24" s="101" t="n">
        <v>2</v>
      </c>
      <c r="P24" s="101" t="n">
        <v>71</v>
      </c>
      <c r="Q24" s="101" t="n">
        <v>13</v>
      </c>
      <c r="R24" s="101" t="n">
        <v>56</v>
      </c>
      <c r="S24" s="101" t="n">
        <v>2</v>
      </c>
      <c r="T24" s="101" t="n">
        <v>0</v>
      </c>
      <c r="U24" s="101" t="n">
        <v>5079</v>
      </c>
      <c r="V24" s="101" t="n">
        <v>4336</v>
      </c>
      <c r="W24" s="101" t="n">
        <v>64</v>
      </c>
      <c r="X24" s="101" t="n">
        <v>679</v>
      </c>
      <c r="Y24" s="101" t="n">
        <v>13809</v>
      </c>
      <c r="Z24" s="101" t="n">
        <v>7401</v>
      </c>
      <c r="AA24" s="99" t="n">
        <v>13</v>
      </c>
    </row>
    <row r="25" customFormat="false" ht="9.75" hidden="false" customHeight="true" outlineLevel="0" collapsed="false">
      <c r="A25" s="99" t="n">
        <v>14</v>
      </c>
      <c r="B25" s="104" t="s">
        <v>145</v>
      </c>
      <c r="C25" s="101" t="n">
        <v>3691</v>
      </c>
      <c r="D25" s="101" t="n">
        <v>3300</v>
      </c>
      <c r="E25" s="101" t="n">
        <v>2383</v>
      </c>
      <c r="F25" s="101" t="n">
        <v>917</v>
      </c>
      <c r="G25" s="101" t="n">
        <v>391</v>
      </c>
      <c r="H25" s="101" t="n">
        <v>353</v>
      </c>
      <c r="I25" s="101" t="n">
        <v>38</v>
      </c>
      <c r="J25" s="101" t="n">
        <v>3955</v>
      </c>
      <c r="K25" s="101" t="n">
        <v>3949</v>
      </c>
      <c r="L25" s="101" t="n">
        <v>2638</v>
      </c>
      <c r="M25" s="101" t="n">
        <v>1311</v>
      </c>
      <c r="N25" s="101" t="n">
        <v>0</v>
      </c>
      <c r="O25" s="101" t="n">
        <v>6</v>
      </c>
      <c r="P25" s="101" t="n">
        <v>122</v>
      </c>
      <c r="Q25" s="101" t="n">
        <v>27</v>
      </c>
      <c r="R25" s="101" t="n">
        <v>80</v>
      </c>
      <c r="S25" s="101" t="n">
        <v>9</v>
      </c>
      <c r="T25" s="101" t="n">
        <v>6</v>
      </c>
      <c r="U25" s="101" t="n">
        <v>4188</v>
      </c>
      <c r="V25" s="101" t="n">
        <v>3379</v>
      </c>
      <c r="W25" s="101" t="n">
        <v>76</v>
      </c>
      <c r="X25" s="101" t="n">
        <v>733</v>
      </c>
      <c r="Y25" s="101" t="n">
        <v>13021</v>
      </c>
      <c r="Z25" s="101" t="n">
        <v>7789</v>
      </c>
      <c r="AA25" s="99" t="n">
        <v>14</v>
      </c>
    </row>
    <row r="26" customFormat="false" ht="9.75" hidden="false" customHeight="true" outlineLevel="0" collapsed="false">
      <c r="A26" s="99" t="n">
        <v>15</v>
      </c>
      <c r="B26" s="104" t="s">
        <v>146</v>
      </c>
      <c r="C26" s="101" t="n">
        <v>3620</v>
      </c>
      <c r="D26" s="101" t="n">
        <v>3178</v>
      </c>
      <c r="E26" s="101" t="n">
        <v>2298</v>
      </c>
      <c r="F26" s="101" t="n">
        <v>880</v>
      </c>
      <c r="G26" s="101" t="n">
        <v>442</v>
      </c>
      <c r="H26" s="101" t="n">
        <v>408</v>
      </c>
      <c r="I26" s="101" t="n">
        <v>34</v>
      </c>
      <c r="J26" s="101" t="n">
        <v>4956</v>
      </c>
      <c r="K26" s="101" t="n">
        <v>4941</v>
      </c>
      <c r="L26" s="101" t="n">
        <v>3313</v>
      </c>
      <c r="M26" s="101" t="n">
        <v>1628</v>
      </c>
      <c r="N26" s="101" t="n">
        <v>0</v>
      </c>
      <c r="O26" s="101" t="n">
        <v>15</v>
      </c>
      <c r="P26" s="101" t="n">
        <v>144</v>
      </c>
      <c r="Q26" s="101" t="n">
        <v>34</v>
      </c>
      <c r="R26" s="101" t="n">
        <v>82</v>
      </c>
      <c r="S26" s="101" t="n">
        <v>12</v>
      </c>
      <c r="T26" s="101" t="n">
        <v>16</v>
      </c>
      <c r="U26" s="101" t="n">
        <v>3466</v>
      </c>
      <c r="V26" s="101" t="n">
        <v>2584</v>
      </c>
      <c r="W26" s="101" t="n">
        <v>61</v>
      </c>
      <c r="X26" s="101" t="n">
        <v>821</v>
      </c>
      <c r="Y26" s="101" t="n">
        <v>12668</v>
      </c>
      <c r="Z26" s="101" t="n">
        <v>8692</v>
      </c>
      <c r="AA26" s="99" t="n">
        <v>15</v>
      </c>
    </row>
    <row r="27" customFormat="false" ht="9.75" hidden="false" customHeight="true" outlineLevel="0" collapsed="false">
      <c r="A27" s="99" t="n">
        <v>16</v>
      </c>
      <c r="B27" s="104" t="s">
        <v>147</v>
      </c>
      <c r="C27" s="101" t="n">
        <v>3557</v>
      </c>
      <c r="D27" s="101" t="n">
        <v>3156</v>
      </c>
      <c r="E27" s="101" t="n">
        <v>2238</v>
      </c>
      <c r="F27" s="101" t="n">
        <v>918</v>
      </c>
      <c r="G27" s="101" t="n">
        <v>401</v>
      </c>
      <c r="H27" s="101" t="n">
        <v>360</v>
      </c>
      <c r="I27" s="101" t="n">
        <v>41</v>
      </c>
      <c r="J27" s="101" t="n">
        <v>6048</v>
      </c>
      <c r="K27" s="101" t="n">
        <v>6017</v>
      </c>
      <c r="L27" s="101" t="n">
        <v>4055</v>
      </c>
      <c r="M27" s="101" t="n">
        <v>1962</v>
      </c>
      <c r="N27" s="101" t="n">
        <v>6</v>
      </c>
      <c r="O27" s="101" t="n">
        <v>25</v>
      </c>
      <c r="P27" s="101" t="n">
        <v>236</v>
      </c>
      <c r="Q27" s="101" t="n">
        <v>42</v>
      </c>
      <c r="R27" s="101" t="n">
        <v>154</v>
      </c>
      <c r="S27" s="101" t="n">
        <v>11</v>
      </c>
      <c r="T27" s="101" t="n">
        <v>29</v>
      </c>
      <c r="U27" s="101" t="n">
        <v>2861</v>
      </c>
      <c r="V27" s="101" t="n">
        <v>1876</v>
      </c>
      <c r="W27" s="101" t="n">
        <v>49</v>
      </c>
      <c r="X27" s="101" t="n">
        <v>936</v>
      </c>
      <c r="Y27" s="101" t="n">
        <v>12319</v>
      </c>
      <c r="Z27" s="101" t="n">
        <v>9745</v>
      </c>
      <c r="AA27" s="99" t="n">
        <v>16</v>
      </c>
    </row>
    <row r="28" customFormat="false" ht="9.75" hidden="false" customHeight="true" outlineLevel="0" collapsed="false">
      <c r="A28" s="99" t="n">
        <v>17</v>
      </c>
      <c r="B28" s="104" t="s">
        <v>148</v>
      </c>
      <c r="C28" s="101" t="n">
        <v>3495</v>
      </c>
      <c r="D28" s="101" t="n">
        <v>3120</v>
      </c>
      <c r="E28" s="101" t="n">
        <v>2169</v>
      </c>
      <c r="F28" s="101" t="n">
        <v>951</v>
      </c>
      <c r="G28" s="101" t="n">
        <v>375</v>
      </c>
      <c r="H28" s="101" t="n">
        <v>333</v>
      </c>
      <c r="I28" s="101" t="n">
        <v>42</v>
      </c>
      <c r="J28" s="101" t="n">
        <v>7227</v>
      </c>
      <c r="K28" s="101" t="n">
        <v>7150</v>
      </c>
      <c r="L28" s="101" t="n">
        <v>4805</v>
      </c>
      <c r="M28" s="101" t="n">
        <v>2345</v>
      </c>
      <c r="N28" s="101" t="n">
        <v>19</v>
      </c>
      <c r="O28" s="101" t="n">
        <v>58</v>
      </c>
      <c r="P28" s="101" t="n">
        <v>344</v>
      </c>
      <c r="Q28" s="101" t="n">
        <v>58</v>
      </c>
      <c r="R28" s="101" t="n">
        <v>221</v>
      </c>
      <c r="S28" s="101" t="n">
        <v>23</v>
      </c>
      <c r="T28" s="101" t="n">
        <v>42</v>
      </c>
      <c r="U28" s="101" t="n">
        <v>2365</v>
      </c>
      <c r="V28" s="101" t="n">
        <v>1335</v>
      </c>
      <c r="W28" s="101" t="n">
        <v>48</v>
      </c>
      <c r="X28" s="101" t="n">
        <v>982</v>
      </c>
      <c r="Y28" s="101" t="n">
        <v>11528</v>
      </c>
      <c r="Z28" s="101" t="n">
        <v>10832</v>
      </c>
      <c r="AA28" s="99" t="n">
        <v>17</v>
      </c>
    </row>
    <row r="29" customFormat="false" ht="9.75" hidden="false" customHeight="true" outlineLevel="0" collapsed="false">
      <c r="A29" s="99" t="n">
        <v>18</v>
      </c>
      <c r="B29" s="104" t="s">
        <v>149</v>
      </c>
      <c r="C29" s="101" t="n">
        <v>3310</v>
      </c>
      <c r="D29" s="101" t="n">
        <v>2984</v>
      </c>
      <c r="E29" s="101" t="n">
        <v>2101</v>
      </c>
      <c r="F29" s="101" t="n">
        <v>883</v>
      </c>
      <c r="G29" s="101" t="n">
        <v>326</v>
      </c>
      <c r="H29" s="101" t="n">
        <v>301</v>
      </c>
      <c r="I29" s="101" t="n">
        <v>25</v>
      </c>
      <c r="J29" s="101" t="n">
        <v>8044</v>
      </c>
      <c r="K29" s="101" t="n">
        <v>7854</v>
      </c>
      <c r="L29" s="101" t="n">
        <v>5153</v>
      </c>
      <c r="M29" s="101" t="n">
        <v>2701</v>
      </c>
      <c r="N29" s="101" t="n">
        <v>115</v>
      </c>
      <c r="O29" s="101" t="n">
        <v>75</v>
      </c>
      <c r="P29" s="101" t="n">
        <v>443</v>
      </c>
      <c r="Q29" s="101" t="n">
        <v>88</v>
      </c>
      <c r="R29" s="101" t="n">
        <v>289</v>
      </c>
      <c r="S29" s="101" t="n">
        <v>22</v>
      </c>
      <c r="T29" s="101" t="n">
        <v>44</v>
      </c>
      <c r="U29" s="101" t="n">
        <v>1962</v>
      </c>
      <c r="V29" s="101" t="n">
        <v>890</v>
      </c>
      <c r="W29" s="101" t="n">
        <v>34</v>
      </c>
      <c r="X29" s="101" t="n">
        <v>1038</v>
      </c>
      <c r="Y29" s="101" t="n">
        <v>10013</v>
      </c>
      <c r="Z29" s="101" t="n">
        <v>11458</v>
      </c>
      <c r="AA29" s="99" t="n">
        <v>18</v>
      </c>
    </row>
    <row r="30" customFormat="false" ht="9.75" hidden="false" customHeight="true" outlineLevel="0" collapsed="false">
      <c r="A30" s="99" t="n">
        <v>19</v>
      </c>
      <c r="B30" s="104" t="s">
        <v>150</v>
      </c>
      <c r="C30" s="101" t="n">
        <v>3138</v>
      </c>
      <c r="D30" s="101" t="n">
        <v>2821</v>
      </c>
      <c r="E30" s="101" t="n">
        <v>1904</v>
      </c>
      <c r="F30" s="101" t="n">
        <v>917</v>
      </c>
      <c r="G30" s="101" t="n">
        <v>317</v>
      </c>
      <c r="H30" s="101" t="n">
        <v>283</v>
      </c>
      <c r="I30" s="101" t="n">
        <v>34</v>
      </c>
      <c r="J30" s="101" t="n">
        <v>8448</v>
      </c>
      <c r="K30" s="101" t="n">
        <v>7882</v>
      </c>
      <c r="L30" s="101" t="n">
        <v>5063</v>
      </c>
      <c r="M30" s="101" t="n">
        <v>2819</v>
      </c>
      <c r="N30" s="101" t="n">
        <v>503</v>
      </c>
      <c r="O30" s="101" t="n">
        <v>63</v>
      </c>
      <c r="P30" s="101" t="n">
        <v>697</v>
      </c>
      <c r="Q30" s="101" t="n">
        <v>139</v>
      </c>
      <c r="R30" s="101" t="n">
        <v>490</v>
      </c>
      <c r="S30" s="101" t="n">
        <v>37</v>
      </c>
      <c r="T30" s="101" t="n">
        <v>31</v>
      </c>
      <c r="U30" s="101" t="n">
        <v>1780</v>
      </c>
      <c r="V30" s="101" t="n">
        <v>646</v>
      </c>
      <c r="W30" s="101" t="n">
        <v>29</v>
      </c>
      <c r="X30" s="101" t="n">
        <v>1105</v>
      </c>
      <c r="Y30" s="101" t="n">
        <v>8156</v>
      </c>
      <c r="Z30" s="101" t="n">
        <v>11683</v>
      </c>
      <c r="AA30" s="99" t="n">
        <v>19</v>
      </c>
    </row>
    <row r="31" customFormat="false" ht="14.25" hidden="false" customHeight="true" outlineLevel="0" collapsed="false">
      <c r="A31" s="99" t="n">
        <v>20</v>
      </c>
      <c r="B31" s="104" t="s">
        <v>151</v>
      </c>
      <c r="C31" s="101" t="n">
        <v>58336</v>
      </c>
      <c r="D31" s="101" t="n">
        <v>52396</v>
      </c>
      <c r="E31" s="101" t="n">
        <v>39743</v>
      </c>
      <c r="F31" s="101" t="n">
        <v>12653</v>
      </c>
      <c r="G31" s="101" t="n">
        <v>5940</v>
      </c>
      <c r="H31" s="101" t="n">
        <v>5438</v>
      </c>
      <c r="I31" s="101" t="n">
        <v>502</v>
      </c>
      <c r="J31" s="101" t="n">
        <v>55975</v>
      </c>
      <c r="K31" s="101" t="n">
        <v>55085</v>
      </c>
      <c r="L31" s="101" t="n">
        <v>36113</v>
      </c>
      <c r="M31" s="101" t="n">
        <v>18972</v>
      </c>
      <c r="N31" s="101" t="n">
        <v>643</v>
      </c>
      <c r="O31" s="101" t="n">
        <v>247</v>
      </c>
      <c r="P31" s="101" t="n">
        <v>2086</v>
      </c>
      <c r="Q31" s="101" t="n">
        <v>404</v>
      </c>
      <c r="R31" s="101" t="n">
        <v>1396</v>
      </c>
      <c r="S31" s="101" t="n">
        <v>118</v>
      </c>
      <c r="T31" s="101" t="n">
        <v>168</v>
      </c>
      <c r="U31" s="101" t="n">
        <v>37550</v>
      </c>
      <c r="V31" s="101" t="n">
        <v>29224</v>
      </c>
      <c r="W31" s="101" t="n">
        <v>566</v>
      </c>
      <c r="X31" s="101" t="n">
        <v>7760</v>
      </c>
      <c r="Y31" s="101" t="n">
        <v>194315</v>
      </c>
      <c r="Z31" s="101" t="n">
        <v>116204</v>
      </c>
      <c r="AA31" s="99" t="n">
        <v>20</v>
      </c>
    </row>
    <row r="32" customFormat="false" ht="12" hidden="false" customHeight="true" outlineLevel="0" collapsed="false">
      <c r="A32" s="99"/>
      <c r="B32" s="102" t="s">
        <v>152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9.75" hidden="false" customHeight="true" outlineLevel="0" collapsed="false">
      <c r="A33" s="99" t="n">
        <v>21</v>
      </c>
      <c r="B33" s="104" t="s">
        <v>153</v>
      </c>
      <c r="C33" s="101" t="n">
        <v>1731</v>
      </c>
      <c r="D33" s="101" t="n">
        <v>1523</v>
      </c>
      <c r="E33" s="101" t="n">
        <v>1154</v>
      </c>
      <c r="F33" s="101" t="n">
        <v>369</v>
      </c>
      <c r="G33" s="101" t="n">
        <v>208</v>
      </c>
      <c r="H33" s="101" t="n">
        <v>185</v>
      </c>
      <c r="I33" s="101" t="n">
        <v>23</v>
      </c>
      <c r="J33" s="101" t="n">
        <v>4923</v>
      </c>
      <c r="K33" s="101" t="n">
        <v>4223</v>
      </c>
      <c r="L33" s="101" t="n">
        <v>2717</v>
      </c>
      <c r="M33" s="101" t="n">
        <v>1506</v>
      </c>
      <c r="N33" s="101" t="n">
        <v>673</v>
      </c>
      <c r="O33" s="101" t="n">
        <v>27</v>
      </c>
      <c r="P33" s="101" t="n">
        <v>651</v>
      </c>
      <c r="Q33" s="101" t="n">
        <v>107</v>
      </c>
      <c r="R33" s="101" t="n">
        <v>506</v>
      </c>
      <c r="S33" s="101" t="n">
        <v>20</v>
      </c>
      <c r="T33" s="101" t="n">
        <v>18</v>
      </c>
      <c r="U33" s="101" t="n">
        <v>1395</v>
      </c>
      <c r="V33" s="101" t="n">
        <v>444</v>
      </c>
      <c r="W33" s="101" t="n">
        <v>23</v>
      </c>
      <c r="X33" s="101" t="n">
        <v>928</v>
      </c>
      <c r="Y33" s="101" t="n">
        <v>5365</v>
      </c>
      <c r="Z33" s="101" t="n">
        <v>6793</v>
      </c>
      <c r="AA33" s="99" t="n">
        <v>21</v>
      </c>
    </row>
    <row r="34" customFormat="false" ht="9.75" hidden="false" customHeight="true" outlineLevel="0" collapsed="false">
      <c r="A34" s="99" t="n">
        <v>22</v>
      </c>
      <c r="B34" s="104" t="s">
        <v>154</v>
      </c>
      <c r="C34" s="101" t="n">
        <v>1028</v>
      </c>
      <c r="D34" s="101" t="n">
        <v>929</v>
      </c>
      <c r="E34" s="101" t="n">
        <v>705</v>
      </c>
      <c r="F34" s="101" t="n">
        <v>224</v>
      </c>
      <c r="G34" s="101" t="n">
        <v>99</v>
      </c>
      <c r="H34" s="101" t="n">
        <v>94</v>
      </c>
      <c r="I34" s="101" t="n">
        <v>5</v>
      </c>
      <c r="J34" s="101" t="n">
        <v>2466</v>
      </c>
      <c r="K34" s="101" t="n">
        <v>1958</v>
      </c>
      <c r="L34" s="101" t="n">
        <v>1288</v>
      </c>
      <c r="M34" s="101" t="n">
        <v>670</v>
      </c>
      <c r="N34" s="101" t="n">
        <v>497</v>
      </c>
      <c r="O34" s="101" t="n">
        <v>11</v>
      </c>
      <c r="P34" s="101" t="n">
        <v>404</v>
      </c>
      <c r="Q34" s="101" t="n">
        <v>73</v>
      </c>
      <c r="R34" s="101" t="n">
        <v>315</v>
      </c>
      <c r="S34" s="101" t="n">
        <v>11</v>
      </c>
      <c r="T34" s="101" t="n">
        <v>5</v>
      </c>
      <c r="U34" s="101" t="n">
        <v>1156</v>
      </c>
      <c r="V34" s="101" t="n">
        <v>442</v>
      </c>
      <c r="W34" s="101" t="n">
        <v>21</v>
      </c>
      <c r="X34" s="101" t="n">
        <v>693</v>
      </c>
      <c r="Y34" s="101" t="n">
        <v>3374</v>
      </c>
      <c r="Z34" s="101" t="n">
        <v>3593</v>
      </c>
      <c r="AA34" s="99" t="n">
        <v>22</v>
      </c>
    </row>
    <row r="35" customFormat="false" ht="9.75" hidden="false" customHeight="true" outlineLevel="0" collapsed="false">
      <c r="A35" s="99" t="n">
        <v>23</v>
      </c>
      <c r="B35" s="104" t="s">
        <v>155</v>
      </c>
      <c r="C35" s="101" t="n">
        <v>535</v>
      </c>
      <c r="D35" s="101" t="n">
        <v>469</v>
      </c>
      <c r="E35" s="101" t="n">
        <v>372</v>
      </c>
      <c r="F35" s="101" t="n">
        <v>97</v>
      </c>
      <c r="G35" s="101" t="n">
        <v>66</v>
      </c>
      <c r="H35" s="101" t="n">
        <v>61</v>
      </c>
      <c r="I35" s="101" t="n">
        <v>5</v>
      </c>
      <c r="J35" s="101" t="n">
        <v>1283</v>
      </c>
      <c r="K35" s="101" t="n">
        <v>967</v>
      </c>
      <c r="L35" s="101" t="n">
        <v>635</v>
      </c>
      <c r="M35" s="101" t="n">
        <v>332</v>
      </c>
      <c r="N35" s="101" t="n">
        <v>312</v>
      </c>
      <c r="O35" s="101" t="n">
        <v>4</v>
      </c>
      <c r="P35" s="101" t="n">
        <v>211</v>
      </c>
      <c r="Q35" s="101" t="n">
        <v>32</v>
      </c>
      <c r="R35" s="101" t="n">
        <v>169</v>
      </c>
      <c r="S35" s="101" t="n">
        <v>8</v>
      </c>
      <c r="T35" s="101" t="n">
        <v>2</v>
      </c>
      <c r="U35" s="101" t="n">
        <v>1061</v>
      </c>
      <c r="V35" s="101" t="n">
        <v>439</v>
      </c>
      <c r="W35" s="101" t="n">
        <v>20</v>
      </c>
      <c r="X35" s="101" t="n">
        <v>602</v>
      </c>
      <c r="Y35" s="101" t="n">
        <v>2165</v>
      </c>
      <c r="Z35" s="101" t="n">
        <v>1869</v>
      </c>
      <c r="AA35" s="99" t="n">
        <v>23</v>
      </c>
    </row>
    <row r="36" customFormat="false" ht="9.75" hidden="false" customHeight="true" outlineLevel="0" collapsed="false">
      <c r="A36" s="99" t="n">
        <v>24</v>
      </c>
      <c r="B36" s="104" t="s">
        <v>156</v>
      </c>
      <c r="C36" s="101" t="n">
        <v>264</v>
      </c>
      <c r="D36" s="101" t="n">
        <v>228</v>
      </c>
      <c r="E36" s="101" t="n">
        <v>183</v>
      </c>
      <c r="F36" s="101" t="n">
        <v>45</v>
      </c>
      <c r="G36" s="101" t="n">
        <v>36</v>
      </c>
      <c r="H36" s="101" t="n">
        <v>35</v>
      </c>
      <c r="I36" s="101" t="n">
        <v>1</v>
      </c>
      <c r="J36" s="101" t="n">
        <v>720</v>
      </c>
      <c r="K36" s="101" t="n">
        <v>576</v>
      </c>
      <c r="L36" s="101" t="n">
        <v>405</v>
      </c>
      <c r="M36" s="101" t="n">
        <v>171</v>
      </c>
      <c r="N36" s="101" t="n">
        <v>141</v>
      </c>
      <c r="O36" s="101" t="n">
        <v>3</v>
      </c>
      <c r="P36" s="101" t="n">
        <v>125</v>
      </c>
      <c r="Q36" s="101" t="n">
        <v>22</v>
      </c>
      <c r="R36" s="101" t="n">
        <v>100</v>
      </c>
      <c r="S36" s="101" t="n">
        <v>1</v>
      </c>
      <c r="T36" s="101" t="n">
        <v>2</v>
      </c>
      <c r="U36" s="101" t="n">
        <v>1397</v>
      </c>
      <c r="V36" s="101" t="n">
        <v>623</v>
      </c>
      <c r="W36" s="101" t="n">
        <v>26</v>
      </c>
      <c r="X36" s="101" t="n">
        <v>748</v>
      </c>
      <c r="Y36" s="101" t="n">
        <v>2335</v>
      </c>
      <c r="Z36" s="101" t="n">
        <v>1028</v>
      </c>
      <c r="AA36" s="99" t="n">
        <v>24</v>
      </c>
    </row>
    <row r="37" customFormat="false" ht="14.25" hidden="false" customHeight="true" outlineLevel="0" collapsed="false">
      <c r="A37" s="99" t="n">
        <v>25</v>
      </c>
      <c r="B37" s="104" t="s">
        <v>157</v>
      </c>
      <c r="C37" s="101" t="n">
        <v>3558</v>
      </c>
      <c r="D37" s="101" t="n">
        <v>3149</v>
      </c>
      <c r="E37" s="101" t="n">
        <v>2414</v>
      </c>
      <c r="F37" s="101" t="n">
        <v>735</v>
      </c>
      <c r="G37" s="101" t="n">
        <v>409</v>
      </c>
      <c r="H37" s="101" t="n">
        <v>375</v>
      </c>
      <c r="I37" s="101" t="n">
        <v>34</v>
      </c>
      <c r="J37" s="101" t="n">
        <v>9392</v>
      </c>
      <c r="K37" s="101" t="n">
        <v>7724</v>
      </c>
      <c r="L37" s="101" t="n">
        <v>5045</v>
      </c>
      <c r="M37" s="101" t="n">
        <v>2679</v>
      </c>
      <c r="N37" s="101" t="n">
        <v>1623</v>
      </c>
      <c r="O37" s="101" t="n">
        <v>45</v>
      </c>
      <c r="P37" s="101" t="n">
        <v>1391</v>
      </c>
      <c r="Q37" s="101" t="n">
        <v>234</v>
      </c>
      <c r="R37" s="101" t="n">
        <v>1090</v>
      </c>
      <c r="S37" s="101" t="n">
        <v>40</v>
      </c>
      <c r="T37" s="101" t="n">
        <v>27</v>
      </c>
      <c r="U37" s="101" t="n">
        <v>5009</v>
      </c>
      <c r="V37" s="101" t="n">
        <v>1948</v>
      </c>
      <c r="W37" s="101" t="n">
        <v>90</v>
      </c>
      <c r="X37" s="101" t="n">
        <v>2971</v>
      </c>
      <c r="Y37" s="101" t="n">
        <v>13239</v>
      </c>
      <c r="Z37" s="101" t="n">
        <v>13283</v>
      </c>
      <c r="AA37" s="99" t="n">
        <v>25</v>
      </c>
    </row>
    <row r="38" customFormat="false" ht="12.75" hidden="false" customHeight="true" outlineLevel="0" collapsed="false">
      <c r="A38" s="99"/>
      <c r="B38" s="102" t="s">
        <v>158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99"/>
    </row>
    <row r="39" customFormat="false" ht="9.75" hidden="false" customHeight="true" outlineLevel="0" collapsed="false">
      <c r="A39" s="99" t="n">
        <v>26</v>
      </c>
      <c r="B39" s="102" t="s">
        <v>159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9"/>
      <c r="B40" s="104" t="s">
        <v>160</v>
      </c>
      <c r="C40" s="101" t="n">
        <v>12481</v>
      </c>
      <c r="D40" s="101" t="n">
        <v>11161</v>
      </c>
      <c r="E40" s="101" t="n">
        <v>8111</v>
      </c>
      <c r="F40" s="101" t="n">
        <v>3050</v>
      </c>
      <c r="G40" s="101" t="n">
        <v>1320</v>
      </c>
      <c r="H40" s="101" t="n">
        <v>1205</v>
      </c>
      <c r="I40" s="101" t="n">
        <v>115</v>
      </c>
      <c r="J40" s="101" t="n">
        <v>17414</v>
      </c>
      <c r="K40" s="101" t="n">
        <v>16571</v>
      </c>
      <c r="L40" s="101" t="n">
        <v>11208</v>
      </c>
      <c r="M40" s="101" t="n">
        <v>5363</v>
      </c>
      <c r="N40" s="101" t="n">
        <v>767</v>
      </c>
      <c r="O40" s="101" t="n">
        <v>76</v>
      </c>
      <c r="P40" s="101" t="n">
        <v>1213</v>
      </c>
      <c r="Q40" s="101" t="n">
        <v>253</v>
      </c>
      <c r="R40" s="101" t="n">
        <v>857</v>
      </c>
      <c r="S40" s="101" t="n">
        <v>52</v>
      </c>
      <c r="T40" s="101" t="n">
        <v>51</v>
      </c>
      <c r="U40" s="101" t="n">
        <v>8340</v>
      </c>
      <c r="V40" s="101" t="n">
        <v>6328</v>
      </c>
      <c r="W40" s="101" t="n">
        <v>118</v>
      </c>
      <c r="X40" s="101" t="n">
        <v>1894</v>
      </c>
      <c r="Y40" s="101" t="n">
        <v>64986</v>
      </c>
      <c r="Z40" s="101" t="n">
        <v>30605</v>
      </c>
      <c r="AA40" s="99" t="n">
        <v>26</v>
      </c>
    </row>
    <row r="41" customFormat="false" ht="9.75" hidden="false" customHeight="true" outlineLevel="0" collapsed="false">
      <c r="A41" s="99" t="n">
        <v>27</v>
      </c>
      <c r="B41" s="102" t="s">
        <v>16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0.5" hidden="false" customHeight="true" outlineLevel="0" collapsed="false">
      <c r="A42" s="99"/>
      <c r="B42" s="104" t="s">
        <v>162</v>
      </c>
      <c r="C42" s="101" t="n">
        <v>4390</v>
      </c>
      <c r="D42" s="101" t="n">
        <v>3877</v>
      </c>
      <c r="E42" s="101" t="n">
        <v>2767</v>
      </c>
      <c r="F42" s="101" t="n">
        <v>1110</v>
      </c>
      <c r="G42" s="101" t="n">
        <v>513</v>
      </c>
      <c r="H42" s="101" t="n">
        <v>472</v>
      </c>
      <c r="I42" s="101" t="n">
        <v>41</v>
      </c>
      <c r="J42" s="101" t="n">
        <v>8696</v>
      </c>
      <c r="K42" s="101" t="n">
        <v>8295</v>
      </c>
      <c r="L42" s="101" t="n">
        <v>5953</v>
      </c>
      <c r="M42" s="101" t="n">
        <v>2342</v>
      </c>
      <c r="N42" s="101" t="n">
        <v>374</v>
      </c>
      <c r="O42" s="101" t="n">
        <v>27</v>
      </c>
      <c r="P42" s="101" t="n">
        <v>679</v>
      </c>
      <c r="Q42" s="101" t="n">
        <v>164</v>
      </c>
      <c r="R42" s="101" t="n">
        <v>466</v>
      </c>
      <c r="S42" s="101" t="n">
        <v>28</v>
      </c>
      <c r="T42" s="101" t="n">
        <v>21</v>
      </c>
      <c r="U42" s="101" t="n">
        <v>3363</v>
      </c>
      <c r="V42" s="101" t="n">
        <v>2608</v>
      </c>
      <c r="W42" s="101" t="n">
        <v>66</v>
      </c>
      <c r="X42" s="101" t="n">
        <v>689</v>
      </c>
      <c r="Y42" s="101" t="n">
        <v>33021</v>
      </c>
      <c r="Z42" s="101" t="n">
        <v>13443</v>
      </c>
      <c r="AA42" s="99" t="n">
        <v>27</v>
      </c>
    </row>
    <row r="43" customFormat="false" ht="14.25" hidden="false" customHeight="true" outlineLevel="0" collapsed="false">
      <c r="A43" s="99" t="n">
        <v>28</v>
      </c>
      <c r="B43" s="100" t="s">
        <v>163</v>
      </c>
      <c r="C43" s="101" t="n">
        <v>31439</v>
      </c>
      <c r="D43" s="101" t="n">
        <v>27997</v>
      </c>
      <c r="E43" s="101" t="n">
        <v>21241</v>
      </c>
      <c r="F43" s="101" t="n">
        <v>6756</v>
      </c>
      <c r="G43" s="101" t="n">
        <v>3442</v>
      </c>
      <c r="H43" s="101" t="n">
        <v>3152</v>
      </c>
      <c r="I43" s="101" t="n">
        <v>290</v>
      </c>
      <c r="J43" s="101" t="n">
        <v>36963</v>
      </c>
      <c r="K43" s="101" t="n">
        <v>35739</v>
      </c>
      <c r="L43" s="101" t="n">
        <v>23888</v>
      </c>
      <c r="M43" s="101" t="n">
        <v>11851</v>
      </c>
      <c r="N43" s="101" t="n">
        <v>1028</v>
      </c>
      <c r="O43" s="101" t="n">
        <v>196</v>
      </c>
      <c r="P43" s="101" t="n">
        <v>2091</v>
      </c>
      <c r="Q43" s="101" t="n">
        <v>447</v>
      </c>
      <c r="R43" s="101" t="n">
        <v>1418</v>
      </c>
      <c r="S43" s="101" t="n">
        <v>97</v>
      </c>
      <c r="T43" s="101" t="n">
        <v>129</v>
      </c>
      <c r="U43" s="101" t="n">
        <v>29667</v>
      </c>
      <c r="V43" s="101" t="n">
        <v>22071</v>
      </c>
      <c r="W43" s="101" t="n">
        <v>413</v>
      </c>
      <c r="X43" s="101" t="n">
        <v>7183</v>
      </c>
      <c r="Y43" s="101" t="n">
        <v>119699</v>
      </c>
      <c r="Z43" s="101" t="n">
        <v>69740</v>
      </c>
      <c r="AA43" s="99" t="n">
        <v>28</v>
      </c>
    </row>
    <row r="44" customFormat="false" ht="9.75" hidden="false" customHeight="true" outlineLevel="0" collapsed="false">
      <c r="A44" s="99"/>
      <c r="B44" s="102" t="s">
        <v>132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99"/>
    </row>
    <row r="45" customFormat="false" ht="9.75" hidden="false" customHeight="true" outlineLevel="0" collapsed="false">
      <c r="A45" s="99" t="n">
        <v>29</v>
      </c>
      <c r="B45" s="104" t="s">
        <v>133</v>
      </c>
      <c r="C45" s="101" t="n">
        <v>567</v>
      </c>
      <c r="D45" s="101" t="n">
        <v>535</v>
      </c>
      <c r="E45" s="101" t="n">
        <v>497</v>
      </c>
      <c r="F45" s="101" t="n">
        <v>38</v>
      </c>
      <c r="G45" s="101" t="n">
        <v>32</v>
      </c>
      <c r="H45" s="101" t="n">
        <v>30</v>
      </c>
      <c r="I45" s="101" t="n">
        <v>2</v>
      </c>
      <c r="J45" s="101" t="n">
        <v>137</v>
      </c>
      <c r="K45" s="101" t="n">
        <v>137</v>
      </c>
      <c r="L45" s="101" t="n">
        <v>88</v>
      </c>
      <c r="M45" s="101" t="n">
        <v>49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17</v>
      </c>
      <c r="V45" s="101" t="n">
        <v>14</v>
      </c>
      <c r="W45" s="101" t="n">
        <v>0</v>
      </c>
      <c r="X45" s="101" t="n">
        <v>3</v>
      </c>
      <c r="Y45" s="101" t="n">
        <v>2599</v>
      </c>
      <c r="Z45" s="101" t="n">
        <v>732</v>
      </c>
      <c r="AA45" s="99" t="n">
        <v>29</v>
      </c>
    </row>
    <row r="46" customFormat="false" ht="9.75" hidden="false" customHeight="true" outlineLevel="0" collapsed="false">
      <c r="A46" s="99" t="n">
        <v>30</v>
      </c>
      <c r="B46" s="104" t="s">
        <v>134</v>
      </c>
      <c r="C46" s="101" t="n">
        <v>1021</v>
      </c>
      <c r="D46" s="101" t="n">
        <v>965</v>
      </c>
      <c r="E46" s="101" t="n">
        <v>857</v>
      </c>
      <c r="F46" s="101" t="n">
        <v>108</v>
      </c>
      <c r="G46" s="101" t="n">
        <v>56</v>
      </c>
      <c r="H46" s="101" t="n">
        <v>51</v>
      </c>
      <c r="I46" s="101" t="n">
        <v>5</v>
      </c>
      <c r="J46" s="101" t="n">
        <v>169</v>
      </c>
      <c r="K46" s="101" t="n">
        <v>169</v>
      </c>
      <c r="L46" s="101" t="n">
        <v>105</v>
      </c>
      <c r="M46" s="101" t="n">
        <v>6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14</v>
      </c>
      <c r="V46" s="101" t="n">
        <v>13</v>
      </c>
      <c r="W46" s="101" t="n">
        <v>0</v>
      </c>
      <c r="X46" s="101" t="n">
        <v>1</v>
      </c>
      <c r="Y46" s="101" t="n">
        <v>4029</v>
      </c>
      <c r="Z46" s="101" t="n">
        <v>1225</v>
      </c>
      <c r="AA46" s="99" t="n">
        <v>30</v>
      </c>
    </row>
    <row r="47" customFormat="false" ht="9.75" hidden="false" customHeight="true" outlineLevel="0" collapsed="false">
      <c r="A47" s="99" t="n">
        <v>31</v>
      </c>
      <c r="B47" s="104" t="s">
        <v>135</v>
      </c>
      <c r="C47" s="101" t="n">
        <v>1300</v>
      </c>
      <c r="D47" s="101" t="n">
        <v>1202</v>
      </c>
      <c r="E47" s="101" t="n">
        <v>1015</v>
      </c>
      <c r="F47" s="101" t="n">
        <v>187</v>
      </c>
      <c r="G47" s="101" t="n">
        <v>98</v>
      </c>
      <c r="H47" s="101" t="n">
        <v>94</v>
      </c>
      <c r="I47" s="101" t="n">
        <v>4</v>
      </c>
      <c r="J47" s="101" t="n">
        <v>258</v>
      </c>
      <c r="K47" s="101" t="n">
        <v>258</v>
      </c>
      <c r="L47" s="101" t="n">
        <v>145</v>
      </c>
      <c r="M47" s="101" t="n">
        <v>113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22</v>
      </c>
      <c r="V47" s="101" t="n">
        <v>20</v>
      </c>
      <c r="W47" s="101" t="n">
        <v>0</v>
      </c>
      <c r="X47" s="101" t="n">
        <v>2</v>
      </c>
      <c r="Y47" s="101" t="n">
        <v>4649</v>
      </c>
      <c r="Z47" s="101" t="n">
        <v>1618</v>
      </c>
      <c r="AA47" s="99" t="n">
        <v>31</v>
      </c>
    </row>
    <row r="48" customFormat="false" ht="9.75" hidden="false" customHeight="true" outlineLevel="0" collapsed="false">
      <c r="A48" s="99" t="n">
        <v>32</v>
      </c>
      <c r="B48" s="104" t="s">
        <v>136</v>
      </c>
      <c r="C48" s="101" t="n">
        <v>1730</v>
      </c>
      <c r="D48" s="101" t="n">
        <v>1586</v>
      </c>
      <c r="E48" s="101" t="n">
        <v>1319</v>
      </c>
      <c r="F48" s="101" t="n">
        <v>267</v>
      </c>
      <c r="G48" s="101" t="n">
        <v>144</v>
      </c>
      <c r="H48" s="101" t="n">
        <v>135</v>
      </c>
      <c r="I48" s="101" t="n">
        <v>9</v>
      </c>
      <c r="J48" s="101" t="n">
        <v>317</v>
      </c>
      <c r="K48" s="101" t="n">
        <v>317</v>
      </c>
      <c r="L48" s="101" t="n">
        <v>191</v>
      </c>
      <c r="M48" s="101" t="n">
        <v>12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78</v>
      </c>
      <c r="V48" s="101" t="n">
        <v>75</v>
      </c>
      <c r="W48" s="101" t="n">
        <v>2</v>
      </c>
      <c r="X48" s="101" t="n">
        <v>1</v>
      </c>
      <c r="Y48" s="101" t="n">
        <v>4948</v>
      </c>
      <c r="Z48" s="101" t="n">
        <v>2065</v>
      </c>
      <c r="AA48" s="99" t="n">
        <v>32</v>
      </c>
    </row>
    <row r="49" customFormat="false" ht="9.75" hidden="false" customHeight="true" outlineLevel="0" collapsed="false">
      <c r="A49" s="99" t="n">
        <v>33</v>
      </c>
      <c r="B49" s="104" t="s">
        <v>137</v>
      </c>
      <c r="C49" s="101" t="n">
        <v>1830</v>
      </c>
      <c r="D49" s="101" t="n">
        <v>1633</v>
      </c>
      <c r="E49" s="101" t="n">
        <v>1314</v>
      </c>
      <c r="F49" s="101" t="n">
        <v>319</v>
      </c>
      <c r="G49" s="101" t="n">
        <v>197</v>
      </c>
      <c r="H49" s="101" t="n">
        <v>180</v>
      </c>
      <c r="I49" s="101" t="n">
        <v>17</v>
      </c>
      <c r="J49" s="101" t="n">
        <v>461</v>
      </c>
      <c r="K49" s="101" t="n">
        <v>461</v>
      </c>
      <c r="L49" s="101" t="n">
        <v>285</v>
      </c>
      <c r="M49" s="101" t="n">
        <v>176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198</v>
      </c>
      <c r="V49" s="101" t="n">
        <v>192</v>
      </c>
      <c r="W49" s="101" t="n">
        <v>0</v>
      </c>
      <c r="X49" s="101" t="n">
        <v>6</v>
      </c>
      <c r="Y49" s="101" t="n">
        <v>5056</v>
      </c>
      <c r="Z49" s="101" t="n">
        <v>2329</v>
      </c>
      <c r="AA49" s="99" t="n">
        <v>33</v>
      </c>
    </row>
    <row r="50" customFormat="false" ht="9.75" hidden="false" customHeight="true" outlineLevel="0" collapsed="false">
      <c r="A50" s="99" t="n">
        <v>34</v>
      </c>
      <c r="B50" s="104" t="s">
        <v>138</v>
      </c>
      <c r="C50" s="101" t="n">
        <v>1848</v>
      </c>
      <c r="D50" s="101" t="n">
        <v>1654</v>
      </c>
      <c r="E50" s="101" t="n">
        <v>1301</v>
      </c>
      <c r="F50" s="101" t="n">
        <v>353</v>
      </c>
      <c r="G50" s="101" t="n">
        <v>194</v>
      </c>
      <c r="H50" s="101" t="n">
        <v>174</v>
      </c>
      <c r="I50" s="101" t="n">
        <v>20</v>
      </c>
      <c r="J50" s="101" t="n">
        <v>585</v>
      </c>
      <c r="K50" s="101" t="n">
        <v>585</v>
      </c>
      <c r="L50" s="101" t="n">
        <v>339</v>
      </c>
      <c r="M50" s="101" t="n">
        <v>246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428</v>
      </c>
      <c r="V50" s="101" t="n">
        <v>406</v>
      </c>
      <c r="W50" s="101" t="n">
        <v>3</v>
      </c>
      <c r="X50" s="101" t="n">
        <v>19</v>
      </c>
      <c r="Y50" s="101" t="n">
        <v>5352</v>
      </c>
      <c r="Z50" s="101" t="n">
        <v>2469</v>
      </c>
      <c r="AA50" s="99" t="n">
        <v>34</v>
      </c>
    </row>
    <row r="51" customFormat="false" ht="9.75" hidden="false" customHeight="true" outlineLevel="0" collapsed="false">
      <c r="A51" s="99" t="n">
        <v>35</v>
      </c>
      <c r="B51" s="104" t="s">
        <v>139</v>
      </c>
      <c r="C51" s="101" t="n">
        <v>1881</v>
      </c>
      <c r="D51" s="101" t="n">
        <v>1674</v>
      </c>
      <c r="E51" s="101" t="n">
        <v>1345</v>
      </c>
      <c r="F51" s="101" t="n">
        <v>329</v>
      </c>
      <c r="G51" s="101" t="n">
        <v>207</v>
      </c>
      <c r="H51" s="101" t="n">
        <v>193</v>
      </c>
      <c r="I51" s="101" t="n">
        <v>14</v>
      </c>
      <c r="J51" s="101" t="n">
        <v>764</v>
      </c>
      <c r="K51" s="101" t="n">
        <v>763</v>
      </c>
      <c r="L51" s="101" t="n">
        <v>463</v>
      </c>
      <c r="M51" s="101" t="n">
        <v>300</v>
      </c>
      <c r="N51" s="101" t="n">
        <v>0</v>
      </c>
      <c r="O51" s="101" t="n">
        <v>1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730</v>
      </c>
      <c r="V51" s="101" t="n">
        <v>696</v>
      </c>
      <c r="W51" s="101" t="n">
        <v>7</v>
      </c>
      <c r="X51" s="101" t="n">
        <v>27</v>
      </c>
      <c r="Y51" s="101" t="n">
        <v>5681</v>
      </c>
      <c r="Z51" s="101" t="n">
        <v>2691</v>
      </c>
      <c r="AA51" s="99" t="n">
        <v>35</v>
      </c>
    </row>
    <row r="52" customFormat="false" ht="9.75" hidden="false" customHeight="true" outlineLevel="0" collapsed="false">
      <c r="A52" s="99" t="n">
        <v>36</v>
      </c>
      <c r="B52" s="104" t="s">
        <v>140</v>
      </c>
      <c r="C52" s="101" t="n">
        <v>1808</v>
      </c>
      <c r="D52" s="101" t="n">
        <v>1609</v>
      </c>
      <c r="E52" s="101" t="n">
        <v>1213</v>
      </c>
      <c r="F52" s="101" t="n">
        <v>396</v>
      </c>
      <c r="G52" s="101" t="n">
        <v>199</v>
      </c>
      <c r="H52" s="101" t="n">
        <v>178</v>
      </c>
      <c r="I52" s="101" t="n">
        <v>21</v>
      </c>
      <c r="J52" s="101" t="n">
        <v>952</v>
      </c>
      <c r="K52" s="101" t="n">
        <v>952</v>
      </c>
      <c r="L52" s="101" t="n">
        <v>620</v>
      </c>
      <c r="M52" s="101" t="n">
        <v>33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01" t="n">
        <v>1307</v>
      </c>
      <c r="V52" s="101" t="n">
        <v>1204</v>
      </c>
      <c r="W52" s="101" t="n">
        <v>9</v>
      </c>
      <c r="X52" s="101" t="n">
        <v>94</v>
      </c>
      <c r="Y52" s="101" t="n">
        <v>6820</v>
      </c>
      <c r="Z52" s="101" t="n">
        <v>2822</v>
      </c>
      <c r="AA52" s="99" t="n">
        <v>36</v>
      </c>
    </row>
    <row r="53" customFormat="false" ht="9.75" hidden="false" customHeight="true" outlineLevel="0" collapsed="false">
      <c r="A53" s="99" t="n">
        <v>37</v>
      </c>
      <c r="B53" s="104" t="s">
        <v>141</v>
      </c>
      <c r="C53" s="101" t="n">
        <v>1806</v>
      </c>
      <c r="D53" s="101" t="n">
        <v>1580</v>
      </c>
      <c r="E53" s="101" t="n">
        <v>1191</v>
      </c>
      <c r="F53" s="101" t="n">
        <v>389</v>
      </c>
      <c r="G53" s="101" t="n">
        <v>226</v>
      </c>
      <c r="H53" s="101" t="n">
        <v>203</v>
      </c>
      <c r="I53" s="101" t="n">
        <v>23</v>
      </c>
      <c r="J53" s="101" t="n">
        <v>1182</v>
      </c>
      <c r="K53" s="101" t="n">
        <v>1182</v>
      </c>
      <c r="L53" s="101" t="n">
        <v>769</v>
      </c>
      <c r="M53" s="101" t="n">
        <v>41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2055</v>
      </c>
      <c r="V53" s="101" t="n">
        <v>1858</v>
      </c>
      <c r="W53" s="101" t="n">
        <v>23</v>
      </c>
      <c r="X53" s="101" t="n">
        <v>174</v>
      </c>
      <c r="Y53" s="101" t="n">
        <v>7863</v>
      </c>
      <c r="Z53" s="101" t="n">
        <v>3083</v>
      </c>
      <c r="AA53" s="99" t="n">
        <v>37</v>
      </c>
    </row>
    <row r="54" customFormat="false" ht="9.75" hidden="false" customHeight="true" outlineLevel="0" collapsed="false">
      <c r="A54" s="99" t="n">
        <v>38</v>
      </c>
      <c r="B54" s="104" t="s">
        <v>142</v>
      </c>
      <c r="C54" s="101" t="n">
        <v>1775</v>
      </c>
      <c r="D54" s="101" t="n">
        <v>1545</v>
      </c>
      <c r="E54" s="101" t="n">
        <v>1141</v>
      </c>
      <c r="F54" s="101" t="n">
        <v>404</v>
      </c>
      <c r="G54" s="101" t="n">
        <v>230</v>
      </c>
      <c r="H54" s="101" t="n">
        <v>208</v>
      </c>
      <c r="I54" s="101" t="n">
        <v>22</v>
      </c>
      <c r="J54" s="101" t="n">
        <v>1515</v>
      </c>
      <c r="K54" s="101" t="n">
        <v>1515</v>
      </c>
      <c r="L54" s="101" t="n">
        <v>999</v>
      </c>
      <c r="M54" s="101" t="n">
        <v>516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01" t="n">
        <v>2825</v>
      </c>
      <c r="V54" s="101" t="n">
        <v>2488</v>
      </c>
      <c r="W54" s="101" t="n">
        <v>43</v>
      </c>
      <c r="X54" s="101" t="n">
        <v>294</v>
      </c>
      <c r="Y54" s="101" t="n">
        <v>8404</v>
      </c>
      <c r="Z54" s="101" t="n">
        <v>3401</v>
      </c>
      <c r="AA54" s="99" t="n">
        <v>38</v>
      </c>
    </row>
    <row r="55" customFormat="false" ht="9.75" hidden="false" customHeight="true" outlineLevel="0" collapsed="false">
      <c r="A55" s="99" t="n">
        <v>39</v>
      </c>
      <c r="B55" s="104" t="s">
        <v>143</v>
      </c>
      <c r="C55" s="101" t="n">
        <v>1855</v>
      </c>
      <c r="D55" s="101" t="n">
        <v>1639</v>
      </c>
      <c r="E55" s="101" t="n">
        <v>1225</v>
      </c>
      <c r="F55" s="101" t="n">
        <v>414</v>
      </c>
      <c r="G55" s="101" t="n">
        <v>216</v>
      </c>
      <c r="H55" s="101" t="n">
        <v>201</v>
      </c>
      <c r="I55" s="101" t="n">
        <v>15</v>
      </c>
      <c r="J55" s="101" t="n">
        <v>1794</v>
      </c>
      <c r="K55" s="101" t="n">
        <v>1793</v>
      </c>
      <c r="L55" s="101" t="n">
        <v>1208</v>
      </c>
      <c r="M55" s="101" t="n">
        <v>585</v>
      </c>
      <c r="N55" s="101" t="n">
        <v>0</v>
      </c>
      <c r="O55" s="101" t="n">
        <v>1</v>
      </c>
      <c r="P55" s="101" t="n">
        <v>20</v>
      </c>
      <c r="Q55" s="101" t="n">
        <v>3</v>
      </c>
      <c r="R55" s="101" t="n">
        <v>16</v>
      </c>
      <c r="S55" s="101" t="n">
        <v>1</v>
      </c>
      <c r="T55" s="101" t="n">
        <v>0</v>
      </c>
      <c r="U55" s="101" t="n">
        <v>3519</v>
      </c>
      <c r="V55" s="101" t="n">
        <v>3042</v>
      </c>
      <c r="W55" s="101" t="n">
        <v>44</v>
      </c>
      <c r="X55" s="101" t="n">
        <v>433</v>
      </c>
      <c r="Y55" s="101" t="n">
        <v>8714</v>
      </c>
      <c r="Z55" s="101" t="n">
        <v>3753</v>
      </c>
      <c r="AA55" s="99" t="n">
        <v>39</v>
      </c>
    </row>
    <row r="56" customFormat="false" ht="9.75" hidden="false" customHeight="true" outlineLevel="0" collapsed="false">
      <c r="A56" s="99" t="n">
        <v>40</v>
      </c>
      <c r="B56" s="104" t="s">
        <v>144</v>
      </c>
      <c r="C56" s="101" t="n">
        <v>1904</v>
      </c>
      <c r="D56" s="101" t="n">
        <v>1684</v>
      </c>
      <c r="E56" s="101" t="n">
        <v>1250</v>
      </c>
      <c r="F56" s="101" t="n">
        <v>434</v>
      </c>
      <c r="G56" s="101" t="n">
        <v>220</v>
      </c>
      <c r="H56" s="101" t="n">
        <v>205</v>
      </c>
      <c r="I56" s="101" t="n">
        <v>15</v>
      </c>
      <c r="J56" s="101" t="n">
        <v>2195</v>
      </c>
      <c r="K56" s="101" t="n">
        <v>2193</v>
      </c>
      <c r="L56" s="101" t="n">
        <v>1420</v>
      </c>
      <c r="M56" s="101" t="n">
        <v>773</v>
      </c>
      <c r="N56" s="101" t="n">
        <v>0</v>
      </c>
      <c r="O56" s="101" t="n">
        <v>2</v>
      </c>
      <c r="P56" s="101" t="n">
        <v>57</v>
      </c>
      <c r="Q56" s="101" t="n">
        <v>10</v>
      </c>
      <c r="R56" s="101" t="n">
        <v>46</v>
      </c>
      <c r="S56" s="101" t="n">
        <v>1</v>
      </c>
      <c r="T56" s="101" t="n">
        <v>0</v>
      </c>
      <c r="U56" s="101" t="n">
        <v>3537</v>
      </c>
      <c r="V56" s="101" t="n">
        <v>2984</v>
      </c>
      <c r="W56" s="101" t="n">
        <v>42</v>
      </c>
      <c r="X56" s="101" t="n">
        <v>511</v>
      </c>
      <c r="Y56" s="101" t="n">
        <v>8497</v>
      </c>
      <c r="Z56" s="101" t="n">
        <v>4191</v>
      </c>
      <c r="AA56" s="99" t="n">
        <v>40</v>
      </c>
    </row>
    <row r="57" customFormat="false" ht="9.75" hidden="false" customHeight="true" outlineLevel="0" collapsed="false">
      <c r="A57" s="99" t="n">
        <v>41</v>
      </c>
      <c r="B57" s="104" t="s">
        <v>145</v>
      </c>
      <c r="C57" s="101" t="n">
        <v>1870</v>
      </c>
      <c r="D57" s="101" t="n">
        <v>1667</v>
      </c>
      <c r="E57" s="101" t="n">
        <v>1198</v>
      </c>
      <c r="F57" s="101" t="n">
        <v>469</v>
      </c>
      <c r="G57" s="101" t="n">
        <v>203</v>
      </c>
      <c r="H57" s="101" t="n">
        <v>185</v>
      </c>
      <c r="I57" s="101" t="n">
        <v>18</v>
      </c>
      <c r="J57" s="101" t="n">
        <v>2393</v>
      </c>
      <c r="K57" s="101" t="n">
        <v>2388</v>
      </c>
      <c r="L57" s="101" t="n">
        <v>1609</v>
      </c>
      <c r="M57" s="101" t="n">
        <v>779</v>
      </c>
      <c r="N57" s="101" t="n">
        <v>0</v>
      </c>
      <c r="O57" s="101" t="n">
        <v>5</v>
      </c>
      <c r="P57" s="101" t="n">
        <v>92</v>
      </c>
      <c r="Q57" s="101" t="n">
        <v>25</v>
      </c>
      <c r="R57" s="101" t="n">
        <v>54</v>
      </c>
      <c r="S57" s="101" t="n">
        <v>7</v>
      </c>
      <c r="T57" s="101" t="n">
        <v>6</v>
      </c>
      <c r="U57" s="101" t="n">
        <v>3087</v>
      </c>
      <c r="V57" s="101" t="n">
        <v>2465</v>
      </c>
      <c r="W57" s="101" t="n">
        <v>52</v>
      </c>
      <c r="X57" s="101" t="n">
        <v>570</v>
      </c>
      <c r="Y57" s="101" t="n">
        <v>8126</v>
      </c>
      <c r="Z57" s="101" t="n">
        <v>4353</v>
      </c>
      <c r="AA57" s="99" t="n">
        <v>41</v>
      </c>
    </row>
    <row r="58" customFormat="false" ht="9.75" hidden="false" customHeight="true" outlineLevel="0" collapsed="false">
      <c r="A58" s="99" t="n">
        <v>42</v>
      </c>
      <c r="B58" s="104" t="s">
        <v>146</v>
      </c>
      <c r="C58" s="101" t="n">
        <v>1805</v>
      </c>
      <c r="D58" s="101" t="n">
        <v>1577</v>
      </c>
      <c r="E58" s="101" t="n">
        <v>1118</v>
      </c>
      <c r="F58" s="101" t="n">
        <v>459</v>
      </c>
      <c r="G58" s="101" t="n">
        <v>228</v>
      </c>
      <c r="H58" s="101" t="n">
        <v>216</v>
      </c>
      <c r="I58" s="101" t="n">
        <v>12</v>
      </c>
      <c r="J58" s="101" t="n">
        <v>2981</v>
      </c>
      <c r="K58" s="101" t="n">
        <v>2968</v>
      </c>
      <c r="L58" s="101" t="n">
        <v>2028</v>
      </c>
      <c r="M58" s="101" t="n">
        <v>940</v>
      </c>
      <c r="N58" s="101" t="n">
        <v>0</v>
      </c>
      <c r="O58" s="101" t="n">
        <v>13</v>
      </c>
      <c r="P58" s="101" t="n">
        <v>107</v>
      </c>
      <c r="Q58" s="101" t="n">
        <v>27</v>
      </c>
      <c r="R58" s="101" t="n">
        <v>59</v>
      </c>
      <c r="S58" s="101" t="n">
        <v>10</v>
      </c>
      <c r="T58" s="101" t="n">
        <v>11</v>
      </c>
      <c r="U58" s="101" t="n">
        <v>2600</v>
      </c>
      <c r="V58" s="101" t="n">
        <v>1918</v>
      </c>
      <c r="W58" s="101" t="n">
        <v>42</v>
      </c>
      <c r="X58" s="101" t="n">
        <v>640</v>
      </c>
      <c r="Y58" s="101" t="n">
        <v>7761</v>
      </c>
      <c r="Z58" s="101" t="n">
        <v>4856</v>
      </c>
      <c r="AA58" s="99" t="n">
        <v>42</v>
      </c>
    </row>
    <row r="59" customFormat="false" ht="9.75" hidden="false" customHeight="true" outlineLevel="0" collapsed="false">
      <c r="A59" s="99" t="n">
        <v>43</v>
      </c>
      <c r="B59" s="104" t="s">
        <v>147</v>
      </c>
      <c r="C59" s="101" t="n">
        <v>1734</v>
      </c>
      <c r="D59" s="101" t="n">
        <v>1528</v>
      </c>
      <c r="E59" s="101" t="n">
        <v>1070</v>
      </c>
      <c r="F59" s="101" t="n">
        <v>458</v>
      </c>
      <c r="G59" s="101" t="n">
        <v>206</v>
      </c>
      <c r="H59" s="101" t="n">
        <v>186</v>
      </c>
      <c r="I59" s="101" t="n">
        <v>20</v>
      </c>
      <c r="J59" s="101" t="n">
        <v>3336</v>
      </c>
      <c r="K59" s="101" t="n">
        <v>3318</v>
      </c>
      <c r="L59" s="101" t="n">
        <v>2282</v>
      </c>
      <c r="M59" s="101" t="n">
        <v>1036</v>
      </c>
      <c r="N59" s="101" t="n">
        <v>3</v>
      </c>
      <c r="O59" s="101" t="n">
        <v>15</v>
      </c>
      <c r="P59" s="101" t="n">
        <v>147</v>
      </c>
      <c r="Q59" s="101" t="n">
        <v>30</v>
      </c>
      <c r="R59" s="101" t="n">
        <v>91</v>
      </c>
      <c r="S59" s="101" t="n">
        <v>7</v>
      </c>
      <c r="T59" s="101" t="n">
        <v>19</v>
      </c>
      <c r="U59" s="101" t="n">
        <v>2164</v>
      </c>
      <c r="V59" s="101" t="n">
        <v>1460</v>
      </c>
      <c r="W59" s="101" t="n">
        <v>30</v>
      </c>
      <c r="X59" s="101" t="n">
        <v>674</v>
      </c>
      <c r="Y59" s="101" t="n">
        <v>7305</v>
      </c>
      <c r="Z59" s="101" t="n">
        <v>5164</v>
      </c>
      <c r="AA59" s="99" t="n">
        <v>43</v>
      </c>
    </row>
    <row r="60" customFormat="false" ht="9.75" hidden="false" customHeight="true" outlineLevel="0" collapsed="false">
      <c r="A60" s="99" t="n">
        <v>44</v>
      </c>
      <c r="B60" s="104" t="s">
        <v>148</v>
      </c>
      <c r="C60" s="101" t="n">
        <v>1707</v>
      </c>
      <c r="D60" s="101" t="n">
        <v>1507</v>
      </c>
      <c r="E60" s="101" t="n">
        <v>1056</v>
      </c>
      <c r="F60" s="101" t="n">
        <v>451</v>
      </c>
      <c r="G60" s="101" t="n">
        <v>200</v>
      </c>
      <c r="H60" s="101" t="n">
        <v>185</v>
      </c>
      <c r="I60" s="101" t="n">
        <v>15</v>
      </c>
      <c r="J60" s="101" t="n">
        <v>4023</v>
      </c>
      <c r="K60" s="101" t="n">
        <v>3976</v>
      </c>
      <c r="L60" s="101" t="n">
        <v>2745</v>
      </c>
      <c r="M60" s="101" t="n">
        <v>1231</v>
      </c>
      <c r="N60" s="101" t="n">
        <v>9</v>
      </c>
      <c r="O60" s="101" t="n">
        <v>38</v>
      </c>
      <c r="P60" s="101" t="n">
        <v>221</v>
      </c>
      <c r="Q60" s="101" t="n">
        <v>38</v>
      </c>
      <c r="R60" s="101" t="n">
        <v>146</v>
      </c>
      <c r="S60" s="101" t="n">
        <v>17</v>
      </c>
      <c r="T60" s="101" t="n">
        <v>20</v>
      </c>
      <c r="U60" s="101" t="n">
        <v>1757</v>
      </c>
      <c r="V60" s="101" t="n">
        <v>1033</v>
      </c>
      <c r="W60" s="101" t="n">
        <v>38</v>
      </c>
      <c r="X60" s="101" t="n">
        <v>686</v>
      </c>
      <c r="Y60" s="101" t="n">
        <v>6634</v>
      </c>
      <c r="Z60" s="101" t="n">
        <v>5797</v>
      </c>
      <c r="AA60" s="99" t="n">
        <v>44</v>
      </c>
    </row>
    <row r="61" customFormat="false" ht="9.75" hidden="false" customHeight="true" outlineLevel="0" collapsed="false">
      <c r="A61" s="99" t="n">
        <v>45</v>
      </c>
      <c r="B61" s="104" t="s">
        <v>149</v>
      </c>
      <c r="C61" s="101" t="n">
        <v>1610</v>
      </c>
      <c r="D61" s="101" t="n">
        <v>1440</v>
      </c>
      <c r="E61" s="101" t="n">
        <v>991</v>
      </c>
      <c r="F61" s="101" t="n">
        <v>449</v>
      </c>
      <c r="G61" s="101" t="n">
        <v>170</v>
      </c>
      <c r="H61" s="101" t="n">
        <v>158</v>
      </c>
      <c r="I61" s="101" t="n">
        <v>12</v>
      </c>
      <c r="J61" s="101" t="n">
        <v>4368</v>
      </c>
      <c r="K61" s="101" t="n">
        <v>4277</v>
      </c>
      <c r="L61" s="101" t="n">
        <v>2929</v>
      </c>
      <c r="M61" s="101" t="n">
        <v>1348</v>
      </c>
      <c r="N61" s="101" t="n">
        <v>44</v>
      </c>
      <c r="O61" s="101" t="n">
        <v>47</v>
      </c>
      <c r="P61" s="101" t="n">
        <v>280</v>
      </c>
      <c r="Q61" s="101" t="n">
        <v>65</v>
      </c>
      <c r="R61" s="101" t="n">
        <v>172</v>
      </c>
      <c r="S61" s="101" t="n">
        <v>13</v>
      </c>
      <c r="T61" s="101" t="n">
        <v>30</v>
      </c>
      <c r="U61" s="101" t="n">
        <v>1336</v>
      </c>
      <c r="V61" s="101" t="n">
        <v>645</v>
      </c>
      <c r="W61" s="101" t="n">
        <v>19</v>
      </c>
      <c r="X61" s="101" t="n">
        <v>672</v>
      </c>
      <c r="Y61" s="101" t="n">
        <v>5561</v>
      </c>
      <c r="Z61" s="101" t="n">
        <v>6039</v>
      </c>
      <c r="AA61" s="99" t="n">
        <v>45</v>
      </c>
    </row>
    <row r="62" customFormat="false" ht="9.75" hidden="false" customHeight="true" outlineLevel="0" collapsed="false">
      <c r="A62" s="99" t="n">
        <v>46</v>
      </c>
      <c r="B62" s="104" t="s">
        <v>150</v>
      </c>
      <c r="C62" s="101" t="n">
        <v>1546</v>
      </c>
      <c r="D62" s="101" t="n">
        <v>1375</v>
      </c>
      <c r="E62" s="101" t="n">
        <v>921</v>
      </c>
      <c r="F62" s="101" t="n">
        <v>454</v>
      </c>
      <c r="G62" s="101" t="n">
        <v>171</v>
      </c>
      <c r="H62" s="101" t="n">
        <v>145</v>
      </c>
      <c r="I62" s="101" t="n">
        <v>26</v>
      </c>
      <c r="J62" s="101" t="n">
        <v>4491</v>
      </c>
      <c r="K62" s="101" t="n">
        <v>4234</v>
      </c>
      <c r="L62" s="101" t="n">
        <v>2805</v>
      </c>
      <c r="M62" s="101" t="n">
        <v>1429</v>
      </c>
      <c r="N62" s="101" t="n">
        <v>212</v>
      </c>
      <c r="O62" s="101" t="n">
        <v>45</v>
      </c>
      <c r="P62" s="101" t="n">
        <v>406</v>
      </c>
      <c r="Q62" s="101" t="n">
        <v>103</v>
      </c>
      <c r="R62" s="101" t="n">
        <v>261</v>
      </c>
      <c r="S62" s="101" t="n">
        <v>19</v>
      </c>
      <c r="T62" s="101" t="n">
        <v>23</v>
      </c>
      <c r="U62" s="101" t="n">
        <v>1163</v>
      </c>
      <c r="V62" s="101" t="n">
        <v>456</v>
      </c>
      <c r="W62" s="101" t="n">
        <v>18</v>
      </c>
      <c r="X62" s="101" t="n">
        <v>689</v>
      </c>
      <c r="Y62" s="101" t="n">
        <v>4505</v>
      </c>
      <c r="Z62" s="101" t="n">
        <v>6087</v>
      </c>
      <c r="AA62" s="99" t="n">
        <v>46</v>
      </c>
    </row>
    <row r="63" customFormat="false" ht="14.25" hidden="false" customHeight="true" outlineLevel="0" collapsed="false">
      <c r="A63" s="99" t="n">
        <v>47</v>
      </c>
      <c r="B63" s="104" t="s">
        <v>151</v>
      </c>
      <c r="C63" s="101" t="n">
        <v>29597</v>
      </c>
      <c r="D63" s="101" t="n">
        <v>26400</v>
      </c>
      <c r="E63" s="101" t="n">
        <v>20022</v>
      </c>
      <c r="F63" s="101" t="n">
        <v>6378</v>
      </c>
      <c r="G63" s="101" t="n">
        <v>3197</v>
      </c>
      <c r="H63" s="101" t="n">
        <v>2927</v>
      </c>
      <c r="I63" s="101" t="n">
        <v>270</v>
      </c>
      <c r="J63" s="101" t="n">
        <v>31921</v>
      </c>
      <c r="K63" s="101" t="n">
        <v>31486</v>
      </c>
      <c r="L63" s="101" t="n">
        <v>21030</v>
      </c>
      <c r="M63" s="101" t="n">
        <v>10456</v>
      </c>
      <c r="N63" s="101" t="n">
        <v>268</v>
      </c>
      <c r="O63" s="101" t="n">
        <v>167</v>
      </c>
      <c r="P63" s="101" t="n">
        <v>1330</v>
      </c>
      <c r="Q63" s="101" t="n">
        <v>301</v>
      </c>
      <c r="R63" s="101" t="n">
        <v>845</v>
      </c>
      <c r="S63" s="101" t="n">
        <v>75</v>
      </c>
      <c r="T63" s="101" t="n">
        <v>109</v>
      </c>
      <c r="U63" s="101" t="n">
        <v>26837</v>
      </c>
      <c r="V63" s="101" t="n">
        <v>20969</v>
      </c>
      <c r="W63" s="101" t="n">
        <v>372</v>
      </c>
      <c r="X63" s="101" t="n">
        <v>5496</v>
      </c>
      <c r="Y63" s="101" t="n">
        <v>112504</v>
      </c>
      <c r="Z63" s="101" t="n">
        <v>62675</v>
      </c>
      <c r="AA63" s="99" t="n">
        <v>47</v>
      </c>
    </row>
    <row r="64" customFormat="false" ht="11.25" hidden="false" customHeight="true" outlineLevel="0" collapsed="false">
      <c r="B64" s="102" t="s">
        <v>152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99"/>
    </row>
    <row r="65" customFormat="false" ht="9.75" hidden="false" customHeight="true" outlineLevel="0" collapsed="false">
      <c r="A65" s="99" t="n">
        <v>48</v>
      </c>
      <c r="B65" s="104" t="s">
        <v>153</v>
      </c>
      <c r="C65" s="101" t="n">
        <v>871</v>
      </c>
      <c r="D65" s="101" t="n">
        <v>748</v>
      </c>
      <c r="E65" s="101" t="n">
        <v>567</v>
      </c>
      <c r="F65" s="101" t="n">
        <v>181</v>
      </c>
      <c r="G65" s="101" t="n">
        <v>123</v>
      </c>
      <c r="H65" s="101" t="n">
        <v>107</v>
      </c>
      <c r="I65" s="101" t="n">
        <v>16</v>
      </c>
      <c r="J65" s="101" t="n">
        <v>2618</v>
      </c>
      <c r="K65" s="101" t="n">
        <v>2277</v>
      </c>
      <c r="L65" s="101" t="n">
        <v>1515</v>
      </c>
      <c r="M65" s="101" t="n">
        <v>762</v>
      </c>
      <c r="N65" s="101" t="n">
        <v>324</v>
      </c>
      <c r="O65" s="101" t="n">
        <v>17</v>
      </c>
      <c r="P65" s="101" t="n">
        <v>358</v>
      </c>
      <c r="Q65" s="101" t="n">
        <v>67</v>
      </c>
      <c r="R65" s="101" t="n">
        <v>266</v>
      </c>
      <c r="S65" s="101" t="n">
        <v>12</v>
      </c>
      <c r="T65" s="101" t="n">
        <v>13</v>
      </c>
      <c r="U65" s="101" t="n">
        <v>838</v>
      </c>
      <c r="V65" s="101" t="n">
        <v>280</v>
      </c>
      <c r="W65" s="101" t="n">
        <v>11</v>
      </c>
      <c r="X65" s="101" t="n">
        <v>547</v>
      </c>
      <c r="Y65" s="101" t="n">
        <v>2850</v>
      </c>
      <c r="Z65" s="101" t="n">
        <v>3570</v>
      </c>
      <c r="AA65" s="99" t="n">
        <v>48</v>
      </c>
    </row>
    <row r="66" customFormat="false" ht="12.75" hidden="false" customHeight="true" outlineLevel="0" collapsed="false">
      <c r="A66" s="99" t="n">
        <v>49</v>
      </c>
      <c r="B66" s="104" t="s">
        <v>154</v>
      </c>
      <c r="C66" s="101" t="n">
        <v>529</v>
      </c>
      <c r="D66" s="101" t="n">
        <v>473</v>
      </c>
      <c r="E66" s="101" t="n">
        <v>354</v>
      </c>
      <c r="F66" s="101" t="n">
        <v>119</v>
      </c>
      <c r="G66" s="101" t="n">
        <v>56</v>
      </c>
      <c r="H66" s="101" t="n">
        <v>55</v>
      </c>
      <c r="I66" s="101" t="n">
        <v>1</v>
      </c>
      <c r="J66" s="101" t="n">
        <v>1302</v>
      </c>
      <c r="K66" s="101" t="n">
        <v>1076</v>
      </c>
      <c r="L66" s="101" t="n">
        <v>723</v>
      </c>
      <c r="M66" s="101" t="n">
        <v>353</v>
      </c>
      <c r="N66" s="101" t="n">
        <v>220</v>
      </c>
      <c r="O66" s="101" t="n">
        <v>6</v>
      </c>
      <c r="P66" s="101" t="n">
        <v>219</v>
      </c>
      <c r="Q66" s="101" t="n">
        <v>46</v>
      </c>
      <c r="R66" s="101" t="n">
        <v>164</v>
      </c>
      <c r="S66" s="101" t="n">
        <v>6</v>
      </c>
      <c r="T66" s="101" t="n">
        <v>3</v>
      </c>
      <c r="U66" s="101" t="n">
        <v>677</v>
      </c>
      <c r="V66" s="101" t="n">
        <v>271</v>
      </c>
      <c r="W66" s="101" t="n">
        <v>13</v>
      </c>
      <c r="X66" s="101" t="n">
        <v>393</v>
      </c>
      <c r="Y66" s="101" t="n">
        <v>1840</v>
      </c>
      <c r="Z66" s="101" t="n">
        <v>1888</v>
      </c>
      <c r="AA66" s="99" t="n">
        <v>49</v>
      </c>
    </row>
    <row r="67" customFormat="false" ht="9.75" hidden="false" customHeight="true" outlineLevel="0" collapsed="false">
      <c r="A67" s="99" t="n">
        <v>50</v>
      </c>
      <c r="B67" s="104" t="s">
        <v>155</v>
      </c>
      <c r="C67" s="101" t="n">
        <v>291</v>
      </c>
      <c r="D67" s="101" t="n">
        <v>246</v>
      </c>
      <c r="E67" s="101" t="n">
        <v>196</v>
      </c>
      <c r="F67" s="101" t="n">
        <v>50</v>
      </c>
      <c r="G67" s="101" t="n">
        <v>45</v>
      </c>
      <c r="H67" s="101" t="n">
        <v>43</v>
      </c>
      <c r="I67" s="101" t="n">
        <v>2</v>
      </c>
      <c r="J67" s="101" t="n">
        <v>732</v>
      </c>
      <c r="K67" s="101" t="n">
        <v>580</v>
      </c>
      <c r="L67" s="101" t="n">
        <v>390</v>
      </c>
      <c r="M67" s="101" t="n">
        <v>190</v>
      </c>
      <c r="N67" s="101" t="n">
        <v>149</v>
      </c>
      <c r="O67" s="101" t="n">
        <v>3</v>
      </c>
      <c r="P67" s="101" t="n">
        <v>110</v>
      </c>
      <c r="Q67" s="101" t="n">
        <v>19</v>
      </c>
      <c r="R67" s="101" t="n">
        <v>86</v>
      </c>
      <c r="S67" s="101" t="n">
        <v>3</v>
      </c>
      <c r="T67" s="101" t="n">
        <v>2</v>
      </c>
      <c r="U67" s="101" t="n">
        <v>542</v>
      </c>
      <c r="V67" s="101" t="n">
        <v>212</v>
      </c>
      <c r="W67" s="101" t="n">
        <v>4</v>
      </c>
      <c r="X67" s="101" t="n">
        <v>326</v>
      </c>
      <c r="Y67" s="101" t="n">
        <v>1193</v>
      </c>
      <c r="Z67" s="101" t="n">
        <v>1048</v>
      </c>
      <c r="AA67" s="99" t="n">
        <v>50</v>
      </c>
    </row>
    <row r="68" customFormat="false" ht="9.75" hidden="false" customHeight="true" outlineLevel="0" collapsed="false">
      <c r="A68" s="99" t="n">
        <v>51</v>
      </c>
      <c r="B68" s="104" t="s">
        <v>156</v>
      </c>
      <c r="C68" s="101" t="n">
        <v>151</v>
      </c>
      <c r="D68" s="101" t="n">
        <v>130</v>
      </c>
      <c r="E68" s="101" t="n">
        <v>102</v>
      </c>
      <c r="F68" s="101" t="n">
        <v>28</v>
      </c>
      <c r="G68" s="101" t="n">
        <v>21</v>
      </c>
      <c r="H68" s="101" t="n">
        <v>20</v>
      </c>
      <c r="I68" s="101" t="n">
        <v>1</v>
      </c>
      <c r="J68" s="101" t="n">
        <v>390</v>
      </c>
      <c r="K68" s="101" t="n">
        <v>320</v>
      </c>
      <c r="L68" s="101" t="n">
        <v>230</v>
      </c>
      <c r="M68" s="101" t="n">
        <v>90</v>
      </c>
      <c r="N68" s="101" t="n">
        <v>67</v>
      </c>
      <c r="O68" s="101" t="n">
        <v>3</v>
      </c>
      <c r="P68" s="101" t="n">
        <v>74</v>
      </c>
      <c r="Q68" s="101" t="n">
        <v>14</v>
      </c>
      <c r="R68" s="101" t="n">
        <v>57</v>
      </c>
      <c r="S68" s="101" t="n">
        <v>1</v>
      </c>
      <c r="T68" s="101" t="n">
        <v>2</v>
      </c>
      <c r="U68" s="101" t="n">
        <v>773</v>
      </c>
      <c r="V68" s="101" t="n">
        <v>339</v>
      </c>
      <c r="W68" s="101" t="n">
        <v>13</v>
      </c>
      <c r="X68" s="101" t="n">
        <v>421</v>
      </c>
      <c r="Y68" s="101" t="n">
        <v>1312</v>
      </c>
      <c r="Z68" s="101" t="n">
        <v>559</v>
      </c>
      <c r="AA68" s="99" t="n">
        <v>51</v>
      </c>
    </row>
    <row r="69" customFormat="false" ht="14.25" hidden="false" customHeight="true" outlineLevel="0" collapsed="false">
      <c r="A69" s="99" t="n">
        <v>52</v>
      </c>
      <c r="B69" s="104" t="s">
        <v>157</v>
      </c>
      <c r="C69" s="101" t="n">
        <v>1842</v>
      </c>
      <c r="D69" s="101" t="n">
        <v>1597</v>
      </c>
      <c r="E69" s="101" t="n">
        <v>1219</v>
      </c>
      <c r="F69" s="101" t="n">
        <v>378</v>
      </c>
      <c r="G69" s="101" t="n">
        <v>245</v>
      </c>
      <c r="H69" s="101" t="n">
        <v>225</v>
      </c>
      <c r="I69" s="101" t="n">
        <v>20</v>
      </c>
      <c r="J69" s="101" t="n">
        <v>5042</v>
      </c>
      <c r="K69" s="101" t="n">
        <v>4253</v>
      </c>
      <c r="L69" s="101" t="n">
        <v>2858</v>
      </c>
      <c r="M69" s="101" t="n">
        <v>1395</v>
      </c>
      <c r="N69" s="101" t="n">
        <v>760</v>
      </c>
      <c r="O69" s="101" t="n">
        <v>29</v>
      </c>
      <c r="P69" s="101" t="n">
        <v>761</v>
      </c>
      <c r="Q69" s="101" t="n">
        <v>146</v>
      </c>
      <c r="R69" s="101" t="n">
        <v>573</v>
      </c>
      <c r="S69" s="101" t="n">
        <v>22</v>
      </c>
      <c r="T69" s="101" t="n">
        <v>20</v>
      </c>
      <c r="U69" s="101" t="n">
        <v>2830</v>
      </c>
      <c r="V69" s="101" t="n">
        <v>1102</v>
      </c>
      <c r="W69" s="101" t="n">
        <v>41</v>
      </c>
      <c r="X69" s="101" t="n">
        <v>1687</v>
      </c>
      <c r="Y69" s="101" t="n">
        <v>7195</v>
      </c>
      <c r="Z69" s="101" t="n">
        <v>7065</v>
      </c>
      <c r="AA69" s="99" t="n">
        <v>52</v>
      </c>
    </row>
    <row r="70" customFormat="false" ht="12.75" hidden="false" customHeight="true" outlineLevel="0" collapsed="false">
      <c r="A70" s="99"/>
      <c r="B70" s="102" t="s">
        <v>158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99"/>
    </row>
    <row r="71" customFormat="false" ht="9.75" hidden="false" customHeight="true" outlineLevel="0" collapsed="false">
      <c r="A71" s="99" t="n">
        <v>53</v>
      </c>
      <c r="B71" s="102" t="s">
        <v>159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99"/>
    </row>
    <row r="72" customFormat="false" ht="9.75" hidden="false" customHeight="true" outlineLevel="0" collapsed="false">
      <c r="A72" s="99"/>
      <c r="B72" s="104" t="s">
        <v>160</v>
      </c>
      <c r="C72" s="101" t="n">
        <v>6296</v>
      </c>
      <c r="D72" s="101" t="n">
        <v>5600</v>
      </c>
      <c r="E72" s="101" t="n">
        <v>4040</v>
      </c>
      <c r="F72" s="101" t="n">
        <v>1560</v>
      </c>
      <c r="G72" s="101" t="n">
        <v>696</v>
      </c>
      <c r="H72" s="101" t="n">
        <v>643</v>
      </c>
      <c r="I72" s="101" t="n">
        <v>53</v>
      </c>
      <c r="J72" s="101" t="n">
        <v>10070</v>
      </c>
      <c r="K72" s="101" t="n">
        <v>9630</v>
      </c>
      <c r="L72" s="101" t="n">
        <v>6689</v>
      </c>
      <c r="M72" s="101" t="n">
        <v>2941</v>
      </c>
      <c r="N72" s="101" t="n">
        <v>390</v>
      </c>
      <c r="O72" s="101" t="n">
        <v>50</v>
      </c>
      <c r="P72" s="101" t="n">
        <v>781</v>
      </c>
      <c r="Q72" s="101" t="n">
        <v>181</v>
      </c>
      <c r="R72" s="101" t="n">
        <v>527</v>
      </c>
      <c r="S72" s="101" t="n">
        <v>36</v>
      </c>
      <c r="T72" s="101" t="n">
        <v>37</v>
      </c>
      <c r="U72" s="101" t="n">
        <v>5740</v>
      </c>
      <c r="V72" s="101" t="n">
        <v>4413</v>
      </c>
      <c r="W72" s="101" t="n">
        <v>77</v>
      </c>
      <c r="X72" s="101" t="n">
        <v>1250</v>
      </c>
      <c r="Y72" s="101" t="n">
        <v>37770</v>
      </c>
      <c r="Z72" s="101" t="n">
        <v>16811</v>
      </c>
      <c r="AA72" s="99" t="n">
        <v>53</v>
      </c>
    </row>
    <row r="73" customFormat="false" ht="9.75" hidden="false" customHeight="true" outlineLevel="0" collapsed="false">
      <c r="A73" s="99" t="n">
        <v>54</v>
      </c>
      <c r="B73" s="102" t="s">
        <v>161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99"/>
    </row>
    <row r="74" customFormat="false" ht="9.75" hidden="false" customHeight="true" outlineLevel="0" collapsed="false">
      <c r="A74" s="99"/>
      <c r="B74" s="104" t="s">
        <v>162</v>
      </c>
      <c r="C74" s="101" t="n">
        <v>2250</v>
      </c>
      <c r="D74" s="101" t="n">
        <v>1965</v>
      </c>
      <c r="E74" s="101" t="n">
        <v>1397</v>
      </c>
      <c r="F74" s="101" t="n">
        <v>568</v>
      </c>
      <c r="G74" s="101" t="n">
        <v>285</v>
      </c>
      <c r="H74" s="101" t="n">
        <v>266</v>
      </c>
      <c r="I74" s="101" t="n">
        <v>19</v>
      </c>
      <c r="J74" s="101" t="n">
        <v>5355</v>
      </c>
      <c r="K74" s="101" t="n">
        <v>5117</v>
      </c>
      <c r="L74" s="101" t="n">
        <v>3736</v>
      </c>
      <c r="M74" s="101" t="n">
        <v>1381</v>
      </c>
      <c r="N74" s="101" t="n">
        <v>219</v>
      </c>
      <c r="O74" s="101" t="n">
        <v>19</v>
      </c>
      <c r="P74" s="101" t="n">
        <v>467</v>
      </c>
      <c r="Q74" s="101" t="n">
        <v>120</v>
      </c>
      <c r="R74" s="101" t="n">
        <v>308</v>
      </c>
      <c r="S74" s="101" t="n">
        <v>21</v>
      </c>
      <c r="T74" s="101" t="n">
        <v>18</v>
      </c>
      <c r="U74" s="101" t="n">
        <v>2308</v>
      </c>
      <c r="V74" s="101" t="n">
        <v>1817</v>
      </c>
      <c r="W74" s="101" t="n">
        <v>37</v>
      </c>
      <c r="X74" s="101" t="n">
        <v>454</v>
      </c>
      <c r="Y74" s="101" t="n">
        <v>19313</v>
      </c>
      <c r="Z74" s="101" t="n">
        <v>7841</v>
      </c>
      <c r="AA74" s="99" t="n">
        <v>54</v>
      </c>
    </row>
    <row r="75" customFormat="false" ht="6.75" hidden="false" customHeight="true" outlineLevel="0" collapsed="false">
      <c r="A75" s="99"/>
      <c r="B75" s="105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07"/>
    </row>
    <row r="76" customFormat="false" ht="9.75" hidden="false" customHeight="true" outlineLevel="0" collapsed="false">
      <c r="A76" s="99"/>
      <c r="B76" s="108" t="s">
        <v>164</v>
      </c>
      <c r="P76" s="128" t="s">
        <v>192</v>
      </c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9"/>
    </row>
    <row r="77" customFormat="false" ht="9.75" hidden="false" customHeight="true" outlineLevel="0" collapsed="false">
      <c r="A77" s="99"/>
      <c r="B77" s="102" t="s">
        <v>165</v>
      </c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29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9"/>
    </row>
    <row r="78" customFormat="false" ht="22.5" hidden="false" customHeight="true" outlineLevel="0" collapsed="false">
      <c r="A78" s="9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07"/>
    </row>
    <row r="79" customFormat="false" ht="9.75" hidden="false" customHeight="true" outlineLevel="0" collapsed="false">
      <c r="A79" s="99"/>
      <c r="B79" s="105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7"/>
    </row>
    <row r="80" customFormat="false" ht="9.75" hidden="false" customHeight="true" outlineLevel="0" collapsed="false">
      <c r="A80" s="99"/>
      <c r="B80" s="105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7"/>
    </row>
    <row r="81" customFormat="false" ht="9.75" hidden="false" customHeight="true" outlineLevel="0" collapsed="false">
      <c r="A81" s="99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7"/>
    </row>
    <row r="82" customFormat="false" ht="9.75" hidden="false" customHeight="true" outlineLevel="0" collapsed="false">
      <c r="A82" s="99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7"/>
    </row>
    <row r="83" customFormat="false" ht="9.75" hidden="false" customHeight="true" outlineLevel="0" collapsed="false">
      <c r="A83" s="99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7"/>
    </row>
    <row r="84" customFormat="false" ht="9" hidden="false" customHeight="false" outlineLevel="0" collapsed="false">
      <c r="A84" s="80"/>
      <c r="B84" s="105"/>
    </row>
    <row r="85" customFormat="false" ht="9" hidden="false" customHeight="false" outlineLevel="0" collapsed="false">
      <c r="B85" s="105"/>
    </row>
    <row r="86" customFormat="false" ht="9" hidden="false" customHeight="false" outlineLevel="0" collapsed="false">
      <c r="B86" s="105"/>
    </row>
    <row r="87" customFormat="false" ht="9" hidden="false" customHeight="false" outlineLevel="0" collapsed="false">
      <c r="B87" s="105"/>
    </row>
    <row r="88" customFormat="false" ht="9" hidden="false" customHeight="false" outlineLevel="0" collapsed="false">
      <c r="B88" s="105"/>
    </row>
    <row r="89" customFormat="false" ht="9" hidden="false" customHeight="false" outlineLevel="0" collapsed="false">
      <c r="B89" s="105"/>
    </row>
    <row r="90" customFormat="false" ht="9" hidden="false" customHeight="false" outlineLevel="0" collapsed="false">
      <c r="B90" s="105"/>
    </row>
    <row r="91" customFormat="false" ht="9" hidden="false" customHeight="false" outlineLevel="0" collapsed="false">
      <c r="B91" s="105"/>
    </row>
    <row r="92" customFormat="false" ht="9" hidden="false" customHeight="false" outlineLevel="0" collapsed="false">
      <c r="B92" s="105"/>
    </row>
    <row r="93" customFormat="false" ht="9" hidden="false" customHeight="false" outlineLevel="0" collapsed="false">
      <c r="B93" s="105"/>
    </row>
    <row r="94" customFormat="false" ht="9" hidden="false" customHeight="false" outlineLevel="0" collapsed="false">
      <c r="B94" s="110"/>
    </row>
    <row r="95" customFormat="false" ht="9" hidden="false" customHeight="false" outlineLevel="0" collapsed="false">
      <c r="B95" s="110"/>
    </row>
    <row r="96" customFormat="false" ht="9" hidden="false" customHeight="false" outlineLevel="0" collapsed="false">
      <c r="B96" s="110"/>
    </row>
    <row r="97" customFormat="false" ht="9" hidden="false" customHeight="false" outlineLevel="0" collapsed="false">
      <c r="B97" s="91"/>
    </row>
    <row r="98" customFormat="false" ht="9" hidden="false" customHeight="false" outlineLevel="0" collapsed="false">
      <c r="B98" s="91"/>
    </row>
    <row r="99" customFormat="false" ht="9" hidden="false" customHeight="false" outlineLevel="0" collapsed="false">
      <c r="B99" s="91"/>
    </row>
    <row r="100" customFormat="false" ht="9" hidden="false" customHeight="false" outlineLevel="0" collapsed="false">
      <c r="B100" s="91"/>
    </row>
    <row r="101" customFormat="false" ht="9" hidden="false" customHeight="false" outlineLevel="0" collapsed="false">
      <c r="B101" s="91"/>
    </row>
  </sheetData>
  <mergeCells count="48">
    <mergeCell ref="A1:B1"/>
    <mergeCell ref="A2:N2"/>
    <mergeCell ref="P2:X2"/>
    <mergeCell ref="A3:K3"/>
    <mergeCell ref="P3:X3"/>
    <mergeCell ref="A4:K4"/>
    <mergeCell ref="P4:R4"/>
    <mergeCell ref="A5:A10"/>
    <mergeCell ref="B5:B10"/>
    <mergeCell ref="C5:O5"/>
    <mergeCell ref="P5:Q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P76:Z77"/>
    <mergeCell ref="O78:Z7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2.7"/>
    <col collapsed="false" customWidth="true" hidden="false" outlineLevel="0" max="3" min="3" style="75" width="9.13"/>
    <col collapsed="false" customWidth="true" hidden="false" outlineLevel="0" max="4" min="4" style="75" width="8.28"/>
    <col collapsed="false" customWidth="true" hidden="false" outlineLevel="0" max="5" min="5" style="75" width="7.13"/>
    <col collapsed="false" customWidth="true" hidden="false" outlineLevel="0" max="6" min="6" style="75" width="7.56"/>
    <col collapsed="false" customWidth="true" hidden="false" outlineLevel="0" max="7" min="7" style="75" width="7.28"/>
    <col collapsed="false" customWidth="true" hidden="false" outlineLevel="0" max="8" min="8" style="75" width="11.28"/>
    <col collapsed="false" customWidth="true" hidden="false" outlineLevel="0" max="9" min="9" style="75" width="7.85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42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0" min="20" style="75" width="11.85"/>
    <col collapsed="false" customWidth="true" hidden="false" outlineLevel="0" max="21" min="21" style="75" width="11.7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I1" s="130"/>
      <c r="J1" s="130"/>
      <c r="K1" s="130"/>
      <c r="L1" s="78"/>
      <c r="O1" s="79"/>
      <c r="Q1" s="78"/>
      <c r="R1" s="78"/>
      <c r="U1" s="80"/>
      <c r="V1" s="80" t="str">
        <f aca="false">A1</f>
        <v>Deutschland</v>
      </c>
    </row>
    <row r="2" customFormat="false" ht="24" hidden="false" customHeight="tru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 t="s">
        <v>105</v>
      </c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2" hidden="false" customHeight="true" outlineLevel="0" collapsed="false">
      <c r="A3" s="82" t="s">
        <v>16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 t="s">
        <v>167</v>
      </c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6.5" hidden="false" customHeight="true" outlineLevel="0" collapsed="false">
      <c r="A4" s="83" t="s">
        <v>19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 t="s">
        <v>197</v>
      </c>
      <c r="M4" s="83"/>
      <c r="N4" s="83"/>
      <c r="O4" s="83"/>
      <c r="P4" s="83"/>
      <c r="Q4" s="83"/>
      <c r="R4" s="83"/>
      <c r="S4" s="83"/>
      <c r="T4" s="83"/>
      <c r="U4" s="83"/>
      <c r="V4" s="83"/>
    </row>
    <row r="5" customFormat="false" ht="15.75" hidden="false" customHeight="true" outlineLevel="0" collapsed="false">
      <c r="A5" s="84" t="s">
        <v>108</v>
      </c>
      <c r="B5" s="85" t="s">
        <v>109</v>
      </c>
      <c r="C5" s="85" t="s">
        <v>110</v>
      </c>
      <c r="D5" s="86" t="s">
        <v>111</v>
      </c>
      <c r="E5" s="86"/>
      <c r="F5" s="86"/>
      <c r="G5" s="86"/>
      <c r="H5" s="86"/>
      <c r="I5" s="86"/>
      <c r="J5" s="86"/>
      <c r="K5" s="86"/>
      <c r="L5" s="87" t="s">
        <v>89</v>
      </c>
      <c r="M5" s="88"/>
      <c r="N5" s="89"/>
      <c r="O5" s="89"/>
      <c r="P5" s="88"/>
      <c r="Q5" s="87"/>
      <c r="R5" s="87"/>
      <c r="S5" s="87"/>
      <c r="T5" s="87"/>
      <c r="U5" s="87"/>
      <c r="V5" s="90" t="s">
        <v>108</v>
      </c>
      <c r="W5" s="91"/>
    </row>
    <row r="6" customFormat="false" ht="24.75" hidden="false" customHeight="true" outlineLevel="0" collapsed="false">
      <c r="A6" s="84"/>
      <c r="B6" s="85"/>
      <c r="C6" s="85"/>
      <c r="D6" s="92" t="s">
        <v>112</v>
      </c>
      <c r="E6" s="92"/>
      <c r="F6" s="92"/>
      <c r="G6" s="92"/>
      <c r="H6" s="92"/>
      <c r="I6" s="92"/>
      <c r="J6" s="92"/>
      <c r="K6" s="92"/>
      <c r="L6" s="84" t="s">
        <v>113</v>
      </c>
      <c r="M6" s="84"/>
      <c r="N6" s="84"/>
      <c r="O6" s="84"/>
      <c r="P6" s="93" t="s">
        <v>114</v>
      </c>
      <c r="Q6" s="85" t="s">
        <v>115</v>
      </c>
      <c r="R6" s="85"/>
      <c r="S6" s="85"/>
      <c r="T6" s="94" t="s">
        <v>116</v>
      </c>
      <c r="U6" s="94" t="s">
        <v>117</v>
      </c>
      <c r="V6" s="90"/>
      <c r="W6" s="91"/>
    </row>
    <row r="7" customFormat="false" ht="9.75" hidden="false" customHeight="true" outlineLevel="0" collapsed="false">
      <c r="A7" s="84"/>
      <c r="B7" s="85"/>
      <c r="C7" s="85"/>
      <c r="D7" s="85" t="s">
        <v>118</v>
      </c>
      <c r="E7" s="95" t="s">
        <v>119</v>
      </c>
      <c r="F7" s="95"/>
      <c r="G7" s="95"/>
      <c r="H7" s="95"/>
      <c r="I7" s="95"/>
      <c r="J7" s="95"/>
      <c r="K7" s="95"/>
      <c r="L7" s="84" t="s">
        <v>118</v>
      </c>
      <c r="M7" s="85" t="s">
        <v>119</v>
      </c>
      <c r="N7" s="85"/>
      <c r="O7" s="85"/>
      <c r="P7" s="93"/>
      <c r="Q7" s="94" t="s">
        <v>118</v>
      </c>
      <c r="R7" s="94" t="s">
        <v>119</v>
      </c>
      <c r="S7" s="94"/>
      <c r="T7" s="94"/>
      <c r="U7" s="94"/>
      <c r="V7" s="90"/>
      <c r="W7" s="91"/>
    </row>
    <row r="8" customFormat="false" ht="32.25" hidden="false" customHeight="true" outlineLevel="0" collapsed="false">
      <c r="A8" s="84"/>
      <c r="B8" s="85"/>
      <c r="C8" s="85"/>
      <c r="D8" s="85"/>
      <c r="E8" s="96" t="s">
        <v>120</v>
      </c>
      <c r="F8" s="96"/>
      <c r="G8" s="96"/>
      <c r="H8" s="97" t="s">
        <v>121</v>
      </c>
      <c r="I8" s="93" t="s">
        <v>122</v>
      </c>
      <c r="J8" s="93"/>
      <c r="K8" s="93"/>
      <c r="L8" s="84"/>
      <c r="M8" s="85" t="s">
        <v>123</v>
      </c>
      <c r="N8" s="85" t="s">
        <v>124</v>
      </c>
      <c r="O8" s="94" t="s">
        <v>125</v>
      </c>
      <c r="P8" s="93"/>
      <c r="Q8" s="94"/>
      <c r="R8" s="121" t="s">
        <v>126</v>
      </c>
      <c r="S8" s="94" t="s">
        <v>127</v>
      </c>
      <c r="T8" s="94"/>
      <c r="U8" s="94"/>
      <c r="V8" s="90"/>
    </row>
    <row r="9" customFormat="false" ht="9.75" hidden="false" customHeight="true" outlineLevel="0" collapsed="false">
      <c r="A9" s="84"/>
      <c r="B9" s="85"/>
      <c r="C9" s="85"/>
      <c r="D9" s="85"/>
      <c r="E9" s="85" t="s">
        <v>128</v>
      </c>
      <c r="F9" s="98" t="s">
        <v>119</v>
      </c>
      <c r="G9" s="98"/>
      <c r="H9" s="97"/>
      <c r="I9" s="94" t="s">
        <v>128</v>
      </c>
      <c r="J9" s="95" t="s">
        <v>119</v>
      </c>
      <c r="K9" s="95"/>
      <c r="L9" s="84"/>
      <c r="M9" s="85"/>
      <c r="N9" s="85"/>
      <c r="O9" s="94"/>
      <c r="P9" s="93"/>
      <c r="Q9" s="94"/>
      <c r="R9" s="121"/>
      <c r="S9" s="94"/>
      <c r="T9" s="94"/>
      <c r="U9" s="94"/>
      <c r="V9" s="90"/>
    </row>
    <row r="10" customFormat="false" ht="33.75" hidden="false" customHeight="true" outlineLevel="0" collapsed="false">
      <c r="A10" s="84"/>
      <c r="B10" s="85"/>
      <c r="C10" s="85"/>
      <c r="D10" s="85"/>
      <c r="E10" s="85"/>
      <c r="F10" s="85" t="s">
        <v>129</v>
      </c>
      <c r="G10" s="94" t="s">
        <v>130</v>
      </c>
      <c r="H10" s="97"/>
      <c r="I10" s="97"/>
      <c r="J10" s="85" t="s">
        <v>129</v>
      </c>
      <c r="K10" s="93" t="s">
        <v>130</v>
      </c>
      <c r="L10" s="84"/>
      <c r="M10" s="85"/>
      <c r="N10" s="85"/>
      <c r="O10" s="94"/>
      <c r="P10" s="93"/>
      <c r="Q10" s="94"/>
      <c r="R10" s="121"/>
      <c r="S10" s="94"/>
      <c r="T10" s="94"/>
      <c r="U10" s="94"/>
      <c r="V10" s="90"/>
    </row>
    <row r="11" customFormat="false" ht="14.25" hidden="false" customHeight="true" outlineLevel="0" collapsed="false">
      <c r="A11" s="99" t="n">
        <v>55</v>
      </c>
      <c r="B11" s="100" t="s">
        <v>193</v>
      </c>
      <c r="C11" s="101" t="n">
        <v>229573</v>
      </c>
      <c r="D11" s="101" t="n">
        <v>15994</v>
      </c>
      <c r="E11" s="101" t="n">
        <v>10884</v>
      </c>
      <c r="F11" s="101" t="n">
        <v>8289</v>
      </c>
      <c r="G11" s="101" t="n">
        <v>2595</v>
      </c>
      <c r="H11" s="101" t="n">
        <v>888</v>
      </c>
      <c r="I11" s="101" t="n">
        <v>4222</v>
      </c>
      <c r="J11" s="101" t="n">
        <v>2204</v>
      </c>
      <c r="K11" s="101" t="n">
        <v>2018</v>
      </c>
      <c r="L11" s="101" t="n">
        <v>63471</v>
      </c>
      <c r="M11" s="101" t="n">
        <v>25523</v>
      </c>
      <c r="N11" s="101" t="n">
        <v>27681</v>
      </c>
      <c r="O11" s="101" t="n">
        <v>10267</v>
      </c>
      <c r="P11" s="101" t="n">
        <v>2655</v>
      </c>
      <c r="Q11" s="101" t="n">
        <v>10398</v>
      </c>
      <c r="R11" s="101" t="n">
        <v>8313</v>
      </c>
      <c r="S11" s="101" t="n">
        <v>2085</v>
      </c>
      <c r="T11" s="101" t="n">
        <v>59379</v>
      </c>
      <c r="U11" s="101" t="n">
        <v>4539</v>
      </c>
      <c r="V11" s="99" t="n">
        <v>55</v>
      </c>
    </row>
    <row r="12" customFormat="false" ht="10.5" hidden="false" customHeight="true" outlineLevel="0" collapsed="false">
      <c r="A12" s="99"/>
      <c r="B12" s="102" t="s">
        <v>132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9"/>
    </row>
    <row r="13" customFormat="false" ht="9.75" hidden="false" customHeight="true" outlineLevel="0" collapsed="false">
      <c r="A13" s="99" t="n">
        <v>56</v>
      </c>
      <c r="B13" s="104" t="s">
        <v>133</v>
      </c>
      <c r="C13" s="101" t="n">
        <v>4187</v>
      </c>
      <c r="D13" s="101" t="n">
        <v>462</v>
      </c>
      <c r="E13" s="101" t="n">
        <v>289</v>
      </c>
      <c r="F13" s="101" t="n">
        <v>217</v>
      </c>
      <c r="G13" s="101" t="n">
        <v>72</v>
      </c>
      <c r="H13" s="101" t="n">
        <v>21</v>
      </c>
      <c r="I13" s="101" t="n">
        <v>152</v>
      </c>
      <c r="J13" s="101" t="n">
        <v>79</v>
      </c>
      <c r="K13" s="101" t="n">
        <v>73</v>
      </c>
      <c r="L13" s="101" t="n">
        <v>890</v>
      </c>
      <c r="M13" s="101" t="n">
        <v>349</v>
      </c>
      <c r="N13" s="101" t="n">
        <v>517</v>
      </c>
      <c r="O13" s="101" t="n">
        <v>24</v>
      </c>
      <c r="P13" s="101" t="n">
        <v>0</v>
      </c>
      <c r="Q13" s="101" t="n">
        <v>29</v>
      </c>
      <c r="R13" s="101" t="n">
        <v>29</v>
      </c>
      <c r="S13" s="101" t="n">
        <v>0</v>
      </c>
      <c r="T13" s="101" t="n">
        <v>2124</v>
      </c>
      <c r="U13" s="101" t="n">
        <v>8</v>
      </c>
      <c r="V13" s="99" t="n">
        <v>56</v>
      </c>
    </row>
    <row r="14" customFormat="false" ht="9.75" hidden="false" customHeight="true" outlineLevel="0" collapsed="false">
      <c r="A14" s="99" t="n">
        <v>57</v>
      </c>
      <c r="B14" s="104" t="s">
        <v>134</v>
      </c>
      <c r="C14" s="101" t="n">
        <v>6221</v>
      </c>
      <c r="D14" s="101" t="n">
        <v>602</v>
      </c>
      <c r="E14" s="101" t="n">
        <v>413</v>
      </c>
      <c r="F14" s="101" t="n">
        <v>341</v>
      </c>
      <c r="G14" s="101" t="n">
        <v>72</v>
      </c>
      <c r="H14" s="101" t="n">
        <v>27</v>
      </c>
      <c r="I14" s="101" t="n">
        <v>162</v>
      </c>
      <c r="J14" s="101" t="n">
        <v>109</v>
      </c>
      <c r="K14" s="101" t="n">
        <v>53</v>
      </c>
      <c r="L14" s="101" t="n">
        <v>1281</v>
      </c>
      <c r="M14" s="101" t="n">
        <v>416</v>
      </c>
      <c r="N14" s="101" t="n">
        <v>849</v>
      </c>
      <c r="O14" s="101" t="n">
        <v>16</v>
      </c>
      <c r="P14" s="101" t="n">
        <v>0</v>
      </c>
      <c r="Q14" s="101" t="n">
        <v>41</v>
      </c>
      <c r="R14" s="101" t="n">
        <v>41</v>
      </c>
      <c r="S14" s="101" t="n">
        <v>0</v>
      </c>
      <c r="T14" s="101" t="n">
        <v>3137</v>
      </c>
      <c r="U14" s="101" t="n">
        <v>28</v>
      </c>
      <c r="V14" s="99" t="n">
        <v>57</v>
      </c>
    </row>
    <row r="15" customFormat="false" ht="9.75" hidden="false" customHeight="true" outlineLevel="0" collapsed="false">
      <c r="A15" s="99" t="n">
        <v>58</v>
      </c>
      <c r="B15" s="104" t="s">
        <v>135</v>
      </c>
      <c r="C15" s="101" t="n">
        <v>7710</v>
      </c>
      <c r="D15" s="101" t="n">
        <v>711</v>
      </c>
      <c r="E15" s="101" t="n">
        <v>485</v>
      </c>
      <c r="F15" s="101" t="n">
        <v>398</v>
      </c>
      <c r="G15" s="101" t="n">
        <v>87</v>
      </c>
      <c r="H15" s="101" t="n">
        <v>36</v>
      </c>
      <c r="I15" s="101" t="n">
        <v>190</v>
      </c>
      <c r="J15" s="101" t="n">
        <v>117</v>
      </c>
      <c r="K15" s="101" t="n">
        <v>73</v>
      </c>
      <c r="L15" s="101" t="n">
        <v>1779</v>
      </c>
      <c r="M15" s="101" t="n">
        <v>569</v>
      </c>
      <c r="N15" s="101" t="n">
        <v>1184</v>
      </c>
      <c r="O15" s="101" t="n">
        <v>26</v>
      </c>
      <c r="P15" s="101" t="n">
        <v>0</v>
      </c>
      <c r="Q15" s="101" t="n">
        <v>46</v>
      </c>
      <c r="R15" s="101" t="n">
        <v>46</v>
      </c>
      <c r="S15" s="101" t="n">
        <v>0</v>
      </c>
      <c r="T15" s="101" t="n">
        <v>3580</v>
      </c>
      <c r="U15" s="101" t="n">
        <v>52</v>
      </c>
      <c r="V15" s="99" t="n">
        <v>58</v>
      </c>
    </row>
    <row r="16" customFormat="false" ht="9.75" hidden="false" customHeight="true" outlineLevel="0" collapsed="false">
      <c r="A16" s="99" t="n">
        <v>59</v>
      </c>
      <c r="B16" s="104" t="s">
        <v>136</v>
      </c>
      <c r="C16" s="101" t="n">
        <v>8757</v>
      </c>
      <c r="D16" s="101" t="n">
        <v>694</v>
      </c>
      <c r="E16" s="101" t="n">
        <v>498</v>
      </c>
      <c r="F16" s="101" t="n">
        <v>407</v>
      </c>
      <c r="G16" s="101" t="n">
        <v>91</v>
      </c>
      <c r="H16" s="101" t="n">
        <v>24</v>
      </c>
      <c r="I16" s="101" t="n">
        <v>172</v>
      </c>
      <c r="J16" s="101" t="n">
        <v>95</v>
      </c>
      <c r="K16" s="101" t="n">
        <v>77</v>
      </c>
      <c r="L16" s="101" t="n">
        <v>2319</v>
      </c>
      <c r="M16" s="101" t="n">
        <v>676</v>
      </c>
      <c r="N16" s="101" t="n">
        <v>1611</v>
      </c>
      <c r="O16" s="101" t="n">
        <v>32</v>
      </c>
      <c r="P16" s="101" t="n">
        <v>0</v>
      </c>
      <c r="Q16" s="101" t="n">
        <v>64</v>
      </c>
      <c r="R16" s="101" t="n">
        <v>64</v>
      </c>
      <c r="S16" s="101" t="n">
        <v>0</v>
      </c>
      <c r="T16" s="101" t="n">
        <v>3792</v>
      </c>
      <c r="U16" s="101" t="n">
        <v>48</v>
      </c>
      <c r="V16" s="99" t="n">
        <v>59</v>
      </c>
    </row>
    <row r="17" customFormat="false" ht="9.75" hidden="false" customHeight="true" outlineLevel="0" collapsed="false">
      <c r="A17" s="99" t="n">
        <v>60</v>
      </c>
      <c r="B17" s="104" t="s">
        <v>137</v>
      </c>
      <c r="C17" s="101" t="n">
        <v>9596</v>
      </c>
      <c r="D17" s="101" t="n">
        <v>732</v>
      </c>
      <c r="E17" s="101" t="n">
        <v>492</v>
      </c>
      <c r="F17" s="101" t="n">
        <v>405</v>
      </c>
      <c r="G17" s="101" t="n">
        <v>87</v>
      </c>
      <c r="H17" s="101" t="n">
        <v>28</v>
      </c>
      <c r="I17" s="101" t="n">
        <v>212</v>
      </c>
      <c r="J17" s="101" t="n">
        <v>126</v>
      </c>
      <c r="K17" s="101" t="n">
        <v>86</v>
      </c>
      <c r="L17" s="101" t="n">
        <v>2902</v>
      </c>
      <c r="M17" s="101" t="n">
        <v>940</v>
      </c>
      <c r="N17" s="101" t="n">
        <v>1882</v>
      </c>
      <c r="O17" s="101" t="n">
        <v>80</v>
      </c>
      <c r="P17" s="101" t="n">
        <v>0</v>
      </c>
      <c r="Q17" s="101" t="n">
        <v>53</v>
      </c>
      <c r="R17" s="101" t="n">
        <v>53</v>
      </c>
      <c r="S17" s="101" t="n">
        <v>0</v>
      </c>
      <c r="T17" s="101" t="n">
        <v>3763</v>
      </c>
      <c r="U17" s="101" t="n">
        <v>52</v>
      </c>
      <c r="V17" s="99" t="n">
        <v>60</v>
      </c>
    </row>
    <row r="18" customFormat="false" ht="9.75" hidden="false" customHeight="true" outlineLevel="0" collapsed="false">
      <c r="A18" s="99" t="n">
        <v>61</v>
      </c>
      <c r="B18" s="104" t="s">
        <v>138</v>
      </c>
      <c r="C18" s="101" t="n">
        <v>10115</v>
      </c>
      <c r="D18" s="101" t="n">
        <v>775</v>
      </c>
      <c r="E18" s="101" t="n">
        <v>525</v>
      </c>
      <c r="F18" s="101" t="n">
        <v>423</v>
      </c>
      <c r="G18" s="101" t="n">
        <v>102</v>
      </c>
      <c r="H18" s="101" t="n">
        <v>34</v>
      </c>
      <c r="I18" s="101" t="n">
        <v>216</v>
      </c>
      <c r="J18" s="101" t="n">
        <v>109</v>
      </c>
      <c r="K18" s="101" t="n">
        <v>107</v>
      </c>
      <c r="L18" s="101" t="n">
        <v>3200</v>
      </c>
      <c r="M18" s="101" t="n">
        <v>1228</v>
      </c>
      <c r="N18" s="101" t="n">
        <v>1865</v>
      </c>
      <c r="O18" s="101" t="n">
        <v>107</v>
      </c>
      <c r="P18" s="101" t="n">
        <v>0</v>
      </c>
      <c r="Q18" s="101" t="n">
        <v>72</v>
      </c>
      <c r="R18" s="101" t="n">
        <v>72</v>
      </c>
      <c r="S18" s="101" t="n">
        <v>0</v>
      </c>
      <c r="T18" s="101" t="n">
        <v>3688</v>
      </c>
      <c r="U18" s="101" t="n">
        <v>60</v>
      </c>
      <c r="V18" s="99" t="n">
        <v>61</v>
      </c>
    </row>
    <row r="19" customFormat="false" ht="9.75" hidden="false" customHeight="true" outlineLevel="0" collapsed="false">
      <c r="A19" s="99" t="n">
        <v>62</v>
      </c>
      <c r="B19" s="104" t="s">
        <v>139</v>
      </c>
      <c r="C19" s="101" t="n">
        <v>10549</v>
      </c>
      <c r="D19" s="101" t="n">
        <v>752</v>
      </c>
      <c r="E19" s="101" t="n">
        <v>496</v>
      </c>
      <c r="F19" s="101" t="n">
        <v>405</v>
      </c>
      <c r="G19" s="101" t="n">
        <v>91</v>
      </c>
      <c r="H19" s="101" t="n">
        <v>42</v>
      </c>
      <c r="I19" s="101" t="n">
        <v>214</v>
      </c>
      <c r="J19" s="101" t="n">
        <v>123</v>
      </c>
      <c r="K19" s="101" t="n">
        <v>91</v>
      </c>
      <c r="L19" s="101" t="n">
        <v>3341</v>
      </c>
      <c r="M19" s="101" t="n">
        <v>1321</v>
      </c>
      <c r="N19" s="101" t="n">
        <v>1871</v>
      </c>
      <c r="O19" s="101" t="n">
        <v>149</v>
      </c>
      <c r="P19" s="101" t="n">
        <v>42</v>
      </c>
      <c r="Q19" s="101" t="n">
        <v>113</v>
      </c>
      <c r="R19" s="101" t="n">
        <v>106</v>
      </c>
      <c r="S19" s="101" t="n">
        <v>7</v>
      </c>
      <c r="T19" s="101" t="n">
        <v>3765</v>
      </c>
      <c r="U19" s="101" t="n">
        <v>129</v>
      </c>
      <c r="V19" s="99" t="n">
        <v>62</v>
      </c>
    </row>
    <row r="20" customFormat="false" ht="9.75" hidden="false" customHeight="true" outlineLevel="0" collapsed="false">
      <c r="A20" s="99" t="n">
        <v>63</v>
      </c>
      <c r="B20" s="104" t="s">
        <v>140</v>
      </c>
      <c r="C20" s="101" t="n">
        <v>11525</v>
      </c>
      <c r="D20" s="101" t="n">
        <v>809</v>
      </c>
      <c r="E20" s="101" t="n">
        <v>573</v>
      </c>
      <c r="F20" s="101" t="n">
        <v>439</v>
      </c>
      <c r="G20" s="101" t="n">
        <v>134</v>
      </c>
      <c r="H20" s="101" t="n">
        <v>48</v>
      </c>
      <c r="I20" s="101" t="n">
        <v>188</v>
      </c>
      <c r="J20" s="101" t="n">
        <v>98</v>
      </c>
      <c r="K20" s="101" t="n">
        <v>90</v>
      </c>
      <c r="L20" s="101" t="n">
        <v>3734</v>
      </c>
      <c r="M20" s="101" t="n">
        <v>1624</v>
      </c>
      <c r="N20" s="101" t="n">
        <v>1862</v>
      </c>
      <c r="O20" s="101" t="n">
        <v>248</v>
      </c>
      <c r="P20" s="101" t="n">
        <v>145</v>
      </c>
      <c r="Q20" s="101" t="n">
        <v>143</v>
      </c>
      <c r="R20" s="101" t="n">
        <v>119</v>
      </c>
      <c r="S20" s="101" t="n">
        <v>24</v>
      </c>
      <c r="T20" s="101" t="n">
        <v>3677</v>
      </c>
      <c r="U20" s="101" t="n">
        <v>348</v>
      </c>
      <c r="V20" s="99" t="n">
        <v>63</v>
      </c>
    </row>
    <row r="21" customFormat="false" ht="9.75" hidden="false" customHeight="true" outlineLevel="0" collapsed="false">
      <c r="A21" s="99" t="n">
        <v>64</v>
      </c>
      <c r="B21" s="104" t="s">
        <v>141</v>
      </c>
      <c r="C21" s="101" t="n">
        <v>12815</v>
      </c>
      <c r="D21" s="101" t="n">
        <v>840</v>
      </c>
      <c r="E21" s="101" t="n">
        <v>611</v>
      </c>
      <c r="F21" s="101" t="n">
        <v>457</v>
      </c>
      <c r="G21" s="101" t="n">
        <v>154</v>
      </c>
      <c r="H21" s="101" t="n">
        <v>37</v>
      </c>
      <c r="I21" s="101" t="n">
        <v>192</v>
      </c>
      <c r="J21" s="101" t="n">
        <v>90</v>
      </c>
      <c r="K21" s="101" t="n">
        <v>102</v>
      </c>
      <c r="L21" s="101" t="n">
        <v>4164</v>
      </c>
      <c r="M21" s="101" t="n">
        <v>1988</v>
      </c>
      <c r="N21" s="101" t="n">
        <v>1832</v>
      </c>
      <c r="O21" s="101" t="n">
        <v>344</v>
      </c>
      <c r="P21" s="101" t="n">
        <v>256</v>
      </c>
      <c r="Q21" s="101" t="n">
        <v>192</v>
      </c>
      <c r="R21" s="101" t="n">
        <v>155</v>
      </c>
      <c r="S21" s="101" t="n">
        <v>37</v>
      </c>
      <c r="T21" s="101" t="n">
        <v>3545</v>
      </c>
      <c r="U21" s="101" t="n">
        <v>538</v>
      </c>
      <c r="V21" s="99" t="n">
        <v>64</v>
      </c>
    </row>
    <row r="22" customFormat="false" ht="9.75" hidden="false" customHeight="true" outlineLevel="0" collapsed="false">
      <c r="A22" s="99" t="n">
        <v>65</v>
      </c>
      <c r="B22" s="104" t="s">
        <v>142</v>
      </c>
      <c r="C22" s="101" t="n">
        <v>13882</v>
      </c>
      <c r="D22" s="101" t="n">
        <v>970</v>
      </c>
      <c r="E22" s="101" t="n">
        <v>643</v>
      </c>
      <c r="F22" s="101" t="n">
        <v>449</v>
      </c>
      <c r="G22" s="101" t="n">
        <v>194</v>
      </c>
      <c r="H22" s="101" t="n">
        <v>65</v>
      </c>
      <c r="I22" s="101" t="n">
        <v>262</v>
      </c>
      <c r="J22" s="101" t="n">
        <v>123</v>
      </c>
      <c r="K22" s="101" t="n">
        <v>139</v>
      </c>
      <c r="L22" s="101" t="n">
        <v>4183</v>
      </c>
      <c r="M22" s="101" t="n">
        <v>1991</v>
      </c>
      <c r="N22" s="101" t="n">
        <v>1751</v>
      </c>
      <c r="O22" s="101" t="n">
        <v>441</v>
      </c>
      <c r="P22" s="101" t="n">
        <v>326</v>
      </c>
      <c r="Q22" s="101" t="n">
        <v>231</v>
      </c>
      <c r="R22" s="101" t="n">
        <v>199</v>
      </c>
      <c r="S22" s="101" t="n">
        <v>32</v>
      </c>
      <c r="T22" s="101" t="n">
        <v>3451</v>
      </c>
      <c r="U22" s="101" t="n">
        <v>707</v>
      </c>
      <c r="V22" s="99" t="n">
        <v>65</v>
      </c>
    </row>
    <row r="23" customFormat="false" ht="9.75" hidden="false" customHeight="true" outlineLevel="0" collapsed="false">
      <c r="A23" s="99" t="n">
        <v>66</v>
      </c>
      <c r="B23" s="104" t="s">
        <v>143</v>
      </c>
      <c r="C23" s="101" t="n">
        <v>14537</v>
      </c>
      <c r="D23" s="101" t="n">
        <v>1048</v>
      </c>
      <c r="E23" s="101" t="n">
        <v>713</v>
      </c>
      <c r="F23" s="101" t="n">
        <v>503</v>
      </c>
      <c r="G23" s="101" t="n">
        <v>210</v>
      </c>
      <c r="H23" s="101" t="n">
        <v>49</v>
      </c>
      <c r="I23" s="101" t="n">
        <v>286</v>
      </c>
      <c r="J23" s="101" t="n">
        <v>124</v>
      </c>
      <c r="K23" s="101" t="n">
        <v>162</v>
      </c>
      <c r="L23" s="101" t="n">
        <v>4088</v>
      </c>
      <c r="M23" s="101" t="n">
        <v>1910</v>
      </c>
      <c r="N23" s="101" t="n">
        <v>1732</v>
      </c>
      <c r="O23" s="101" t="n">
        <v>446</v>
      </c>
      <c r="P23" s="101" t="n">
        <v>340</v>
      </c>
      <c r="Q23" s="101" t="n">
        <v>288</v>
      </c>
      <c r="R23" s="101" t="n">
        <v>232</v>
      </c>
      <c r="S23" s="101" t="n">
        <v>56</v>
      </c>
      <c r="T23" s="101" t="n">
        <v>3369</v>
      </c>
      <c r="U23" s="101" t="n">
        <v>706</v>
      </c>
      <c r="V23" s="99" t="n">
        <v>66</v>
      </c>
    </row>
    <row r="24" customFormat="false" ht="9.75" hidden="false" customHeight="true" outlineLevel="0" collapsed="false">
      <c r="A24" s="99" t="n">
        <v>67</v>
      </c>
      <c r="B24" s="104" t="s">
        <v>144</v>
      </c>
      <c r="C24" s="101" t="n">
        <v>14294</v>
      </c>
      <c r="D24" s="101" t="n">
        <v>926</v>
      </c>
      <c r="E24" s="101" t="n">
        <v>633</v>
      </c>
      <c r="F24" s="101" t="n">
        <v>443</v>
      </c>
      <c r="G24" s="101" t="n">
        <v>190</v>
      </c>
      <c r="H24" s="101" t="n">
        <v>47</v>
      </c>
      <c r="I24" s="101" t="n">
        <v>246</v>
      </c>
      <c r="J24" s="101" t="n">
        <v>116</v>
      </c>
      <c r="K24" s="101" t="n">
        <v>130</v>
      </c>
      <c r="L24" s="101" t="n">
        <v>3970</v>
      </c>
      <c r="M24" s="101" t="n">
        <v>1812</v>
      </c>
      <c r="N24" s="101" t="n">
        <v>1652</v>
      </c>
      <c r="O24" s="101" t="n">
        <v>506</v>
      </c>
      <c r="P24" s="101" t="n">
        <v>324</v>
      </c>
      <c r="Q24" s="101" t="n">
        <v>374</v>
      </c>
      <c r="R24" s="101" t="n">
        <v>309</v>
      </c>
      <c r="S24" s="101" t="n">
        <v>65</v>
      </c>
      <c r="T24" s="101" t="n">
        <v>3290</v>
      </c>
      <c r="U24" s="101" t="n">
        <v>691</v>
      </c>
      <c r="V24" s="99" t="n">
        <v>67</v>
      </c>
    </row>
    <row r="25" customFormat="false" ht="9.75" hidden="false" customHeight="true" outlineLevel="0" collapsed="false">
      <c r="A25" s="99" t="n">
        <v>68</v>
      </c>
      <c r="B25" s="104" t="s">
        <v>145</v>
      </c>
      <c r="C25" s="101" t="n">
        <v>13396</v>
      </c>
      <c r="D25" s="101" t="n">
        <v>948</v>
      </c>
      <c r="E25" s="101" t="n">
        <v>639</v>
      </c>
      <c r="F25" s="101" t="n">
        <v>459</v>
      </c>
      <c r="G25" s="101" t="n">
        <v>180</v>
      </c>
      <c r="H25" s="101" t="n">
        <v>53</v>
      </c>
      <c r="I25" s="101" t="n">
        <v>256</v>
      </c>
      <c r="J25" s="101" t="n">
        <v>138</v>
      </c>
      <c r="K25" s="101" t="n">
        <v>118</v>
      </c>
      <c r="L25" s="101" t="n">
        <v>3678</v>
      </c>
      <c r="M25" s="101" t="n">
        <v>1756</v>
      </c>
      <c r="N25" s="101" t="n">
        <v>1446</v>
      </c>
      <c r="O25" s="101" t="n">
        <v>476</v>
      </c>
      <c r="P25" s="101" t="n">
        <v>298</v>
      </c>
      <c r="Q25" s="101" t="n">
        <v>533</v>
      </c>
      <c r="R25" s="101" t="n">
        <v>460</v>
      </c>
      <c r="S25" s="101" t="n">
        <v>73</v>
      </c>
      <c r="T25" s="101" t="n">
        <v>3009</v>
      </c>
      <c r="U25" s="101" t="n">
        <v>416</v>
      </c>
      <c r="V25" s="99" t="n">
        <v>68</v>
      </c>
    </row>
    <row r="26" customFormat="false" ht="9.75" hidden="false" customHeight="true" outlineLevel="0" collapsed="false">
      <c r="A26" s="99" t="n">
        <v>69</v>
      </c>
      <c r="B26" s="104" t="s">
        <v>146</v>
      </c>
      <c r="C26" s="101" t="n">
        <v>13719</v>
      </c>
      <c r="D26" s="101" t="n">
        <v>929</v>
      </c>
      <c r="E26" s="101" t="n">
        <v>678</v>
      </c>
      <c r="F26" s="101" t="n">
        <v>514</v>
      </c>
      <c r="G26" s="101" t="n">
        <v>164</v>
      </c>
      <c r="H26" s="101" t="n">
        <v>46</v>
      </c>
      <c r="I26" s="101" t="n">
        <v>205</v>
      </c>
      <c r="J26" s="101" t="n">
        <v>98</v>
      </c>
      <c r="K26" s="101" t="n">
        <v>107</v>
      </c>
      <c r="L26" s="101" t="n">
        <v>3868</v>
      </c>
      <c r="M26" s="101" t="n">
        <v>1804</v>
      </c>
      <c r="N26" s="101" t="n">
        <v>1488</v>
      </c>
      <c r="O26" s="101" t="n">
        <v>576</v>
      </c>
      <c r="P26" s="101" t="n">
        <v>296</v>
      </c>
      <c r="Q26" s="101" t="n">
        <v>708</v>
      </c>
      <c r="R26" s="101" t="n">
        <v>604</v>
      </c>
      <c r="S26" s="101" t="n">
        <v>104</v>
      </c>
      <c r="T26" s="101" t="n">
        <v>2951</v>
      </c>
      <c r="U26" s="101" t="n">
        <v>274</v>
      </c>
      <c r="V26" s="99" t="n">
        <v>69</v>
      </c>
    </row>
    <row r="27" customFormat="false" ht="9.75" hidden="false" customHeight="true" outlineLevel="0" collapsed="false">
      <c r="A27" s="99" t="n">
        <v>70</v>
      </c>
      <c r="B27" s="104" t="s">
        <v>147</v>
      </c>
      <c r="C27" s="101" t="n">
        <v>14803</v>
      </c>
      <c r="D27" s="101" t="n">
        <v>979</v>
      </c>
      <c r="E27" s="101" t="n">
        <v>687</v>
      </c>
      <c r="F27" s="101" t="n">
        <v>511</v>
      </c>
      <c r="G27" s="101" t="n">
        <v>176</v>
      </c>
      <c r="H27" s="101" t="n">
        <v>46</v>
      </c>
      <c r="I27" s="101" t="n">
        <v>246</v>
      </c>
      <c r="J27" s="101" t="n">
        <v>127</v>
      </c>
      <c r="K27" s="101" t="n">
        <v>119</v>
      </c>
      <c r="L27" s="101" t="n">
        <v>4176</v>
      </c>
      <c r="M27" s="101" t="n">
        <v>1892</v>
      </c>
      <c r="N27" s="101" t="n">
        <v>1540</v>
      </c>
      <c r="O27" s="101" t="n">
        <v>744</v>
      </c>
      <c r="P27" s="101" t="n">
        <v>230</v>
      </c>
      <c r="Q27" s="101" t="n">
        <v>1040</v>
      </c>
      <c r="R27" s="101" t="n">
        <v>908</v>
      </c>
      <c r="S27" s="101" t="n">
        <v>132</v>
      </c>
      <c r="T27" s="101" t="n">
        <v>2849</v>
      </c>
      <c r="U27" s="101" t="n">
        <v>208</v>
      </c>
      <c r="V27" s="99" t="n">
        <v>70</v>
      </c>
    </row>
    <row r="28" customFormat="false" ht="9.75" hidden="false" customHeight="true" outlineLevel="0" collapsed="false">
      <c r="A28" s="99" t="n">
        <v>71</v>
      </c>
      <c r="B28" s="104" t="s">
        <v>148</v>
      </c>
      <c r="C28" s="101" t="n">
        <v>14824</v>
      </c>
      <c r="D28" s="101" t="n">
        <v>906</v>
      </c>
      <c r="E28" s="101" t="n">
        <v>635</v>
      </c>
      <c r="F28" s="101" t="n">
        <v>480</v>
      </c>
      <c r="G28" s="101" t="n">
        <v>155</v>
      </c>
      <c r="H28" s="101" t="n">
        <v>43</v>
      </c>
      <c r="I28" s="101" t="n">
        <v>228</v>
      </c>
      <c r="J28" s="101" t="n">
        <v>120</v>
      </c>
      <c r="K28" s="101" t="n">
        <v>108</v>
      </c>
      <c r="L28" s="101" t="n">
        <v>3936</v>
      </c>
      <c r="M28" s="101" t="n">
        <v>1717</v>
      </c>
      <c r="N28" s="101" t="n">
        <v>1288</v>
      </c>
      <c r="O28" s="101" t="n">
        <v>931</v>
      </c>
      <c r="P28" s="101" t="n">
        <v>180</v>
      </c>
      <c r="Q28" s="101" t="n">
        <v>1343</v>
      </c>
      <c r="R28" s="101" t="n">
        <v>1139</v>
      </c>
      <c r="S28" s="101" t="n">
        <v>204</v>
      </c>
      <c r="T28" s="101" t="n">
        <v>2582</v>
      </c>
      <c r="U28" s="101" t="n">
        <v>154</v>
      </c>
      <c r="V28" s="99" t="n">
        <v>71</v>
      </c>
    </row>
    <row r="29" customFormat="false" ht="9.75" hidden="false" customHeight="true" outlineLevel="0" collapsed="false">
      <c r="A29" s="99" t="n">
        <v>72</v>
      </c>
      <c r="B29" s="104" t="s">
        <v>149</v>
      </c>
      <c r="C29" s="101" t="n">
        <v>14303</v>
      </c>
      <c r="D29" s="101" t="n">
        <v>888</v>
      </c>
      <c r="E29" s="101" t="n">
        <v>624</v>
      </c>
      <c r="F29" s="101" t="n">
        <v>446</v>
      </c>
      <c r="G29" s="101" t="n">
        <v>178</v>
      </c>
      <c r="H29" s="101" t="n">
        <v>43</v>
      </c>
      <c r="I29" s="101" t="n">
        <v>221</v>
      </c>
      <c r="J29" s="101" t="n">
        <v>125</v>
      </c>
      <c r="K29" s="101" t="n">
        <v>96</v>
      </c>
      <c r="L29" s="101" t="n">
        <v>3422</v>
      </c>
      <c r="M29" s="101" t="n">
        <v>1350</v>
      </c>
      <c r="N29" s="101" t="n">
        <v>1055</v>
      </c>
      <c r="O29" s="101" t="n">
        <v>1017</v>
      </c>
      <c r="P29" s="101" t="n">
        <v>99</v>
      </c>
      <c r="Q29" s="101" t="n">
        <v>1401</v>
      </c>
      <c r="R29" s="101" t="n">
        <v>1144</v>
      </c>
      <c r="S29" s="101" t="n">
        <v>257</v>
      </c>
      <c r="T29" s="101" t="n">
        <v>2238</v>
      </c>
      <c r="U29" s="101" t="n">
        <v>90</v>
      </c>
      <c r="V29" s="99" t="n">
        <v>72</v>
      </c>
    </row>
    <row r="30" customFormat="false" ht="9.75" hidden="false" customHeight="true" outlineLevel="0" collapsed="false">
      <c r="A30" s="99" t="n">
        <v>73</v>
      </c>
      <c r="B30" s="104" t="s">
        <v>150</v>
      </c>
      <c r="C30" s="101" t="n">
        <v>13118</v>
      </c>
      <c r="D30" s="101" t="n">
        <v>700</v>
      </c>
      <c r="E30" s="101" t="n">
        <v>475</v>
      </c>
      <c r="F30" s="101" t="n">
        <v>364</v>
      </c>
      <c r="G30" s="101" t="n">
        <v>111</v>
      </c>
      <c r="H30" s="101" t="n">
        <v>47</v>
      </c>
      <c r="I30" s="101" t="n">
        <v>178</v>
      </c>
      <c r="J30" s="101" t="n">
        <v>88</v>
      </c>
      <c r="K30" s="101" t="n">
        <v>90</v>
      </c>
      <c r="L30" s="101" t="n">
        <v>2785</v>
      </c>
      <c r="M30" s="101" t="n">
        <v>961</v>
      </c>
      <c r="N30" s="101" t="n">
        <v>838</v>
      </c>
      <c r="O30" s="101" t="n">
        <v>986</v>
      </c>
      <c r="P30" s="101" t="n">
        <v>55</v>
      </c>
      <c r="Q30" s="101" t="n">
        <v>1362</v>
      </c>
      <c r="R30" s="101" t="n">
        <v>1094</v>
      </c>
      <c r="S30" s="101" t="n">
        <v>268</v>
      </c>
      <c r="T30" s="101" t="n">
        <v>1729</v>
      </c>
      <c r="U30" s="101" t="n">
        <v>30</v>
      </c>
      <c r="V30" s="99" t="n">
        <v>73</v>
      </c>
    </row>
    <row r="31" customFormat="false" ht="12.75" hidden="false" customHeight="true" outlineLevel="0" collapsed="false">
      <c r="A31" s="99" t="n">
        <v>74</v>
      </c>
      <c r="B31" s="104" t="s">
        <v>151</v>
      </c>
      <c r="C31" s="101" t="n">
        <v>208351</v>
      </c>
      <c r="D31" s="101" t="n">
        <v>14671</v>
      </c>
      <c r="E31" s="101" t="n">
        <v>10109</v>
      </c>
      <c r="F31" s="101" t="n">
        <v>7661</v>
      </c>
      <c r="G31" s="101" t="n">
        <v>2448</v>
      </c>
      <c r="H31" s="101" t="n">
        <v>736</v>
      </c>
      <c r="I31" s="101" t="n">
        <v>3826</v>
      </c>
      <c r="J31" s="101" t="n">
        <v>2005</v>
      </c>
      <c r="K31" s="101" t="n">
        <v>1821</v>
      </c>
      <c r="L31" s="101" t="n">
        <v>57716</v>
      </c>
      <c r="M31" s="101" t="n">
        <v>24304</v>
      </c>
      <c r="N31" s="101" t="n">
        <v>26263</v>
      </c>
      <c r="O31" s="101" t="n">
        <v>7149</v>
      </c>
      <c r="P31" s="101" t="n">
        <v>2591</v>
      </c>
      <c r="Q31" s="101" t="n">
        <v>8033</v>
      </c>
      <c r="R31" s="101" t="n">
        <v>6774</v>
      </c>
      <c r="S31" s="101" t="n">
        <v>1259</v>
      </c>
      <c r="T31" s="101" t="n">
        <v>56539</v>
      </c>
      <c r="U31" s="101" t="n">
        <v>4539</v>
      </c>
      <c r="V31" s="99" t="n">
        <v>74</v>
      </c>
    </row>
    <row r="32" customFormat="false" ht="12.75" hidden="false" customHeight="true" outlineLevel="0" collapsed="false">
      <c r="A32" s="99"/>
      <c r="B32" s="102" t="s">
        <v>152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99"/>
    </row>
    <row r="33" customFormat="false" ht="9.75" hidden="false" customHeight="true" outlineLevel="0" collapsed="false">
      <c r="A33" s="99" t="n">
        <v>75</v>
      </c>
      <c r="B33" s="104" t="s">
        <v>153</v>
      </c>
      <c r="C33" s="101" t="n">
        <v>8607</v>
      </c>
      <c r="D33" s="101" t="n">
        <v>489</v>
      </c>
      <c r="E33" s="101" t="n">
        <v>297</v>
      </c>
      <c r="F33" s="101" t="n">
        <v>228</v>
      </c>
      <c r="G33" s="101" t="n">
        <v>69</v>
      </c>
      <c r="H33" s="101" t="n">
        <v>58</v>
      </c>
      <c r="I33" s="101" t="n">
        <v>134</v>
      </c>
      <c r="J33" s="101" t="n">
        <v>64</v>
      </c>
      <c r="K33" s="101" t="n">
        <v>70</v>
      </c>
      <c r="L33" s="101" t="n">
        <v>1885</v>
      </c>
      <c r="M33" s="101" t="n">
        <v>528</v>
      </c>
      <c r="N33" s="101" t="n">
        <v>509</v>
      </c>
      <c r="O33" s="101" t="n">
        <v>848</v>
      </c>
      <c r="P33" s="101" t="n">
        <v>26</v>
      </c>
      <c r="Q33" s="101" t="n">
        <v>1110</v>
      </c>
      <c r="R33" s="101" t="n">
        <v>762</v>
      </c>
      <c r="S33" s="101" t="n">
        <v>348</v>
      </c>
      <c r="T33" s="101" t="n">
        <v>1082</v>
      </c>
      <c r="U33" s="101" t="n">
        <v>0</v>
      </c>
      <c r="V33" s="99" t="n">
        <v>75</v>
      </c>
    </row>
    <row r="34" customFormat="false" ht="9.75" hidden="false" customHeight="true" outlineLevel="0" collapsed="false">
      <c r="A34" s="99" t="n">
        <v>76</v>
      </c>
      <c r="B34" s="104" t="s">
        <v>154</v>
      </c>
      <c r="C34" s="101" t="n">
        <v>5269</v>
      </c>
      <c r="D34" s="101" t="n">
        <v>336</v>
      </c>
      <c r="E34" s="101" t="n">
        <v>194</v>
      </c>
      <c r="F34" s="101" t="n">
        <v>159</v>
      </c>
      <c r="G34" s="101" t="n">
        <v>35</v>
      </c>
      <c r="H34" s="101" t="n">
        <v>42</v>
      </c>
      <c r="I34" s="101" t="n">
        <v>100</v>
      </c>
      <c r="J34" s="101" t="n">
        <v>50</v>
      </c>
      <c r="K34" s="101" t="n">
        <v>50</v>
      </c>
      <c r="L34" s="101" t="n">
        <v>1266</v>
      </c>
      <c r="M34" s="101" t="n">
        <v>284</v>
      </c>
      <c r="N34" s="101" t="n">
        <v>326</v>
      </c>
      <c r="O34" s="101" t="n">
        <v>656</v>
      </c>
      <c r="P34" s="101" t="n">
        <v>14</v>
      </c>
      <c r="Q34" s="101" t="n">
        <v>697</v>
      </c>
      <c r="R34" s="101" t="n">
        <v>437</v>
      </c>
      <c r="S34" s="101" t="n">
        <v>260</v>
      </c>
      <c r="T34" s="101" t="n">
        <v>629</v>
      </c>
      <c r="U34" s="101" t="n">
        <v>0</v>
      </c>
      <c r="V34" s="99" t="n">
        <v>76</v>
      </c>
    </row>
    <row r="35" customFormat="false" ht="9.75" hidden="false" customHeight="true" outlineLevel="0" collapsed="false">
      <c r="A35" s="99" t="n">
        <v>77</v>
      </c>
      <c r="B35" s="104" t="s">
        <v>155</v>
      </c>
      <c r="C35" s="101" t="n">
        <v>3378</v>
      </c>
      <c r="D35" s="101" t="n">
        <v>215</v>
      </c>
      <c r="E35" s="101" t="n">
        <v>115</v>
      </c>
      <c r="F35" s="101" t="n">
        <v>90</v>
      </c>
      <c r="G35" s="101" t="n">
        <v>25</v>
      </c>
      <c r="H35" s="101" t="n">
        <v>26</v>
      </c>
      <c r="I35" s="101" t="n">
        <v>74</v>
      </c>
      <c r="J35" s="101" t="n">
        <v>34</v>
      </c>
      <c r="K35" s="101" t="n">
        <v>40</v>
      </c>
      <c r="L35" s="101" t="n">
        <v>891</v>
      </c>
      <c r="M35" s="101" t="n">
        <v>167</v>
      </c>
      <c r="N35" s="101" t="n">
        <v>219</v>
      </c>
      <c r="O35" s="101" t="n">
        <v>505</v>
      </c>
      <c r="P35" s="101" t="n">
        <v>13</v>
      </c>
      <c r="Q35" s="101" t="n">
        <v>392</v>
      </c>
      <c r="R35" s="101" t="n">
        <v>227</v>
      </c>
      <c r="S35" s="101" t="n">
        <v>165</v>
      </c>
      <c r="T35" s="101" t="n">
        <v>452</v>
      </c>
      <c r="U35" s="101" t="n">
        <v>0</v>
      </c>
      <c r="V35" s="99" t="n">
        <v>77</v>
      </c>
    </row>
    <row r="36" customFormat="false" ht="9.75" hidden="false" customHeight="true" outlineLevel="0" collapsed="false">
      <c r="A36" s="99" t="n">
        <v>78</v>
      </c>
      <c r="B36" s="104" t="s">
        <v>156</v>
      </c>
      <c r="C36" s="101" t="n">
        <v>3968</v>
      </c>
      <c r="D36" s="101" t="n">
        <v>283</v>
      </c>
      <c r="E36" s="101" t="n">
        <v>169</v>
      </c>
      <c r="F36" s="101" t="n">
        <v>151</v>
      </c>
      <c r="G36" s="101" t="n">
        <v>18</v>
      </c>
      <c r="H36" s="101" t="n">
        <v>26</v>
      </c>
      <c r="I36" s="101" t="n">
        <v>88</v>
      </c>
      <c r="J36" s="101" t="n">
        <v>51</v>
      </c>
      <c r="K36" s="101" t="n">
        <v>37</v>
      </c>
      <c r="L36" s="101" t="n">
        <v>1713</v>
      </c>
      <c r="M36" s="101" t="n">
        <v>240</v>
      </c>
      <c r="N36" s="101" t="n">
        <v>364</v>
      </c>
      <c r="O36" s="101" t="n">
        <v>1109</v>
      </c>
      <c r="P36" s="101" t="n">
        <v>11</v>
      </c>
      <c r="Q36" s="101" t="n">
        <v>166</v>
      </c>
      <c r="R36" s="101" t="n">
        <v>113</v>
      </c>
      <c r="S36" s="101" t="n">
        <v>53</v>
      </c>
      <c r="T36" s="101" t="n">
        <v>677</v>
      </c>
      <c r="U36" s="101" t="n">
        <v>0</v>
      </c>
      <c r="V36" s="99" t="n">
        <v>78</v>
      </c>
    </row>
    <row r="37" customFormat="false" ht="14.25" hidden="false" customHeight="true" outlineLevel="0" collapsed="false">
      <c r="A37" s="99" t="n">
        <v>79</v>
      </c>
      <c r="B37" s="104" t="s">
        <v>157</v>
      </c>
      <c r="C37" s="101" t="n">
        <v>21222</v>
      </c>
      <c r="D37" s="101" t="n">
        <v>1323</v>
      </c>
      <c r="E37" s="101" t="n">
        <v>775</v>
      </c>
      <c r="F37" s="101" t="n">
        <v>628</v>
      </c>
      <c r="G37" s="101" t="n">
        <v>147</v>
      </c>
      <c r="H37" s="101" t="n">
        <v>152</v>
      </c>
      <c r="I37" s="101" t="n">
        <v>396</v>
      </c>
      <c r="J37" s="101" t="n">
        <v>199</v>
      </c>
      <c r="K37" s="101" t="n">
        <v>197</v>
      </c>
      <c r="L37" s="101" t="n">
        <v>5755</v>
      </c>
      <c r="M37" s="101" t="n">
        <v>1219</v>
      </c>
      <c r="N37" s="101" t="n">
        <v>1418</v>
      </c>
      <c r="O37" s="101" t="n">
        <v>3118</v>
      </c>
      <c r="P37" s="101" t="n">
        <v>64</v>
      </c>
      <c r="Q37" s="101" t="n">
        <v>2365</v>
      </c>
      <c r="R37" s="101" t="n">
        <v>1539</v>
      </c>
      <c r="S37" s="101" t="n">
        <v>826</v>
      </c>
      <c r="T37" s="101" t="n">
        <v>2840</v>
      </c>
      <c r="U37" s="101" t="n">
        <v>0</v>
      </c>
      <c r="V37" s="99" t="n">
        <v>79</v>
      </c>
    </row>
    <row r="38" customFormat="false" ht="12.75" hidden="false" customHeight="true" outlineLevel="0" collapsed="false">
      <c r="A38" s="99"/>
      <c r="B38" s="102" t="s">
        <v>158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9"/>
    </row>
    <row r="39" customFormat="false" ht="9.75" hidden="false" customHeight="true" outlineLevel="0" collapsed="false">
      <c r="A39" s="99" t="n">
        <v>80</v>
      </c>
      <c r="B39" s="102" t="s">
        <v>159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99"/>
      <c r="B40" s="104" t="s">
        <v>160</v>
      </c>
      <c r="C40" s="101" t="n">
        <v>59085</v>
      </c>
      <c r="D40" s="101" t="n">
        <v>5189</v>
      </c>
      <c r="E40" s="101" t="n">
        <v>3490</v>
      </c>
      <c r="F40" s="101" t="n">
        <v>2664</v>
      </c>
      <c r="G40" s="101" t="n">
        <v>826</v>
      </c>
      <c r="H40" s="101" t="n">
        <v>265</v>
      </c>
      <c r="I40" s="101" t="n">
        <v>1434</v>
      </c>
      <c r="J40" s="101" t="n">
        <v>687</v>
      </c>
      <c r="K40" s="101" t="n">
        <v>747</v>
      </c>
      <c r="L40" s="101" t="n">
        <v>13609</v>
      </c>
      <c r="M40" s="101" t="n">
        <v>5641</v>
      </c>
      <c r="N40" s="101" t="n">
        <v>5774</v>
      </c>
      <c r="O40" s="101" t="n">
        <v>2194</v>
      </c>
      <c r="P40" s="101" t="n">
        <v>936</v>
      </c>
      <c r="Q40" s="101" t="n">
        <v>2820</v>
      </c>
      <c r="R40" s="101" t="n">
        <v>2123</v>
      </c>
      <c r="S40" s="101" t="n">
        <v>697</v>
      </c>
      <c r="T40" s="101" t="n">
        <v>18743</v>
      </c>
      <c r="U40" s="101" t="n">
        <v>1227</v>
      </c>
      <c r="V40" s="99" t="n">
        <v>80</v>
      </c>
    </row>
    <row r="41" customFormat="false" ht="9.75" hidden="false" customHeight="true" outlineLevel="0" collapsed="false">
      <c r="A41" s="99" t="n">
        <v>81</v>
      </c>
      <c r="B41" s="102" t="s">
        <v>16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99"/>
      <c r="B42" s="104" t="s">
        <v>162</v>
      </c>
      <c r="C42" s="101" t="n">
        <v>26315</v>
      </c>
      <c r="D42" s="101" t="n">
        <v>2627</v>
      </c>
      <c r="E42" s="101" t="n">
        <v>1740</v>
      </c>
      <c r="F42" s="101" t="n">
        <v>1352</v>
      </c>
      <c r="G42" s="101" t="n">
        <v>388</v>
      </c>
      <c r="H42" s="101" t="n">
        <v>121</v>
      </c>
      <c r="I42" s="101" t="n">
        <v>766</v>
      </c>
      <c r="J42" s="101" t="n">
        <v>374</v>
      </c>
      <c r="K42" s="101" t="n">
        <v>392</v>
      </c>
      <c r="L42" s="101" t="n">
        <v>4972</v>
      </c>
      <c r="M42" s="101" t="n">
        <v>2161</v>
      </c>
      <c r="N42" s="101" t="n">
        <v>1936</v>
      </c>
      <c r="O42" s="101" t="n">
        <v>875</v>
      </c>
      <c r="P42" s="101" t="n">
        <v>525</v>
      </c>
      <c r="Q42" s="101" t="n">
        <v>1250</v>
      </c>
      <c r="R42" s="101" t="n">
        <v>903</v>
      </c>
      <c r="S42" s="101" t="n">
        <v>347</v>
      </c>
      <c r="T42" s="101" t="n">
        <v>9595</v>
      </c>
      <c r="U42" s="101" t="n">
        <v>598</v>
      </c>
      <c r="V42" s="99" t="n">
        <v>81</v>
      </c>
    </row>
    <row r="43" customFormat="false" ht="6.75" hidden="false" customHeight="true" outlineLevel="0" collapsed="false">
      <c r="A43" s="99"/>
      <c r="B43" s="105"/>
      <c r="U43" s="106"/>
      <c r="V43" s="99"/>
    </row>
    <row r="44" customFormat="false" ht="9.75" hidden="false" customHeight="true" outlineLevel="0" collapsed="false">
      <c r="A44" s="109"/>
      <c r="B44" s="108" t="s">
        <v>164</v>
      </c>
      <c r="U44" s="106"/>
      <c r="V44" s="99"/>
    </row>
    <row r="45" customFormat="false" ht="9.75" hidden="false" customHeight="true" outlineLevel="0" collapsed="false">
      <c r="A45" s="109"/>
      <c r="B45" s="102" t="s">
        <v>165</v>
      </c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99"/>
    </row>
    <row r="46" customFormat="false" ht="9.75" hidden="false" customHeight="true" outlineLevel="0" collapsed="false">
      <c r="A46" s="99"/>
      <c r="B46" s="10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99"/>
    </row>
    <row r="47" customFormat="false" ht="9.75" hidden="false" customHeight="true" outlineLevel="0" collapsed="false">
      <c r="A47" s="99"/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99"/>
    </row>
    <row r="48" customFormat="false" ht="9.75" hidden="false" customHeight="true" outlineLevel="0" collapsed="false">
      <c r="A48" s="99"/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99"/>
    </row>
    <row r="49" customFormat="false" ht="9.75" hidden="false" customHeight="true" outlineLevel="0" collapsed="false">
      <c r="A49" s="99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99"/>
    </row>
    <row r="50" customFormat="false" ht="9.75" hidden="false" customHeight="true" outlineLevel="0" collapsed="false">
      <c r="A50" s="99"/>
      <c r="B50" s="105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99"/>
    </row>
    <row r="51" customFormat="false" ht="9.75" hidden="false" customHeight="true" outlineLevel="0" collapsed="false">
      <c r="A51" s="99"/>
      <c r="B51" s="105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99"/>
    </row>
    <row r="52" customFormat="false" ht="9.75" hidden="false" customHeight="true" outlineLevel="0" collapsed="false">
      <c r="A52" s="99"/>
      <c r="B52" s="105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99"/>
    </row>
    <row r="53" customFormat="false" ht="9.75" hidden="false" customHeight="true" outlineLevel="0" collapsed="false">
      <c r="A53" s="99"/>
      <c r="B53" s="105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99"/>
    </row>
    <row r="54" customFormat="false" ht="9.75" hidden="false" customHeight="true" outlineLevel="0" collapsed="false">
      <c r="A54" s="99"/>
      <c r="B54" s="105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99"/>
    </row>
    <row r="55" customFormat="false" ht="9.75" hidden="false" customHeight="true" outlineLevel="0" collapsed="false">
      <c r="A55" s="99"/>
      <c r="B55" s="105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99"/>
    </row>
    <row r="56" customFormat="false" ht="9" hidden="false" customHeight="false" outlineLevel="0" collapsed="false">
      <c r="A56" s="80"/>
      <c r="B56" s="105"/>
      <c r="V56" s="99"/>
    </row>
    <row r="57" customFormat="false" ht="9" hidden="false" customHeight="false" outlineLevel="0" collapsed="false">
      <c r="B57" s="105"/>
      <c r="V57" s="99"/>
    </row>
    <row r="58" customFormat="false" ht="9" hidden="false" customHeight="false" outlineLevel="0" collapsed="false">
      <c r="B58" s="105"/>
      <c r="V58" s="99"/>
    </row>
    <row r="59" customFormat="false" ht="9" hidden="false" customHeight="false" outlineLevel="0" collapsed="false">
      <c r="B59" s="105"/>
      <c r="V59" s="99"/>
    </row>
    <row r="60" customFormat="false" ht="9" hidden="false" customHeight="false" outlineLevel="0" collapsed="false">
      <c r="B60" s="105"/>
      <c r="V60" s="99"/>
    </row>
    <row r="61" customFormat="false" ht="9" hidden="false" customHeight="false" outlineLevel="0" collapsed="false">
      <c r="B61" s="105"/>
      <c r="V61" s="99"/>
    </row>
    <row r="62" customFormat="false" ht="9" hidden="false" customHeight="false" outlineLevel="0" collapsed="false">
      <c r="B62" s="105"/>
    </row>
    <row r="63" customFormat="false" ht="9" hidden="false" customHeight="false" outlineLevel="0" collapsed="false">
      <c r="B63" s="105"/>
      <c r="V63" s="99"/>
    </row>
    <row r="64" customFormat="false" ht="9" hidden="false" customHeight="false" outlineLevel="0" collapsed="false">
      <c r="B64" s="105"/>
      <c r="V64" s="99"/>
    </row>
    <row r="65" customFormat="false" ht="9" hidden="false" customHeight="false" outlineLevel="0" collapsed="false">
      <c r="B65" s="105"/>
      <c r="V65" s="99"/>
    </row>
    <row r="66" customFormat="false" ht="9" hidden="false" customHeight="false" outlineLevel="0" collapsed="false">
      <c r="B66" s="110"/>
      <c r="V66" s="99"/>
    </row>
    <row r="67" customFormat="false" ht="9" hidden="false" customHeight="false" outlineLevel="0" collapsed="false">
      <c r="B67" s="110"/>
      <c r="V67" s="99"/>
    </row>
    <row r="68" customFormat="false" ht="9" hidden="false" customHeight="false" outlineLevel="0" collapsed="false">
      <c r="B68" s="110"/>
    </row>
    <row r="69" customFormat="false" ht="9" hidden="false" customHeight="false" outlineLevel="0" collapsed="false">
      <c r="B69" s="91"/>
      <c r="V69" s="99"/>
    </row>
    <row r="70" customFormat="false" ht="9" hidden="false" customHeight="false" outlineLevel="0" collapsed="false">
      <c r="B70" s="91"/>
    </row>
    <row r="71" customFormat="false" ht="9" hidden="false" customHeight="false" outlineLevel="0" collapsed="false">
      <c r="B71" s="91"/>
      <c r="V71" s="99"/>
    </row>
    <row r="72" customFormat="false" ht="9" hidden="false" customHeight="false" outlineLevel="0" collapsed="false">
      <c r="B72" s="91"/>
    </row>
    <row r="73" customFormat="false" ht="9" hidden="false" customHeight="false" outlineLevel="0" collapsed="false">
      <c r="B73" s="91"/>
    </row>
  </sheetData>
  <mergeCells count="37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0.7"/>
    <col collapsed="false" customWidth="true" hidden="false" outlineLevel="0" max="3" min="3" style="75" width="6.85"/>
    <col collapsed="false" customWidth="true" hidden="false" outlineLevel="0" max="4" min="4" style="75" width="6.13"/>
    <col collapsed="false" customWidth="true" hidden="false" outlineLevel="0" max="5" min="5" style="75" width="5.99"/>
    <col collapsed="false" customWidth="true" hidden="false" outlineLevel="0" max="6" min="6" style="75" width="6.28"/>
    <col collapsed="false" customWidth="true" hidden="false" outlineLevel="0" max="7" min="7" style="75" width="6.13"/>
    <col collapsed="false" customWidth="true" hidden="false" outlineLevel="0" max="8" min="8" style="75" width="5.85"/>
    <col collapsed="false" customWidth="true" hidden="false" outlineLevel="0" max="9" min="9" style="75" width="5.99"/>
    <col collapsed="false" customWidth="true" hidden="false" outlineLevel="0" max="10" min="10" style="75" width="6.85"/>
    <col collapsed="false" customWidth="true" hidden="false" outlineLevel="0" max="11" min="11" style="75" width="6.13"/>
    <col collapsed="false" customWidth="true" hidden="false" outlineLevel="0" max="12" min="12" style="75" width="8.13"/>
    <col collapsed="false" customWidth="true" hidden="false" outlineLevel="0" max="13" min="13" style="75" width="7.42"/>
    <col collapsed="false" customWidth="true" hidden="false" outlineLevel="0" max="14" min="14" style="75" width="7.13"/>
    <col collapsed="false" customWidth="true" hidden="false" outlineLevel="0" max="15" min="15" style="75" width="6.7"/>
    <col collapsed="false" customWidth="true" hidden="false" outlineLevel="0" max="21" min="16" style="75" width="6.85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2.42"/>
    <col collapsed="false" customWidth="true" hidden="false" outlineLevel="0" max="26" min="26" style="75" width="9.42"/>
    <col collapsed="false" customWidth="true" hidden="false" outlineLevel="0" max="27" min="27" style="75" width="3.7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K1" s="80"/>
      <c r="N1" s="80"/>
      <c r="O1" s="78"/>
      <c r="Q1" s="78"/>
      <c r="R1" s="78"/>
      <c r="S1" s="78"/>
      <c r="W1" s="80"/>
      <c r="X1" s="80"/>
      <c r="Y1" s="80"/>
      <c r="Z1" s="80"/>
      <c r="AA1" s="80" t="str">
        <f aca="false">A1</f>
        <v>Deutschland</v>
      </c>
    </row>
    <row r="2" customFormat="false" ht="24" hidden="false" customHeight="tru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P2" s="111" t="s">
        <v>105</v>
      </c>
      <c r="Q2" s="111"/>
      <c r="R2" s="111"/>
      <c r="S2" s="111"/>
      <c r="T2" s="111"/>
      <c r="U2" s="111"/>
      <c r="V2" s="111"/>
      <c r="W2" s="111"/>
      <c r="X2" s="111"/>
      <c r="Y2" s="112"/>
      <c r="Z2" s="112"/>
      <c r="AA2" s="112"/>
    </row>
    <row r="3" customFormat="false" ht="12" hidden="false" customHeight="true" outlineLevel="0" collapsed="false">
      <c r="A3" s="82" t="s">
        <v>16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P3" s="82" t="s">
        <v>167</v>
      </c>
      <c r="Q3" s="82"/>
      <c r="R3" s="82"/>
      <c r="S3" s="82"/>
      <c r="T3" s="82"/>
      <c r="U3" s="82"/>
      <c r="V3" s="82"/>
      <c r="W3" s="82"/>
      <c r="X3" s="82"/>
      <c r="Y3" s="114"/>
      <c r="Z3" s="114"/>
      <c r="AA3" s="114"/>
    </row>
    <row r="4" customFormat="false" ht="16.5" hidden="false" customHeight="true" outlineLevel="0" collapsed="false">
      <c r="A4" s="83" t="s">
        <v>19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P4" s="83" t="s">
        <v>197</v>
      </c>
      <c r="Q4" s="83"/>
      <c r="R4" s="83"/>
      <c r="S4" s="116"/>
      <c r="T4" s="116"/>
      <c r="U4" s="116"/>
      <c r="V4" s="116"/>
      <c r="W4" s="116"/>
      <c r="X4" s="116"/>
      <c r="Y4" s="116"/>
      <c r="Z4" s="116"/>
      <c r="AA4" s="116"/>
    </row>
    <row r="5" customFormat="false" ht="15.75" hidden="false" customHeight="true" outlineLevel="0" collapsed="false">
      <c r="A5" s="84" t="s">
        <v>108</v>
      </c>
      <c r="B5" s="85" t="s">
        <v>109</v>
      </c>
      <c r="C5" s="86" t="s">
        <v>111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119" t="s">
        <v>89</v>
      </c>
      <c r="Q5" s="119"/>
      <c r="R5" s="119"/>
      <c r="S5" s="119"/>
      <c r="T5" s="119"/>
      <c r="U5" s="119"/>
      <c r="V5" s="119"/>
      <c r="W5" s="119"/>
      <c r="X5" s="120"/>
      <c r="Y5" s="98" t="s">
        <v>168</v>
      </c>
      <c r="Z5" s="98"/>
      <c r="AA5" s="90" t="s">
        <v>108</v>
      </c>
    </row>
    <row r="6" customFormat="false" ht="43.5" hidden="false" customHeight="true" outlineLevel="0" collapsed="false">
      <c r="A6" s="84"/>
      <c r="B6" s="85"/>
      <c r="C6" s="85" t="s">
        <v>169</v>
      </c>
      <c r="D6" s="85"/>
      <c r="E6" s="85"/>
      <c r="F6" s="85"/>
      <c r="G6" s="85"/>
      <c r="H6" s="85"/>
      <c r="I6" s="85"/>
      <c r="J6" s="93" t="s">
        <v>170</v>
      </c>
      <c r="K6" s="93"/>
      <c r="L6" s="93"/>
      <c r="M6" s="93"/>
      <c r="N6" s="93"/>
      <c r="O6" s="93"/>
      <c r="P6" s="121" t="s">
        <v>171</v>
      </c>
      <c r="Q6" s="121"/>
      <c r="R6" s="121"/>
      <c r="S6" s="121"/>
      <c r="T6" s="121"/>
      <c r="U6" s="131" t="s">
        <v>172</v>
      </c>
      <c r="V6" s="131"/>
      <c r="W6" s="131"/>
      <c r="X6" s="131"/>
      <c r="Y6" s="98"/>
      <c r="Z6" s="98"/>
      <c r="AA6" s="90"/>
    </row>
    <row r="7" customFormat="false" ht="9.75" hidden="false" customHeight="true" outlineLevel="0" collapsed="false">
      <c r="A7" s="84"/>
      <c r="B7" s="85"/>
      <c r="C7" s="85" t="s">
        <v>173</v>
      </c>
      <c r="D7" s="94" t="s">
        <v>119</v>
      </c>
      <c r="E7" s="94"/>
      <c r="F7" s="94"/>
      <c r="G7" s="94"/>
      <c r="H7" s="94"/>
      <c r="I7" s="94"/>
      <c r="J7" s="84" t="s">
        <v>173</v>
      </c>
      <c r="K7" s="93" t="s">
        <v>198</v>
      </c>
      <c r="L7" s="93"/>
      <c r="M7" s="93"/>
      <c r="N7" s="93"/>
      <c r="O7" s="93"/>
      <c r="P7" s="84" t="s">
        <v>128</v>
      </c>
      <c r="Q7" s="94" t="s">
        <v>119</v>
      </c>
      <c r="R7" s="94"/>
      <c r="S7" s="94"/>
      <c r="T7" s="94"/>
      <c r="U7" s="85" t="s">
        <v>128</v>
      </c>
      <c r="V7" s="85" t="s">
        <v>119</v>
      </c>
      <c r="W7" s="85"/>
      <c r="X7" s="85"/>
      <c r="Y7" s="97" t="s">
        <v>174</v>
      </c>
      <c r="Z7" s="97"/>
      <c r="AA7" s="90"/>
    </row>
    <row r="8" customFormat="false" ht="30" hidden="false" customHeight="true" outlineLevel="0" collapsed="false">
      <c r="A8" s="84"/>
      <c r="B8" s="85"/>
      <c r="C8" s="85"/>
      <c r="D8" s="96" t="s">
        <v>175</v>
      </c>
      <c r="E8" s="96"/>
      <c r="F8" s="96"/>
      <c r="G8" s="94" t="s">
        <v>176</v>
      </c>
      <c r="H8" s="94"/>
      <c r="I8" s="94"/>
      <c r="J8" s="84"/>
      <c r="K8" s="98" t="s">
        <v>194</v>
      </c>
      <c r="L8" s="98"/>
      <c r="M8" s="98"/>
      <c r="N8" s="94" t="s">
        <v>195</v>
      </c>
      <c r="O8" s="135" t="s">
        <v>179</v>
      </c>
      <c r="P8" s="84"/>
      <c r="Q8" s="94" t="s">
        <v>180</v>
      </c>
      <c r="R8" s="94" t="s">
        <v>181</v>
      </c>
      <c r="S8" s="94" t="s">
        <v>182</v>
      </c>
      <c r="T8" s="121" t="s">
        <v>179</v>
      </c>
      <c r="U8" s="85"/>
      <c r="V8" s="122" t="s">
        <v>183</v>
      </c>
      <c r="W8" s="123" t="s">
        <v>184</v>
      </c>
      <c r="X8" s="124" t="s">
        <v>185</v>
      </c>
      <c r="Y8" s="94" t="s">
        <v>186</v>
      </c>
      <c r="Z8" s="94" t="s">
        <v>187</v>
      </c>
      <c r="AA8" s="90"/>
    </row>
    <row r="9" customFormat="false" ht="9.75" hidden="false" customHeight="true" outlineLevel="0" collapsed="false">
      <c r="A9" s="84"/>
      <c r="B9" s="85"/>
      <c r="C9" s="85"/>
      <c r="D9" s="85" t="s">
        <v>173</v>
      </c>
      <c r="E9" s="84" t="s">
        <v>119</v>
      </c>
      <c r="F9" s="84"/>
      <c r="G9" s="85" t="s">
        <v>173</v>
      </c>
      <c r="H9" s="85" t="s">
        <v>119</v>
      </c>
      <c r="I9" s="85"/>
      <c r="J9" s="84"/>
      <c r="K9" s="85" t="s">
        <v>128</v>
      </c>
      <c r="L9" s="126" t="s">
        <v>119</v>
      </c>
      <c r="M9" s="126"/>
      <c r="N9" s="94"/>
      <c r="O9" s="135"/>
      <c r="P9" s="84"/>
      <c r="Q9" s="94"/>
      <c r="R9" s="94"/>
      <c r="S9" s="94"/>
      <c r="T9" s="121"/>
      <c r="U9" s="85"/>
      <c r="V9" s="122"/>
      <c r="W9" s="123"/>
      <c r="X9" s="124"/>
      <c r="Y9" s="94"/>
      <c r="Z9" s="94"/>
      <c r="AA9" s="90"/>
    </row>
    <row r="10" customFormat="false" ht="60" hidden="false" customHeight="true" outlineLevel="0" collapsed="false">
      <c r="A10" s="84"/>
      <c r="B10" s="85"/>
      <c r="C10" s="85"/>
      <c r="D10" s="85"/>
      <c r="E10" s="90" t="s">
        <v>188</v>
      </c>
      <c r="F10" s="94" t="s">
        <v>196</v>
      </c>
      <c r="G10" s="85"/>
      <c r="H10" s="90" t="s">
        <v>188</v>
      </c>
      <c r="I10" s="94" t="s">
        <v>196</v>
      </c>
      <c r="J10" s="84"/>
      <c r="K10" s="85"/>
      <c r="L10" s="85" t="s">
        <v>190</v>
      </c>
      <c r="M10" s="84" t="s">
        <v>191</v>
      </c>
      <c r="N10" s="94"/>
      <c r="O10" s="135"/>
      <c r="P10" s="84"/>
      <c r="Q10" s="94"/>
      <c r="R10" s="94"/>
      <c r="S10" s="94"/>
      <c r="T10" s="121"/>
      <c r="U10" s="85"/>
      <c r="V10" s="122"/>
      <c r="W10" s="123"/>
      <c r="X10" s="124"/>
      <c r="Y10" s="94"/>
      <c r="Z10" s="94"/>
      <c r="AA10" s="90"/>
    </row>
    <row r="11" customFormat="false" ht="14.25" hidden="false" customHeight="true" outlineLevel="0" collapsed="false">
      <c r="A11" s="99" t="n">
        <v>55</v>
      </c>
      <c r="B11" s="100" t="s">
        <v>193</v>
      </c>
      <c r="C11" s="101" t="n">
        <v>30455</v>
      </c>
      <c r="D11" s="101" t="n">
        <v>27548</v>
      </c>
      <c r="E11" s="101" t="n">
        <v>20916</v>
      </c>
      <c r="F11" s="101" t="n">
        <v>6632</v>
      </c>
      <c r="G11" s="101" t="n">
        <v>2907</v>
      </c>
      <c r="H11" s="101" t="n">
        <v>2661</v>
      </c>
      <c r="I11" s="101" t="n">
        <v>246</v>
      </c>
      <c r="J11" s="101" t="n">
        <v>28404</v>
      </c>
      <c r="K11" s="101" t="n">
        <v>27070</v>
      </c>
      <c r="L11" s="101" t="n">
        <v>17270</v>
      </c>
      <c r="M11" s="101" t="n">
        <v>9800</v>
      </c>
      <c r="N11" s="101" t="n">
        <v>1238</v>
      </c>
      <c r="O11" s="101" t="n">
        <v>96</v>
      </c>
      <c r="P11" s="101" t="n">
        <v>1386</v>
      </c>
      <c r="Q11" s="101" t="n">
        <v>191</v>
      </c>
      <c r="R11" s="101" t="n">
        <v>1068</v>
      </c>
      <c r="S11" s="101" t="n">
        <v>61</v>
      </c>
      <c r="T11" s="101" t="n">
        <v>66</v>
      </c>
      <c r="U11" s="101" t="n">
        <v>12892</v>
      </c>
      <c r="V11" s="101" t="n">
        <v>9101</v>
      </c>
      <c r="W11" s="101" t="n">
        <v>243</v>
      </c>
      <c r="X11" s="101" t="n">
        <v>3548</v>
      </c>
      <c r="Y11" s="101" t="n">
        <v>87855</v>
      </c>
      <c r="Z11" s="101" t="n">
        <v>59747</v>
      </c>
      <c r="AA11" s="99" t="n">
        <v>55</v>
      </c>
    </row>
    <row r="12" customFormat="false" ht="10.5" hidden="false" customHeight="true" outlineLevel="0" collapsed="false">
      <c r="A12" s="99"/>
      <c r="B12" s="102" t="s">
        <v>132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9"/>
    </row>
    <row r="13" customFormat="false" ht="9.75" hidden="false" customHeight="true" outlineLevel="0" collapsed="false">
      <c r="A13" s="99" t="n">
        <v>56</v>
      </c>
      <c r="B13" s="104" t="s">
        <v>133</v>
      </c>
      <c r="C13" s="101" t="n">
        <v>549</v>
      </c>
      <c r="D13" s="101" t="n">
        <v>515</v>
      </c>
      <c r="E13" s="101" t="n">
        <v>477</v>
      </c>
      <c r="F13" s="101" t="n">
        <v>38</v>
      </c>
      <c r="G13" s="101" t="n">
        <v>34</v>
      </c>
      <c r="H13" s="101" t="n">
        <v>34</v>
      </c>
      <c r="I13" s="101" t="n">
        <v>0</v>
      </c>
      <c r="J13" s="101" t="n">
        <v>114</v>
      </c>
      <c r="K13" s="101" t="n">
        <v>114</v>
      </c>
      <c r="L13" s="101" t="n">
        <v>72</v>
      </c>
      <c r="M13" s="101" t="n">
        <v>42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11</v>
      </c>
      <c r="V13" s="101" t="n">
        <v>9</v>
      </c>
      <c r="W13" s="101" t="n">
        <v>0</v>
      </c>
      <c r="X13" s="101" t="n">
        <v>2</v>
      </c>
      <c r="Y13" s="101" t="n">
        <v>2450</v>
      </c>
      <c r="Z13" s="101" t="n">
        <v>684</v>
      </c>
      <c r="AA13" s="99" t="n">
        <v>56</v>
      </c>
    </row>
    <row r="14" customFormat="false" ht="9.75" hidden="false" customHeight="true" outlineLevel="0" collapsed="false">
      <c r="A14" s="99" t="n">
        <v>57</v>
      </c>
      <c r="B14" s="104" t="s">
        <v>134</v>
      </c>
      <c r="C14" s="101" t="n">
        <v>989</v>
      </c>
      <c r="D14" s="101" t="n">
        <v>926</v>
      </c>
      <c r="E14" s="101" t="n">
        <v>822</v>
      </c>
      <c r="F14" s="101" t="n">
        <v>104</v>
      </c>
      <c r="G14" s="101" t="n">
        <v>63</v>
      </c>
      <c r="H14" s="101" t="n">
        <v>59</v>
      </c>
      <c r="I14" s="101" t="n">
        <v>4</v>
      </c>
      <c r="J14" s="101" t="n">
        <v>132</v>
      </c>
      <c r="K14" s="101" t="n">
        <v>132</v>
      </c>
      <c r="L14" s="101" t="n">
        <v>88</v>
      </c>
      <c r="M14" s="101" t="n">
        <v>44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11</v>
      </c>
      <c r="V14" s="101" t="n">
        <v>8</v>
      </c>
      <c r="W14" s="101" t="n">
        <v>2</v>
      </c>
      <c r="X14" s="101" t="n">
        <v>1</v>
      </c>
      <c r="Y14" s="101" t="n">
        <v>3619</v>
      </c>
      <c r="Z14" s="101" t="n">
        <v>1148</v>
      </c>
      <c r="AA14" s="99" t="n">
        <v>57</v>
      </c>
    </row>
    <row r="15" customFormat="false" ht="9.75" hidden="false" customHeight="true" outlineLevel="0" collapsed="false">
      <c r="A15" s="99" t="n">
        <v>58</v>
      </c>
      <c r="B15" s="104" t="s">
        <v>135</v>
      </c>
      <c r="C15" s="101" t="n">
        <v>1324</v>
      </c>
      <c r="D15" s="101" t="n">
        <v>1220</v>
      </c>
      <c r="E15" s="101" t="n">
        <v>1042</v>
      </c>
      <c r="F15" s="101" t="n">
        <v>178</v>
      </c>
      <c r="G15" s="101" t="n">
        <v>104</v>
      </c>
      <c r="H15" s="101" t="n">
        <v>98</v>
      </c>
      <c r="I15" s="101" t="n">
        <v>6</v>
      </c>
      <c r="J15" s="101" t="n">
        <v>209</v>
      </c>
      <c r="K15" s="101" t="n">
        <v>209</v>
      </c>
      <c r="L15" s="101" t="n">
        <v>136</v>
      </c>
      <c r="M15" s="101" t="n">
        <v>73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9</v>
      </c>
      <c r="V15" s="101" t="n">
        <v>9</v>
      </c>
      <c r="W15" s="101" t="n">
        <v>0</v>
      </c>
      <c r="X15" s="101" t="n">
        <v>0</v>
      </c>
      <c r="Y15" s="101" t="n">
        <v>4163</v>
      </c>
      <c r="Z15" s="101" t="n">
        <v>1569</v>
      </c>
      <c r="AA15" s="99" t="n">
        <v>58</v>
      </c>
    </row>
    <row r="16" customFormat="false" ht="9.75" hidden="false" customHeight="true" outlineLevel="0" collapsed="false">
      <c r="A16" s="99" t="n">
        <v>59</v>
      </c>
      <c r="B16" s="104" t="s">
        <v>136</v>
      </c>
      <c r="C16" s="101" t="n">
        <v>1527</v>
      </c>
      <c r="D16" s="101" t="n">
        <v>1413</v>
      </c>
      <c r="E16" s="101" t="n">
        <v>1162</v>
      </c>
      <c r="F16" s="101" t="n">
        <v>251</v>
      </c>
      <c r="G16" s="101" t="n">
        <v>114</v>
      </c>
      <c r="H16" s="101" t="n">
        <v>106</v>
      </c>
      <c r="I16" s="101" t="n">
        <v>8</v>
      </c>
      <c r="J16" s="101" t="n">
        <v>268</v>
      </c>
      <c r="K16" s="101" t="n">
        <v>268</v>
      </c>
      <c r="L16" s="101" t="n">
        <v>175</v>
      </c>
      <c r="M16" s="101" t="n">
        <v>93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45</v>
      </c>
      <c r="V16" s="101" t="n">
        <v>42</v>
      </c>
      <c r="W16" s="101" t="n">
        <v>2</v>
      </c>
      <c r="X16" s="101" t="n">
        <v>1</v>
      </c>
      <c r="Y16" s="101" t="n">
        <v>4402</v>
      </c>
      <c r="Z16" s="101" t="n">
        <v>1819</v>
      </c>
      <c r="AA16" s="99" t="n">
        <v>59</v>
      </c>
    </row>
    <row r="17" customFormat="false" ht="9.75" hidden="false" customHeight="true" outlineLevel="0" collapsed="false">
      <c r="A17" s="99" t="n">
        <v>60</v>
      </c>
      <c r="B17" s="104" t="s">
        <v>137</v>
      </c>
      <c r="C17" s="101" t="n">
        <v>1664</v>
      </c>
      <c r="D17" s="101" t="n">
        <v>1529</v>
      </c>
      <c r="E17" s="101" t="n">
        <v>1237</v>
      </c>
      <c r="F17" s="101" t="n">
        <v>292</v>
      </c>
      <c r="G17" s="101" t="n">
        <v>135</v>
      </c>
      <c r="H17" s="101" t="n">
        <v>123</v>
      </c>
      <c r="I17" s="101" t="n">
        <v>12</v>
      </c>
      <c r="J17" s="101" t="n">
        <v>341</v>
      </c>
      <c r="K17" s="101" t="n">
        <v>341</v>
      </c>
      <c r="L17" s="101" t="n">
        <v>205</v>
      </c>
      <c r="M17" s="101" t="n">
        <v>136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89</v>
      </c>
      <c r="V17" s="101" t="n">
        <v>84</v>
      </c>
      <c r="W17" s="101" t="n">
        <v>1</v>
      </c>
      <c r="X17" s="101" t="n">
        <v>4</v>
      </c>
      <c r="Y17" s="101" t="n">
        <v>4360</v>
      </c>
      <c r="Z17" s="101" t="n">
        <v>2033</v>
      </c>
      <c r="AA17" s="99" t="n">
        <v>60</v>
      </c>
    </row>
    <row r="18" customFormat="false" ht="9.75" hidden="false" customHeight="true" outlineLevel="0" collapsed="false">
      <c r="A18" s="99" t="n">
        <v>61</v>
      </c>
      <c r="B18" s="104" t="s">
        <v>138</v>
      </c>
      <c r="C18" s="101" t="n">
        <v>1718</v>
      </c>
      <c r="D18" s="101" t="n">
        <v>1548</v>
      </c>
      <c r="E18" s="101" t="n">
        <v>1203</v>
      </c>
      <c r="F18" s="101" t="n">
        <v>345</v>
      </c>
      <c r="G18" s="101" t="n">
        <v>170</v>
      </c>
      <c r="H18" s="101" t="n">
        <v>158</v>
      </c>
      <c r="I18" s="101" t="n">
        <v>12</v>
      </c>
      <c r="J18" s="101" t="n">
        <v>442</v>
      </c>
      <c r="K18" s="101" t="n">
        <v>442</v>
      </c>
      <c r="L18" s="101" t="n">
        <v>273</v>
      </c>
      <c r="M18" s="101" t="n">
        <v>169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160</v>
      </c>
      <c r="V18" s="101" t="n">
        <v>153</v>
      </c>
      <c r="W18" s="101" t="n">
        <v>3</v>
      </c>
      <c r="X18" s="101" t="n">
        <v>4</v>
      </c>
      <c r="Y18" s="101" t="n">
        <v>4345</v>
      </c>
      <c r="Z18" s="101" t="n">
        <v>2194</v>
      </c>
      <c r="AA18" s="99" t="n">
        <v>61</v>
      </c>
    </row>
    <row r="19" customFormat="false" ht="9.75" hidden="false" customHeight="true" outlineLevel="0" collapsed="false">
      <c r="A19" s="99" t="n">
        <v>62</v>
      </c>
      <c r="B19" s="104" t="s">
        <v>139</v>
      </c>
      <c r="C19" s="101" t="n">
        <v>1638</v>
      </c>
      <c r="D19" s="101" t="n">
        <v>1486</v>
      </c>
      <c r="E19" s="101" t="n">
        <v>1137</v>
      </c>
      <c r="F19" s="101" t="n">
        <v>349</v>
      </c>
      <c r="G19" s="101" t="n">
        <v>152</v>
      </c>
      <c r="H19" s="101" t="n">
        <v>141</v>
      </c>
      <c r="I19" s="101" t="n">
        <v>11</v>
      </c>
      <c r="J19" s="101" t="n">
        <v>519</v>
      </c>
      <c r="K19" s="101" t="n">
        <v>519</v>
      </c>
      <c r="L19" s="101" t="n">
        <v>312</v>
      </c>
      <c r="M19" s="101" t="n">
        <v>20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250</v>
      </c>
      <c r="V19" s="101" t="n">
        <v>234</v>
      </c>
      <c r="W19" s="101" t="n">
        <v>4</v>
      </c>
      <c r="X19" s="101" t="n">
        <v>12</v>
      </c>
      <c r="Y19" s="101" t="n">
        <v>4545</v>
      </c>
      <c r="Z19" s="101" t="n">
        <v>2199</v>
      </c>
      <c r="AA19" s="99" t="n">
        <v>62</v>
      </c>
    </row>
    <row r="20" customFormat="false" ht="9.75" hidden="false" customHeight="true" outlineLevel="0" collapsed="false">
      <c r="A20" s="99" t="n">
        <v>63</v>
      </c>
      <c r="B20" s="104" t="s">
        <v>140</v>
      </c>
      <c r="C20" s="101" t="n">
        <v>1656</v>
      </c>
      <c r="D20" s="101" t="n">
        <v>1484</v>
      </c>
      <c r="E20" s="101" t="n">
        <v>1121</v>
      </c>
      <c r="F20" s="101" t="n">
        <v>363</v>
      </c>
      <c r="G20" s="101" t="n">
        <v>172</v>
      </c>
      <c r="H20" s="101" t="n">
        <v>154</v>
      </c>
      <c r="I20" s="101" t="n">
        <v>18</v>
      </c>
      <c r="J20" s="101" t="n">
        <v>660</v>
      </c>
      <c r="K20" s="101" t="n">
        <v>660</v>
      </c>
      <c r="L20" s="101" t="n">
        <v>398</v>
      </c>
      <c r="M20" s="101" t="n">
        <v>26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353</v>
      </c>
      <c r="V20" s="101" t="n">
        <v>321</v>
      </c>
      <c r="W20" s="101" t="n">
        <v>7</v>
      </c>
      <c r="X20" s="101" t="n">
        <v>25</v>
      </c>
      <c r="Y20" s="101" t="n">
        <v>4886</v>
      </c>
      <c r="Z20" s="101" t="n">
        <v>2364</v>
      </c>
      <c r="AA20" s="99" t="n">
        <v>63</v>
      </c>
    </row>
    <row r="21" customFormat="false" ht="9.75" hidden="false" customHeight="true" outlineLevel="0" collapsed="false">
      <c r="A21" s="99" t="n">
        <v>64</v>
      </c>
      <c r="B21" s="104" t="s">
        <v>141</v>
      </c>
      <c r="C21" s="101" t="n">
        <v>1732</v>
      </c>
      <c r="D21" s="101" t="n">
        <v>1563</v>
      </c>
      <c r="E21" s="101" t="n">
        <v>1181</v>
      </c>
      <c r="F21" s="101" t="n">
        <v>382</v>
      </c>
      <c r="G21" s="101" t="n">
        <v>169</v>
      </c>
      <c r="H21" s="101" t="n">
        <v>164</v>
      </c>
      <c r="I21" s="101" t="n">
        <v>5</v>
      </c>
      <c r="J21" s="101" t="n">
        <v>807</v>
      </c>
      <c r="K21" s="101" t="n">
        <v>807</v>
      </c>
      <c r="L21" s="101" t="n">
        <v>517</v>
      </c>
      <c r="M21" s="101" t="n">
        <v>29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741</v>
      </c>
      <c r="V21" s="101" t="n">
        <v>670</v>
      </c>
      <c r="W21" s="101" t="n">
        <v>7</v>
      </c>
      <c r="X21" s="101" t="n">
        <v>64</v>
      </c>
      <c r="Y21" s="101" t="n">
        <v>5142</v>
      </c>
      <c r="Z21" s="101" t="n">
        <v>2576</v>
      </c>
      <c r="AA21" s="99" t="n">
        <v>64</v>
      </c>
    </row>
    <row r="22" customFormat="false" ht="9.75" hidden="false" customHeight="true" outlineLevel="0" collapsed="false">
      <c r="A22" s="99" t="n">
        <v>65</v>
      </c>
      <c r="B22" s="104" t="s">
        <v>142</v>
      </c>
      <c r="C22" s="101" t="n">
        <v>1696</v>
      </c>
      <c r="D22" s="101" t="n">
        <v>1523</v>
      </c>
      <c r="E22" s="101" t="n">
        <v>1143</v>
      </c>
      <c r="F22" s="101" t="n">
        <v>380</v>
      </c>
      <c r="G22" s="101" t="n">
        <v>173</v>
      </c>
      <c r="H22" s="101" t="n">
        <v>158</v>
      </c>
      <c r="I22" s="101" t="n">
        <v>15</v>
      </c>
      <c r="J22" s="101" t="n">
        <v>941</v>
      </c>
      <c r="K22" s="101" t="n">
        <v>941</v>
      </c>
      <c r="L22" s="101" t="n">
        <v>616</v>
      </c>
      <c r="M22" s="101" t="n">
        <v>325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377</v>
      </c>
      <c r="V22" s="101" t="n">
        <v>1216</v>
      </c>
      <c r="W22" s="101" t="n">
        <v>23</v>
      </c>
      <c r="X22" s="101" t="n">
        <v>138</v>
      </c>
      <c r="Y22" s="101" t="n">
        <v>5358</v>
      </c>
      <c r="Z22" s="101" t="n">
        <v>2702</v>
      </c>
      <c r="AA22" s="99" t="n">
        <v>65</v>
      </c>
    </row>
    <row r="23" customFormat="false" ht="9.75" hidden="false" customHeight="true" outlineLevel="0" collapsed="false">
      <c r="A23" s="99" t="n">
        <v>66</v>
      </c>
      <c r="B23" s="104" t="s">
        <v>143</v>
      </c>
      <c r="C23" s="101" t="n">
        <v>1869</v>
      </c>
      <c r="D23" s="101" t="n">
        <v>1675</v>
      </c>
      <c r="E23" s="101" t="n">
        <v>1241</v>
      </c>
      <c r="F23" s="101" t="n">
        <v>434</v>
      </c>
      <c r="G23" s="101" t="n">
        <v>194</v>
      </c>
      <c r="H23" s="101" t="n">
        <v>184</v>
      </c>
      <c r="I23" s="101" t="n">
        <v>10</v>
      </c>
      <c r="J23" s="101" t="n">
        <v>1210</v>
      </c>
      <c r="K23" s="101" t="n">
        <v>1209</v>
      </c>
      <c r="L23" s="101" t="n">
        <v>791</v>
      </c>
      <c r="M23" s="101" t="n">
        <v>418</v>
      </c>
      <c r="N23" s="101" t="n">
        <v>0</v>
      </c>
      <c r="O23" s="101" t="n">
        <v>1</v>
      </c>
      <c r="P23" s="101" t="n">
        <v>9</v>
      </c>
      <c r="Q23" s="101" t="n">
        <v>0</v>
      </c>
      <c r="R23" s="101" t="n">
        <v>8</v>
      </c>
      <c r="S23" s="101" t="n">
        <v>1</v>
      </c>
      <c r="T23" s="101" t="n">
        <v>0</v>
      </c>
      <c r="U23" s="101" t="n">
        <v>1610</v>
      </c>
      <c r="V23" s="101" t="n">
        <v>1424</v>
      </c>
      <c r="W23" s="101" t="n">
        <v>25</v>
      </c>
      <c r="X23" s="101" t="n">
        <v>161</v>
      </c>
      <c r="Y23" s="101" t="n">
        <v>5416</v>
      </c>
      <c r="Z23" s="101" t="n">
        <v>3128</v>
      </c>
      <c r="AA23" s="99" t="n">
        <v>66</v>
      </c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</row>
    <row r="24" customFormat="false" ht="9.75" hidden="false" customHeight="true" outlineLevel="0" collapsed="false">
      <c r="A24" s="99" t="n">
        <v>67</v>
      </c>
      <c r="B24" s="104" t="s">
        <v>144</v>
      </c>
      <c r="C24" s="101" t="n">
        <v>1838</v>
      </c>
      <c r="D24" s="101" t="n">
        <v>1649</v>
      </c>
      <c r="E24" s="101" t="n">
        <v>1216</v>
      </c>
      <c r="F24" s="101" t="n">
        <v>433</v>
      </c>
      <c r="G24" s="101" t="n">
        <v>189</v>
      </c>
      <c r="H24" s="101" t="n">
        <v>169</v>
      </c>
      <c r="I24" s="101" t="n">
        <v>20</v>
      </c>
      <c r="J24" s="101" t="n">
        <v>1325</v>
      </c>
      <c r="K24" s="101" t="n">
        <v>1325</v>
      </c>
      <c r="L24" s="101" t="n">
        <v>871</v>
      </c>
      <c r="M24" s="101" t="n">
        <v>454</v>
      </c>
      <c r="N24" s="101" t="n">
        <v>0</v>
      </c>
      <c r="O24" s="101" t="n">
        <v>0</v>
      </c>
      <c r="P24" s="101" t="n">
        <v>14</v>
      </c>
      <c r="Q24" s="101" t="n">
        <v>3</v>
      </c>
      <c r="R24" s="101" t="n">
        <v>10</v>
      </c>
      <c r="S24" s="101" t="n">
        <v>1</v>
      </c>
      <c r="T24" s="101" t="n">
        <v>0</v>
      </c>
      <c r="U24" s="101" t="n">
        <v>1542</v>
      </c>
      <c r="V24" s="101" t="n">
        <v>1352</v>
      </c>
      <c r="W24" s="101" t="n">
        <v>22</v>
      </c>
      <c r="X24" s="101" t="n">
        <v>168</v>
      </c>
      <c r="Y24" s="101" t="n">
        <v>5312</v>
      </c>
      <c r="Z24" s="101" t="n">
        <v>3210</v>
      </c>
      <c r="AA24" s="99" t="n">
        <v>67</v>
      </c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</row>
    <row r="25" customFormat="false" ht="9.75" hidden="false" customHeight="true" outlineLevel="0" collapsed="false">
      <c r="A25" s="99" t="n">
        <v>68</v>
      </c>
      <c r="B25" s="104" t="s">
        <v>145</v>
      </c>
      <c r="C25" s="101" t="n">
        <v>1821</v>
      </c>
      <c r="D25" s="101" t="n">
        <v>1633</v>
      </c>
      <c r="E25" s="101" t="n">
        <v>1185</v>
      </c>
      <c r="F25" s="101" t="n">
        <v>448</v>
      </c>
      <c r="G25" s="101" t="n">
        <v>188</v>
      </c>
      <c r="H25" s="101" t="n">
        <v>168</v>
      </c>
      <c r="I25" s="101" t="n">
        <v>20</v>
      </c>
      <c r="J25" s="101" t="n">
        <v>1562</v>
      </c>
      <c r="K25" s="101" t="n">
        <v>1561</v>
      </c>
      <c r="L25" s="101" t="n">
        <v>1029</v>
      </c>
      <c r="M25" s="101" t="n">
        <v>532</v>
      </c>
      <c r="N25" s="101" t="n">
        <v>0</v>
      </c>
      <c r="O25" s="101" t="n">
        <v>1</v>
      </c>
      <c r="P25" s="101" t="n">
        <v>30</v>
      </c>
      <c r="Q25" s="101" t="n">
        <v>2</v>
      </c>
      <c r="R25" s="101" t="n">
        <v>26</v>
      </c>
      <c r="S25" s="101" t="n">
        <v>2</v>
      </c>
      <c r="T25" s="101" t="n">
        <v>0</v>
      </c>
      <c r="U25" s="101" t="n">
        <v>1101</v>
      </c>
      <c r="V25" s="101" t="n">
        <v>914</v>
      </c>
      <c r="W25" s="101" t="n">
        <v>24</v>
      </c>
      <c r="X25" s="101" t="n">
        <v>163</v>
      </c>
      <c r="Y25" s="101" t="n">
        <v>4895</v>
      </c>
      <c r="Z25" s="101" t="n">
        <v>3436</v>
      </c>
      <c r="AA25" s="99" t="n">
        <v>68</v>
      </c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</row>
    <row r="26" customFormat="false" ht="9.75" hidden="false" customHeight="true" outlineLevel="0" collapsed="false">
      <c r="A26" s="99" t="n">
        <v>69</v>
      </c>
      <c r="B26" s="104" t="s">
        <v>146</v>
      </c>
      <c r="C26" s="101" t="n">
        <v>1815</v>
      </c>
      <c r="D26" s="101" t="n">
        <v>1601</v>
      </c>
      <c r="E26" s="101" t="n">
        <v>1180</v>
      </c>
      <c r="F26" s="101" t="n">
        <v>421</v>
      </c>
      <c r="G26" s="101" t="n">
        <v>214</v>
      </c>
      <c r="H26" s="101" t="n">
        <v>192</v>
      </c>
      <c r="I26" s="101" t="n">
        <v>22</v>
      </c>
      <c r="J26" s="101" t="n">
        <v>1975</v>
      </c>
      <c r="K26" s="101" t="n">
        <v>1973</v>
      </c>
      <c r="L26" s="101" t="n">
        <v>1285</v>
      </c>
      <c r="M26" s="101" t="n">
        <v>688</v>
      </c>
      <c r="N26" s="101" t="n">
        <v>0</v>
      </c>
      <c r="O26" s="101" t="n">
        <v>2</v>
      </c>
      <c r="P26" s="101" t="n">
        <v>37</v>
      </c>
      <c r="Q26" s="101" t="n">
        <v>7</v>
      </c>
      <c r="R26" s="101" t="n">
        <v>23</v>
      </c>
      <c r="S26" s="101" t="n">
        <v>2</v>
      </c>
      <c r="T26" s="101" t="n">
        <v>5</v>
      </c>
      <c r="U26" s="101" t="n">
        <v>866</v>
      </c>
      <c r="V26" s="101" t="n">
        <v>666</v>
      </c>
      <c r="W26" s="101" t="n">
        <v>19</v>
      </c>
      <c r="X26" s="101" t="n">
        <v>181</v>
      </c>
      <c r="Y26" s="101" t="n">
        <v>4907</v>
      </c>
      <c r="Z26" s="101" t="n">
        <v>3836</v>
      </c>
      <c r="AA26" s="99" t="n">
        <v>69</v>
      </c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</row>
    <row r="27" customFormat="false" ht="9.75" hidden="false" customHeight="true" outlineLevel="0" collapsed="false">
      <c r="A27" s="99" t="n">
        <v>70</v>
      </c>
      <c r="B27" s="104" t="s">
        <v>147</v>
      </c>
      <c r="C27" s="101" t="n">
        <v>1823</v>
      </c>
      <c r="D27" s="101" t="n">
        <v>1628</v>
      </c>
      <c r="E27" s="101" t="n">
        <v>1168</v>
      </c>
      <c r="F27" s="101" t="n">
        <v>460</v>
      </c>
      <c r="G27" s="101" t="n">
        <v>195</v>
      </c>
      <c r="H27" s="101" t="n">
        <v>174</v>
      </c>
      <c r="I27" s="101" t="n">
        <v>21</v>
      </c>
      <c r="J27" s="101" t="n">
        <v>2712</v>
      </c>
      <c r="K27" s="101" t="n">
        <v>2699</v>
      </c>
      <c r="L27" s="101" t="n">
        <v>1773</v>
      </c>
      <c r="M27" s="101" t="n">
        <v>926</v>
      </c>
      <c r="N27" s="101" t="n">
        <v>3</v>
      </c>
      <c r="O27" s="101" t="n">
        <v>10</v>
      </c>
      <c r="P27" s="101" t="n">
        <v>89</v>
      </c>
      <c r="Q27" s="101" t="n">
        <v>12</v>
      </c>
      <c r="R27" s="101" t="n">
        <v>63</v>
      </c>
      <c r="S27" s="101" t="n">
        <v>4</v>
      </c>
      <c r="T27" s="101" t="n">
        <v>10</v>
      </c>
      <c r="U27" s="101" t="n">
        <v>697</v>
      </c>
      <c r="V27" s="101" t="n">
        <v>416</v>
      </c>
      <c r="W27" s="101" t="n">
        <v>19</v>
      </c>
      <c r="X27" s="101" t="n">
        <v>262</v>
      </c>
      <c r="Y27" s="101" t="n">
        <v>5014</v>
      </c>
      <c r="Z27" s="101" t="n">
        <v>4581</v>
      </c>
      <c r="AA27" s="99" t="n">
        <v>70</v>
      </c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</row>
    <row r="28" customFormat="false" ht="9.75" hidden="false" customHeight="true" outlineLevel="0" collapsed="false">
      <c r="A28" s="99" t="n">
        <v>71</v>
      </c>
      <c r="B28" s="104" t="s">
        <v>148</v>
      </c>
      <c r="C28" s="101" t="n">
        <v>1788</v>
      </c>
      <c r="D28" s="101" t="n">
        <v>1613</v>
      </c>
      <c r="E28" s="101" t="n">
        <v>1113</v>
      </c>
      <c r="F28" s="101" t="n">
        <v>500</v>
      </c>
      <c r="G28" s="101" t="n">
        <v>175</v>
      </c>
      <c r="H28" s="101" t="n">
        <v>148</v>
      </c>
      <c r="I28" s="101" t="n">
        <v>27</v>
      </c>
      <c r="J28" s="101" t="n">
        <v>3204</v>
      </c>
      <c r="K28" s="101" t="n">
        <v>3174</v>
      </c>
      <c r="L28" s="101" t="n">
        <v>2060</v>
      </c>
      <c r="M28" s="101" t="n">
        <v>1114</v>
      </c>
      <c r="N28" s="101" t="n">
        <v>10</v>
      </c>
      <c r="O28" s="101" t="n">
        <v>20</v>
      </c>
      <c r="P28" s="101" t="n">
        <v>123</v>
      </c>
      <c r="Q28" s="101" t="n">
        <v>20</v>
      </c>
      <c r="R28" s="101" t="n">
        <v>75</v>
      </c>
      <c r="S28" s="101" t="n">
        <v>6</v>
      </c>
      <c r="T28" s="101" t="n">
        <v>22</v>
      </c>
      <c r="U28" s="101" t="n">
        <v>608</v>
      </c>
      <c r="V28" s="101" t="n">
        <v>302</v>
      </c>
      <c r="W28" s="101" t="n">
        <v>10</v>
      </c>
      <c r="X28" s="101" t="n">
        <v>296</v>
      </c>
      <c r="Y28" s="101" t="n">
        <v>4894</v>
      </c>
      <c r="Z28" s="101" t="n">
        <v>5035</v>
      </c>
      <c r="AA28" s="99" t="n">
        <v>71</v>
      </c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</row>
    <row r="29" customFormat="false" ht="9.75" hidden="false" customHeight="true" outlineLevel="0" collapsed="false">
      <c r="A29" s="99" t="n">
        <v>72</v>
      </c>
      <c r="B29" s="104" t="s">
        <v>149</v>
      </c>
      <c r="C29" s="101" t="n">
        <v>1700</v>
      </c>
      <c r="D29" s="101" t="n">
        <v>1544</v>
      </c>
      <c r="E29" s="101" t="n">
        <v>1110</v>
      </c>
      <c r="F29" s="101" t="n">
        <v>434</v>
      </c>
      <c r="G29" s="101" t="n">
        <v>156</v>
      </c>
      <c r="H29" s="101" t="n">
        <v>143</v>
      </c>
      <c r="I29" s="101" t="n">
        <v>13</v>
      </c>
      <c r="J29" s="101" t="n">
        <v>3676</v>
      </c>
      <c r="K29" s="101" t="n">
        <v>3577</v>
      </c>
      <c r="L29" s="101" t="n">
        <v>2224</v>
      </c>
      <c r="M29" s="101" t="n">
        <v>1353</v>
      </c>
      <c r="N29" s="101" t="n">
        <v>71</v>
      </c>
      <c r="O29" s="101" t="n">
        <v>28</v>
      </c>
      <c r="P29" s="101" t="n">
        <v>163</v>
      </c>
      <c r="Q29" s="101" t="n">
        <v>23</v>
      </c>
      <c r="R29" s="101" t="n">
        <v>117</v>
      </c>
      <c r="S29" s="101" t="n">
        <v>9</v>
      </c>
      <c r="T29" s="101" t="n">
        <v>14</v>
      </c>
      <c r="U29" s="101" t="n">
        <v>626</v>
      </c>
      <c r="V29" s="101" t="n">
        <v>245</v>
      </c>
      <c r="W29" s="101" t="n">
        <v>15</v>
      </c>
      <c r="X29" s="101" t="n">
        <v>366</v>
      </c>
      <c r="Y29" s="101" t="n">
        <v>4452</v>
      </c>
      <c r="Z29" s="101" t="n">
        <v>5419</v>
      </c>
      <c r="AA29" s="99" t="n">
        <v>72</v>
      </c>
    </row>
    <row r="30" customFormat="false" ht="9.75" hidden="false" customHeight="true" outlineLevel="0" collapsed="false">
      <c r="A30" s="99" t="n">
        <v>73</v>
      </c>
      <c r="B30" s="104" t="s">
        <v>150</v>
      </c>
      <c r="C30" s="101" t="n">
        <v>1592</v>
      </c>
      <c r="D30" s="101" t="n">
        <v>1446</v>
      </c>
      <c r="E30" s="101" t="n">
        <v>983</v>
      </c>
      <c r="F30" s="101" t="n">
        <v>463</v>
      </c>
      <c r="G30" s="101" t="n">
        <v>146</v>
      </c>
      <c r="H30" s="101" t="n">
        <v>138</v>
      </c>
      <c r="I30" s="101" t="n">
        <v>8</v>
      </c>
      <c r="J30" s="101" t="n">
        <v>3957</v>
      </c>
      <c r="K30" s="101" t="n">
        <v>3648</v>
      </c>
      <c r="L30" s="101" t="n">
        <v>2258</v>
      </c>
      <c r="M30" s="101" t="n">
        <v>1390</v>
      </c>
      <c r="N30" s="101" t="n">
        <v>291</v>
      </c>
      <c r="O30" s="101" t="n">
        <v>18</v>
      </c>
      <c r="P30" s="101" t="n">
        <v>291</v>
      </c>
      <c r="Q30" s="101" t="n">
        <v>36</v>
      </c>
      <c r="R30" s="101" t="n">
        <v>229</v>
      </c>
      <c r="S30" s="101" t="n">
        <v>18</v>
      </c>
      <c r="T30" s="101" t="n">
        <v>8</v>
      </c>
      <c r="U30" s="101" t="n">
        <v>617</v>
      </c>
      <c r="V30" s="101" t="n">
        <v>190</v>
      </c>
      <c r="W30" s="101" t="n">
        <v>11</v>
      </c>
      <c r="X30" s="101" t="n">
        <v>416</v>
      </c>
      <c r="Y30" s="101" t="n">
        <v>3651</v>
      </c>
      <c r="Z30" s="101" t="n">
        <v>5596</v>
      </c>
      <c r="AA30" s="99" t="n">
        <v>73</v>
      </c>
    </row>
    <row r="31" customFormat="false" ht="14.25" hidden="false" customHeight="true" outlineLevel="0" collapsed="false">
      <c r="A31" s="99" t="n">
        <v>74</v>
      </c>
      <c r="B31" s="104" t="s">
        <v>151</v>
      </c>
      <c r="C31" s="101" t="n">
        <v>28739</v>
      </c>
      <c r="D31" s="101" t="n">
        <v>25996</v>
      </c>
      <c r="E31" s="101" t="n">
        <v>19721</v>
      </c>
      <c r="F31" s="101" t="n">
        <v>6275</v>
      </c>
      <c r="G31" s="101" t="n">
        <v>2743</v>
      </c>
      <c r="H31" s="101" t="n">
        <v>2511</v>
      </c>
      <c r="I31" s="101" t="n">
        <v>232</v>
      </c>
      <c r="J31" s="101" t="n">
        <v>24054</v>
      </c>
      <c r="K31" s="101" t="n">
        <v>23599</v>
      </c>
      <c r="L31" s="101" t="n">
        <v>15083</v>
      </c>
      <c r="M31" s="101" t="n">
        <v>8516</v>
      </c>
      <c r="N31" s="101" t="n">
        <v>375</v>
      </c>
      <c r="O31" s="101" t="n">
        <v>80</v>
      </c>
      <c r="P31" s="101" t="n">
        <v>756</v>
      </c>
      <c r="Q31" s="101" t="n">
        <v>103</v>
      </c>
      <c r="R31" s="101" t="n">
        <v>551</v>
      </c>
      <c r="S31" s="101" t="n">
        <v>43</v>
      </c>
      <c r="T31" s="101" t="n">
        <v>59</v>
      </c>
      <c r="U31" s="101" t="n">
        <v>10713</v>
      </c>
      <c r="V31" s="101" t="n">
        <v>8255</v>
      </c>
      <c r="W31" s="101" t="n">
        <v>194</v>
      </c>
      <c r="X31" s="101" t="n">
        <v>2264</v>
      </c>
      <c r="Y31" s="101" t="n">
        <v>81811</v>
      </c>
      <c r="Z31" s="101" t="n">
        <v>53529</v>
      </c>
      <c r="AA31" s="99" t="n">
        <v>74</v>
      </c>
    </row>
    <row r="32" customFormat="false" ht="12.75" hidden="false" customHeight="true" outlineLevel="0" collapsed="false">
      <c r="A32" s="99"/>
      <c r="B32" s="102" t="s">
        <v>152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99"/>
    </row>
    <row r="33" customFormat="false" ht="9.75" hidden="false" customHeight="true" outlineLevel="0" collapsed="false">
      <c r="A33" s="99" t="n">
        <v>75</v>
      </c>
      <c r="B33" s="104" t="s">
        <v>153</v>
      </c>
      <c r="C33" s="136" t="n">
        <v>860</v>
      </c>
      <c r="D33" s="136" t="n">
        <v>775</v>
      </c>
      <c r="E33" s="136" t="n">
        <v>587</v>
      </c>
      <c r="F33" s="136" t="n">
        <v>188</v>
      </c>
      <c r="G33" s="136" t="n">
        <v>85</v>
      </c>
      <c r="H33" s="136" t="n">
        <v>78</v>
      </c>
      <c r="I33" s="136" t="n">
        <v>7</v>
      </c>
      <c r="J33" s="136" t="n">
        <v>2305</v>
      </c>
      <c r="K33" s="136" t="n">
        <v>1946</v>
      </c>
      <c r="L33" s="136" t="n">
        <v>1202</v>
      </c>
      <c r="M33" s="136" t="n">
        <v>744</v>
      </c>
      <c r="N33" s="136" t="n">
        <v>349</v>
      </c>
      <c r="O33" s="136" t="n">
        <v>10</v>
      </c>
      <c r="P33" s="136" t="n">
        <v>293</v>
      </c>
      <c r="Q33" s="136" t="n">
        <v>40</v>
      </c>
      <c r="R33" s="136" t="n">
        <v>240</v>
      </c>
      <c r="S33" s="136" t="n">
        <v>8</v>
      </c>
      <c r="T33" s="136" t="n">
        <v>5</v>
      </c>
      <c r="U33" s="136" t="n">
        <v>557</v>
      </c>
      <c r="V33" s="136" t="n">
        <v>164</v>
      </c>
      <c r="W33" s="136" t="n">
        <v>12</v>
      </c>
      <c r="X33" s="136" t="n">
        <v>381</v>
      </c>
      <c r="Y33" s="136" t="n">
        <v>2515</v>
      </c>
      <c r="Z33" s="136" t="n">
        <v>3223</v>
      </c>
      <c r="AA33" s="99" t="n">
        <v>75</v>
      </c>
    </row>
    <row r="34" customFormat="false" ht="9.75" hidden="false" customHeight="true" outlineLevel="0" collapsed="false">
      <c r="A34" s="99" t="n">
        <v>76</v>
      </c>
      <c r="B34" s="104" t="s">
        <v>154</v>
      </c>
      <c r="C34" s="136" t="n">
        <v>499</v>
      </c>
      <c r="D34" s="136" t="n">
        <v>456</v>
      </c>
      <c r="E34" s="136" t="n">
        <v>351</v>
      </c>
      <c r="F34" s="136" t="n">
        <v>105</v>
      </c>
      <c r="G34" s="136" t="n">
        <v>43</v>
      </c>
      <c r="H34" s="136" t="n">
        <v>39</v>
      </c>
      <c r="I34" s="136" t="n">
        <v>4</v>
      </c>
      <c r="J34" s="136" t="n">
        <v>1164</v>
      </c>
      <c r="K34" s="136" t="n">
        <v>882</v>
      </c>
      <c r="L34" s="136" t="n">
        <v>565</v>
      </c>
      <c r="M34" s="136" t="n">
        <v>317</v>
      </c>
      <c r="N34" s="136" t="n">
        <v>277</v>
      </c>
      <c r="O34" s="136" t="n">
        <v>5</v>
      </c>
      <c r="P34" s="136" t="n">
        <v>185</v>
      </c>
      <c r="Q34" s="136" t="n">
        <v>27</v>
      </c>
      <c r="R34" s="136" t="n">
        <v>151</v>
      </c>
      <c r="S34" s="136" t="n">
        <v>5</v>
      </c>
      <c r="T34" s="136" t="n">
        <v>2</v>
      </c>
      <c r="U34" s="136" t="n">
        <v>479</v>
      </c>
      <c r="V34" s="136" t="n">
        <v>171</v>
      </c>
      <c r="W34" s="136" t="n">
        <v>8</v>
      </c>
      <c r="X34" s="136" t="n">
        <v>300</v>
      </c>
      <c r="Y34" s="136" t="n">
        <v>1534</v>
      </c>
      <c r="Z34" s="136" t="n">
        <v>1705</v>
      </c>
      <c r="AA34" s="99" t="n">
        <v>76</v>
      </c>
    </row>
    <row r="35" customFormat="false" ht="9.75" hidden="false" customHeight="true" outlineLevel="0" collapsed="false">
      <c r="A35" s="99" t="n">
        <v>77</v>
      </c>
      <c r="B35" s="104" t="s">
        <v>155</v>
      </c>
      <c r="C35" s="136" t="n">
        <v>244</v>
      </c>
      <c r="D35" s="136" t="n">
        <v>223</v>
      </c>
      <c r="E35" s="136" t="n">
        <v>176</v>
      </c>
      <c r="F35" s="136" t="n">
        <v>47</v>
      </c>
      <c r="G35" s="136" t="n">
        <v>21</v>
      </c>
      <c r="H35" s="136" t="n">
        <v>18</v>
      </c>
      <c r="I35" s="136" t="n">
        <v>3</v>
      </c>
      <c r="J35" s="136" t="n">
        <v>551</v>
      </c>
      <c r="K35" s="136" t="n">
        <v>387</v>
      </c>
      <c r="L35" s="136" t="n">
        <v>245</v>
      </c>
      <c r="M35" s="136" t="n">
        <v>142</v>
      </c>
      <c r="N35" s="136" t="n">
        <v>163</v>
      </c>
      <c r="O35" s="136" t="n">
        <v>1</v>
      </c>
      <c r="P35" s="136" t="n">
        <v>101</v>
      </c>
      <c r="Q35" s="136" t="n">
        <v>13</v>
      </c>
      <c r="R35" s="136" t="n">
        <v>83</v>
      </c>
      <c r="S35" s="136" t="n">
        <v>5</v>
      </c>
      <c r="T35" s="136" t="n">
        <v>0</v>
      </c>
      <c r="U35" s="136" t="n">
        <v>519</v>
      </c>
      <c r="V35" s="136" t="n">
        <v>227</v>
      </c>
      <c r="W35" s="136" t="n">
        <v>16</v>
      </c>
      <c r="X35" s="136" t="n">
        <v>276</v>
      </c>
      <c r="Y35" s="136" t="n">
        <v>972</v>
      </c>
      <c r="Z35" s="136" t="n">
        <v>821</v>
      </c>
      <c r="AA35" s="99" t="n">
        <v>77</v>
      </c>
    </row>
    <row r="36" customFormat="false" ht="9.75" hidden="false" customHeight="true" outlineLevel="0" collapsed="false">
      <c r="A36" s="99" t="n">
        <v>78</v>
      </c>
      <c r="B36" s="104" t="s">
        <v>156</v>
      </c>
      <c r="C36" s="136" t="n">
        <v>113</v>
      </c>
      <c r="D36" s="136" t="n">
        <v>98</v>
      </c>
      <c r="E36" s="136" t="n">
        <v>81</v>
      </c>
      <c r="F36" s="136" t="n">
        <v>17</v>
      </c>
      <c r="G36" s="136" t="n">
        <v>15</v>
      </c>
      <c r="H36" s="136" t="n">
        <v>15</v>
      </c>
      <c r="I36" s="136" t="n">
        <v>0</v>
      </c>
      <c r="J36" s="136" t="n">
        <v>330</v>
      </c>
      <c r="K36" s="136" t="n">
        <v>256</v>
      </c>
      <c r="L36" s="136" t="n">
        <v>175</v>
      </c>
      <c r="M36" s="136" t="n">
        <v>81</v>
      </c>
      <c r="N36" s="136" t="n">
        <v>74</v>
      </c>
      <c r="O36" s="136" t="n">
        <v>0</v>
      </c>
      <c r="P36" s="136" t="n">
        <v>51</v>
      </c>
      <c r="Q36" s="136" t="n">
        <v>8</v>
      </c>
      <c r="R36" s="136" t="n">
        <v>43</v>
      </c>
      <c r="S36" s="136" t="n">
        <v>0</v>
      </c>
      <c r="T36" s="136" t="n">
        <v>0</v>
      </c>
      <c r="U36" s="136" t="n">
        <v>624</v>
      </c>
      <c r="V36" s="136" t="n">
        <v>284</v>
      </c>
      <c r="W36" s="136" t="n">
        <v>13</v>
      </c>
      <c r="X36" s="136" t="n">
        <v>327</v>
      </c>
      <c r="Y36" s="136" t="n">
        <v>1023</v>
      </c>
      <c r="Z36" s="136" t="n">
        <v>469</v>
      </c>
      <c r="AA36" s="99" t="n">
        <v>78</v>
      </c>
    </row>
    <row r="37" customFormat="false" ht="14.25" hidden="false" customHeight="true" outlineLevel="0" collapsed="false">
      <c r="A37" s="99" t="n">
        <v>79</v>
      </c>
      <c r="B37" s="104" t="s">
        <v>157</v>
      </c>
      <c r="C37" s="101" t="n">
        <v>1716</v>
      </c>
      <c r="D37" s="101" t="n">
        <v>1552</v>
      </c>
      <c r="E37" s="101" t="n">
        <v>1195</v>
      </c>
      <c r="F37" s="101" t="n">
        <v>357</v>
      </c>
      <c r="G37" s="101" t="n">
        <v>164</v>
      </c>
      <c r="H37" s="101" t="n">
        <v>150</v>
      </c>
      <c r="I37" s="101" t="n">
        <v>14</v>
      </c>
      <c r="J37" s="101" t="n">
        <v>4350</v>
      </c>
      <c r="K37" s="101" t="n">
        <v>3471</v>
      </c>
      <c r="L37" s="101" t="n">
        <v>2187</v>
      </c>
      <c r="M37" s="101" t="n">
        <v>1284</v>
      </c>
      <c r="N37" s="101" t="n">
        <v>863</v>
      </c>
      <c r="O37" s="101" t="n">
        <v>16</v>
      </c>
      <c r="P37" s="101" t="n">
        <v>630</v>
      </c>
      <c r="Q37" s="101" t="n">
        <v>88</v>
      </c>
      <c r="R37" s="101" t="n">
        <v>517</v>
      </c>
      <c r="S37" s="101" t="n">
        <v>18</v>
      </c>
      <c r="T37" s="101" t="n">
        <v>7</v>
      </c>
      <c r="U37" s="101" t="n">
        <v>2179</v>
      </c>
      <c r="V37" s="101" t="n">
        <v>846</v>
      </c>
      <c r="W37" s="101" t="n">
        <v>49</v>
      </c>
      <c r="X37" s="101" t="n">
        <v>1284</v>
      </c>
      <c r="Y37" s="101" t="n">
        <v>6044</v>
      </c>
      <c r="Z37" s="101" t="n">
        <v>6218</v>
      </c>
      <c r="AA37" s="99" t="n">
        <v>79</v>
      </c>
    </row>
    <row r="38" customFormat="false" ht="12.75" hidden="false" customHeight="true" outlineLevel="0" collapsed="false">
      <c r="A38" s="99"/>
      <c r="B38" s="102" t="s">
        <v>158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99"/>
    </row>
    <row r="39" customFormat="false" ht="9.75" hidden="false" customHeight="true" outlineLevel="0" collapsed="false">
      <c r="A39" s="99" t="n">
        <v>80</v>
      </c>
      <c r="B39" s="102" t="s">
        <v>159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9"/>
      <c r="B40" s="104" t="s">
        <v>160</v>
      </c>
      <c r="C40" s="101" t="n">
        <v>6185</v>
      </c>
      <c r="D40" s="101" t="n">
        <v>5561</v>
      </c>
      <c r="E40" s="101" t="n">
        <v>4071</v>
      </c>
      <c r="F40" s="101" t="n">
        <v>1490</v>
      </c>
      <c r="G40" s="101" t="n">
        <v>624</v>
      </c>
      <c r="H40" s="101" t="n">
        <v>562</v>
      </c>
      <c r="I40" s="101" t="n">
        <v>62</v>
      </c>
      <c r="J40" s="101" t="n">
        <v>7344</v>
      </c>
      <c r="K40" s="101" t="n">
        <v>6941</v>
      </c>
      <c r="L40" s="101" t="n">
        <v>4519</v>
      </c>
      <c r="M40" s="101" t="n">
        <v>2422</v>
      </c>
      <c r="N40" s="101" t="n">
        <v>377</v>
      </c>
      <c r="O40" s="101" t="n">
        <v>26</v>
      </c>
      <c r="P40" s="101" t="n">
        <v>432</v>
      </c>
      <c r="Q40" s="101" t="n">
        <v>72</v>
      </c>
      <c r="R40" s="101" t="n">
        <v>330</v>
      </c>
      <c r="S40" s="101" t="n">
        <v>16</v>
      </c>
      <c r="T40" s="101" t="n">
        <v>14</v>
      </c>
      <c r="U40" s="101" t="n">
        <v>2600</v>
      </c>
      <c r="V40" s="101" t="n">
        <v>1915</v>
      </c>
      <c r="W40" s="101" t="n">
        <v>41</v>
      </c>
      <c r="X40" s="101" t="n">
        <v>644</v>
      </c>
      <c r="Y40" s="101" t="n">
        <v>27216</v>
      </c>
      <c r="Z40" s="101" t="n">
        <v>13794</v>
      </c>
      <c r="AA40" s="99" t="n">
        <v>80</v>
      </c>
    </row>
    <row r="41" customFormat="false" ht="9.75" hidden="false" customHeight="true" outlineLevel="0" collapsed="false">
      <c r="A41" s="99" t="n">
        <v>81</v>
      </c>
      <c r="B41" s="102" t="s">
        <v>16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9.75" hidden="false" customHeight="true" outlineLevel="0" collapsed="false">
      <c r="A42" s="99"/>
      <c r="B42" s="104" t="s">
        <v>162</v>
      </c>
      <c r="C42" s="101" t="n">
        <v>2140</v>
      </c>
      <c r="D42" s="101" t="n">
        <v>1912</v>
      </c>
      <c r="E42" s="101" t="n">
        <v>1370</v>
      </c>
      <c r="F42" s="101" t="n">
        <v>542</v>
      </c>
      <c r="G42" s="101" t="n">
        <v>228</v>
      </c>
      <c r="H42" s="101" t="n">
        <v>206</v>
      </c>
      <c r="I42" s="101" t="n">
        <v>22</v>
      </c>
      <c r="J42" s="101" t="n">
        <v>3341</v>
      </c>
      <c r="K42" s="101" t="n">
        <v>3178</v>
      </c>
      <c r="L42" s="101" t="n">
        <v>2217</v>
      </c>
      <c r="M42" s="101" t="n">
        <v>961</v>
      </c>
      <c r="N42" s="101" t="n">
        <v>155</v>
      </c>
      <c r="O42" s="101" t="n">
        <v>8</v>
      </c>
      <c r="P42" s="101" t="n">
        <v>212</v>
      </c>
      <c r="Q42" s="101" t="n">
        <v>44</v>
      </c>
      <c r="R42" s="101" t="n">
        <v>158</v>
      </c>
      <c r="S42" s="101" t="n">
        <v>7</v>
      </c>
      <c r="T42" s="101" t="n">
        <v>3</v>
      </c>
      <c r="U42" s="101" t="n">
        <v>1055</v>
      </c>
      <c r="V42" s="101" t="n">
        <v>791</v>
      </c>
      <c r="W42" s="101" t="n">
        <v>29</v>
      </c>
      <c r="X42" s="101" t="n">
        <v>235</v>
      </c>
      <c r="Y42" s="101" t="n">
        <v>13708</v>
      </c>
      <c r="Z42" s="101" t="n">
        <v>5602</v>
      </c>
      <c r="AA42" s="99" t="n">
        <v>81</v>
      </c>
    </row>
    <row r="43" customFormat="false" ht="6.75" hidden="false" customHeight="true" outlineLevel="0" collapsed="false">
      <c r="A43" s="99"/>
      <c r="B43" s="105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06"/>
      <c r="P43" s="106"/>
      <c r="Q43" s="106"/>
      <c r="R43" s="106"/>
      <c r="S43" s="106"/>
      <c r="T43" s="106"/>
      <c r="U43" s="106"/>
      <c r="V43" s="99"/>
      <c r="AA43" s="99"/>
    </row>
    <row r="44" customFormat="false" ht="9.75" hidden="false" customHeight="true" outlineLevel="0" collapsed="false">
      <c r="A44" s="99"/>
      <c r="B44" s="108" t="s">
        <v>164</v>
      </c>
      <c r="O44" s="106"/>
      <c r="P44" s="106"/>
      <c r="Q44" s="106"/>
      <c r="R44" s="106"/>
      <c r="S44" s="106"/>
      <c r="T44" s="106"/>
      <c r="U44" s="106"/>
      <c r="V44" s="99"/>
      <c r="AA44" s="99"/>
    </row>
    <row r="45" customFormat="false" ht="9.75" hidden="false" customHeight="true" outlineLevel="0" collapsed="false">
      <c r="A45" s="99"/>
      <c r="B45" s="102" t="s">
        <v>165</v>
      </c>
      <c r="O45" s="106"/>
      <c r="P45" s="106"/>
      <c r="Q45" s="106"/>
      <c r="R45" s="106"/>
      <c r="S45" s="106"/>
      <c r="T45" s="106"/>
      <c r="U45" s="106"/>
      <c r="V45" s="99"/>
      <c r="AA45" s="99"/>
    </row>
    <row r="46" customFormat="false" ht="22.5" hidden="false" customHeight="true" outlineLevel="0" collapsed="false">
      <c r="A46" s="99"/>
      <c r="B46" s="128" t="s">
        <v>192</v>
      </c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06"/>
      <c r="P46" s="106"/>
      <c r="Q46" s="106"/>
      <c r="R46" s="106"/>
      <c r="S46" s="106"/>
      <c r="T46" s="106"/>
      <c r="U46" s="106"/>
      <c r="V46" s="99"/>
      <c r="AA46" s="99"/>
    </row>
    <row r="47" customFormat="false" ht="12.75" hidden="false" customHeight="true" outlineLevel="0" collapsed="false">
      <c r="A47" s="99"/>
      <c r="O47" s="106"/>
      <c r="P47" s="106"/>
      <c r="Q47" s="106"/>
      <c r="R47" s="106"/>
      <c r="S47" s="106"/>
      <c r="T47" s="106"/>
      <c r="U47" s="106"/>
      <c r="V47" s="99"/>
      <c r="AA47" s="99"/>
    </row>
    <row r="48" customFormat="false" ht="9.75" hidden="false" customHeight="true" outlineLevel="0" collapsed="false">
      <c r="A48" s="99"/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99"/>
      <c r="AA48" s="99"/>
    </row>
    <row r="49" customFormat="false" ht="9.75" hidden="false" customHeight="true" outlineLevel="0" collapsed="false">
      <c r="A49" s="99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99"/>
      <c r="AA49" s="99"/>
    </row>
    <row r="50" customFormat="false" ht="9.75" hidden="false" customHeight="true" outlineLevel="0" collapsed="false">
      <c r="A50" s="99"/>
      <c r="B50" s="105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99"/>
      <c r="AA50" s="99"/>
    </row>
    <row r="51" customFormat="false" ht="9.75" hidden="false" customHeight="true" outlineLevel="0" collapsed="false">
      <c r="A51" s="99"/>
      <c r="B51" s="105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99"/>
      <c r="AA51" s="99"/>
    </row>
    <row r="52" customFormat="false" ht="9.75" hidden="false" customHeight="true" outlineLevel="0" collapsed="false">
      <c r="A52" s="99"/>
      <c r="B52" s="105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99"/>
      <c r="AA52" s="99"/>
    </row>
    <row r="53" customFormat="false" ht="9.75" hidden="false" customHeight="true" outlineLevel="0" collapsed="false">
      <c r="A53" s="99"/>
      <c r="B53" s="105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99"/>
      <c r="AA53" s="99"/>
    </row>
    <row r="54" customFormat="false" ht="9" hidden="false" customHeight="false" outlineLevel="0" collapsed="false">
      <c r="A54" s="80"/>
      <c r="B54" s="105"/>
      <c r="V54" s="99"/>
      <c r="AA54" s="99"/>
    </row>
    <row r="55" customFormat="false" ht="9" hidden="false" customHeight="false" outlineLevel="0" collapsed="false">
      <c r="B55" s="105"/>
      <c r="V55" s="99"/>
      <c r="AA55" s="99"/>
    </row>
    <row r="56" customFormat="false" ht="9" hidden="false" customHeight="false" outlineLevel="0" collapsed="false">
      <c r="B56" s="105"/>
      <c r="V56" s="99"/>
      <c r="AA56" s="99"/>
    </row>
    <row r="57" customFormat="false" ht="9" hidden="false" customHeight="false" outlineLevel="0" collapsed="false">
      <c r="B57" s="105"/>
      <c r="V57" s="99"/>
      <c r="AA57" s="99"/>
    </row>
    <row r="58" customFormat="false" ht="9" hidden="false" customHeight="false" outlineLevel="0" collapsed="false">
      <c r="B58" s="105"/>
      <c r="V58" s="99"/>
      <c r="AA58" s="99"/>
    </row>
    <row r="59" customFormat="false" ht="9" hidden="false" customHeight="false" outlineLevel="0" collapsed="false">
      <c r="B59" s="105"/>
      <c r="V59" s="99"/>
      <c r="AA59" s="99"/>
    </row>
    <row r="60" customFormat="false" ht="9" hidden="false" customHeight="false" outlineLevel="0" collapsed="false">
      <c r="B60" s="105"/>
      <c r="AA60" s="99"/>
    </row>
    <row r="61" customFormat="false" ht="9" hidden="false" customHeight="false" outlineLevel="0" collapsed="false">
      <c r="B61" s="105"/>
      <c r="V61" s="99"/>
      <c r="AA61" s="99"/>
    </row>
    <row r="62" customFormat="false" ht="9" hidden="false" customHeight="false" outlineLevel="0" collapsed="false">
      <c r="B62" s="105"/>
      <c r="V62" s="99"/>
      <c r="AA62" s="99"/>
    </row>
    <row r="63" customFormat="false" ht="9" hidden="false" customHeight="false" outlineLevel="0" collapsed="false">
      <c r="B63" s="105"/>
      <c r="V63" s="99"/>
      <c r="AA63" s="99"/>
    </row>
    <row r="64" customFormat="false" ht="9" hidden="false" customHeight="false" outlineLevel="0" collapsed="false">
      <c r="B64" s="110"/>
      <c r="V64" s="99"/>
      <c r="AA64" s="99"/>
    </row>
    <row r="65" customFormat="false" ht="9" hidden="false" customHeight="false" outlineLevel="0" collapsed="false">
      <c r="B65" s="110"/>
      <c r="V65" s="99"/>
      <c r="AA65" s="99"/>
    </row>
    <row r="66" customFormat="false" ht="9" hidden="false" customHeight="false" outlineLevel="0" collapsed="false">
      <c r="B66" s="110"/>
      <c r="AA66" s="99"/>
    </row>
    <row r="67" customFormat="false" ht="9" hidden="false" customHeight="false" outlineLevel="0" collapsed="false">
      <c r="B67" s="91"/>
      <c r="V67" s="99"/>
      <c r="AA67" s="99"/>
    </row>
    <row r="68" customFormat="false" ht="9" hidden="false" customHeight="false" outlineLevel="0" collapsed="false">
      <c r="B68" s="91"/>
      <c r="AA68" s="99"/>
    </row>
    <row r="69" customFormat="false" ht="9" hidden="false" customHeight="false" outlineLevel="0" collapsed="false">
      <c r="B69" s="91"/>
      <c r="V69" s="99"/>
      <c r="AA69" s="99"/>
    </row>
    <row r="70" customFormat="false" ht="9" hidden="false" customHeight="false" outlineLevel="0" collapsed="false">
      <c r="B70" s="91"/>
      <c r="AA70" s="99"/>
    </row>
    <row r="71" customFormat="false" ht="9" hidden="false" customHeight="false" outlineLevel="0" collapsed="false">
      <c r="B71" s="91"/>
      <c r="AA71" s="99"/>
    </row>
    <row r="72" customFormat="false" ht="9" hidden="false" customHeight="false" outlineLevel="0" collapsed="false">
      <c r="AA72" s="99"/>
    </row>
    <row r="73" customFormat="false" ht="9" hidden="false" customHeight="false" outlineLevel="0" collapsed="false">
      <c r="AA73" s="99"/>
    </row>
    <row r="74" customFormat="false" ht="9" hidden="false" customHeight="false" outlineLevel="0" collapsed="false">
      <c r="AA74" s="107"/>
    </row>
    <row r="75" customFormat="false" ht="9" hidden="false" customHeight="false" outlineLevel="0" collapsed="false">
      <c r="AA75" s="107"/>
    </row>
    <row r="76" customFormat="false" ht="9" hidden="false" customHeight="false" outlineLevel="0" collapsed="false">
      <c r="AA76" s="107"/>
    </row>
    <row r="77" customFormat="false" ht="9" hidden="false" customHeight="false" outlineLevel="0" collapsed="false">
      <c r="AA77" s="107"/>
    </row>
    <row r="78" customFormat="false" ht="9" hidden="false" customHeight="false" outlineLevel="0" collapsed="false">
      <c r="AA78" s="107"/>
    </row>
    <row r="79" customFormat="false" ht="9" hidden="false" customHeight="false" outlineLevel="0" collapsed="false">
      <c r="AA79" s="107"/>
    </row>
    <row r="80" customFormat="false" ht="9" hidden="false" customHeight="false" outlineLevel="0" collapsed="false">
      <c r="AA80" s="107"/>
    </row>
    <row r="81" customFormat="false" ht="9" hidden="false" customHeight="false" outlineLevel="0" collapsed="false">
      <c r="AA81" s="107"/>
    </row>
    <row r="82" customFormat="false" ht="9" hidden="false" customHeight="false" outlineLevel="0" collapsed="false">
      <c r="AA82" s="107"/>
    </row>
    <row r="83" customFormat="false" ht="9" hidden="false" customHeight="false" outlineLevel="0" collapsed="false">
      <c r="AA83" s="107"/>
    </row>
    <row r="84" customFormat="false" ht="9" hidden="false" customHeight="false" outlineLevel="0" collapsed="false">
      <c r="AA84" s="107"/>
    </row>
  </sheetData>
  <mergeCells count="46">
    <mergeCell ref="A1:B1"/>
    <mergeCell ref="A2:N2"/>
    <mergeCell ref="P2:X2"/>
    <mergeCell ref="A3:N3"/>
    <mergeCell ref="P3:X3"/>
    <mergeCell ref="A4:N4"/>
    <mergeCell ref="P4:R4"/>
    <mergeCell ref="A5:A10"/>
    <mergeCell ref="B5:B10"/>
    <mergeCell ref="C5:O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46:N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28"/>
    <col collapsed="false" customWidth="true" hidden="false" outlineLevel="0" max="3" min="3" style="75" width="9.13"/>
    <col collapsed="false" customWidth="true" hidden="false" outlineLevel="0" max="4" min="4" style="75" width="7.13"/>
    <col collapsed="false" customWidth="true" hidden="false" outlineLevel="0" max="5" min="5" style="75" width="6.56"/>
    <col collapsed="false" customWidth="true" hidden="false" outlineLevel="0" max="6" min="6" style="75" width="7.56"/>
    <col collapsed="false" customWidth="true" hidden="false" outlineLevel="0" max="7" min="7" style="75" width="7.28"/>
    <col collapsed="false" customWidth="true" hidden="false" outlineLevel="0" max="8" min="8" style="75" width="11.28"/>
    <col collapsed="false" customWidth="true" hidden="false" outlineLevel="0" max="9" min="9" style="75" width="6.56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42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1" min="20" style="75" width="11.85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I1" s="130"/>
      <c r="J1" s="130"/>
      <c r="K1" s="130"/>
      <c r="L1" s="78"/>
      <c r="O1" s="79"/>
      <c r="P1" s="78"/>
      <c r="Q1" s="78"/>
      <c r="U1" s="80"/>
      <c r="V1" s="80" t="str">
        <f aca="false">A1</f>
        <v>Deutschland</v>
      </c>
    </row>
    <row r="2" customFormat="false" ht="24" hidden="false" customHeight="tru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 t="s">
        <v>105</v>
      </c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2" hidden="false" customHeight="true" outlineLevel="0" collapsed="false">
      <c r="A3" s="82" t="s">
        <v>16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 t="s">
        <v>167</v>
      </c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6.5" hidden="false" customHeight="true" outlineLevel="0" collapsed="false">
      <c r="A4" s="83" t="s">
        <v>199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 t="s">
        <v>199</v>
      </c>
      <c r="M4" s="83"/>
      <c r="N4" s="83"/>
      <c r="O4" s="83"/>
      <c r="P4" s="83"/>
      <c r="Q4" s="83"/>
      <c r="R4" s="83"/>
      <c r="S4" s="83"/>
      <c r="T4" s="83"/>
      <c r="U4" s="83"/>
      <c r="V4" s="83"/>
    </row>
    <row r="5" customFormat="false" ht="15.75" hidden="false" customHeight="true" outlineLevel="0" collapsed="false">
      <c r="A5" s="84" t="s">
        <v>108</v>
      </c>
      <c r="B5" s="85" t="s">
        <v>109</v>
      </c>
      <c r="C5" s="85" t="s">
        <v>110</v>
      </c>
      <c r="D5" s="86" t="s">
        <v>111</v>
      </c>
      <c r="E5" s="86"/>
      <c r="F5" s="86"/>
      <c r="G5" s="86"/>
      <c r="H5" s="86"/>
      <c r="I5" s="86"/>
      <c r="J5" s="86"/>
      <c r="K5" s="86"/>
      <c r="L5" s="87" t="s">
        <v>89</v>
      </c>
      <c r="M5" s="88"/>
      <c r="N5" s="89"/>
      <c r="O5" s="89"/>
      <c r="P5" s="88"/>
      <c r="Q5" s="87"/>
      <c r="R5" s="87"/>
      <c r="S5" s="87"/>
      <c r="T5" s="87"/>
      <c r="U5" s="87"/>
      <c r="V5" s="90" t="s">
        <v>108</v>
      </c>
    </row>
    <row r="6" customFormat="false" ht="24.75" hidden="false" customHeight="true" outlineLevel="0" collapsed="false">
      <c r="A6" s="84"/>
      <c r="B6" s="85"/>
      <c r="C6" s="85"/>
      <c r="D6" s="92" t="s">
        <v>112</v>
      </c>
      <c r="E6" s="92"/>
      <c r="F6" s="92"/>
      <c r="G6" s="92"/>
      <c r="H6" s="92"/>
      <c r="I6" s="92"/>
      <c r="J6" s="92"/>
      <c r="K6" s="92"/>
      <c r="L6" s="84" t="s">
        <v>113</v>
      </c>
      <c r="M6" s="84"/>
      <c r="N6" s="84"/>
      <c r="O6" s="84"/>
      <c r="P6" s="93" t="s">
        <v>114</v>
      </c>
      <c r="Q6" s="85" t="s">
        <v>115</v>
      </c>
      <c r="R6" s="85"/>
      <c r="S6" s="85"/>
      <c r="T6" s="94" t="s">
        <v>116</v>
      </c>
      <c r="U6" s="94" t="s">
        <v>117</v>
      </c>
      <c r="V6" s="90"/>
    </row>
    <row r="7" customFormat="false" ht="9.75" hidden="false" customHeight="true" outlineLevel="0" collapsed="false">
      <c r="A7" s="84"/>
      <c r="B7" s="85"/>
      <c r="C7" s="85"/>
      <c r="D7" s="85" t="s">
        <v>118</v>
      </c>
      <c r="E7" s="95" t="s">
        <v>119</v>
      </c>
      <c r="F7" s="95"/>
      <c r="G7" s="95"/>
      <c r="H7" s="95"/>
      <c r="I7" s="95"/>
      <c r="J7" s="95"/>
      <c r="K7" s="95"/>
      <c r="L7" s="84" t="s">
        <v>118</v>
      </c>
      <c r="M7" s="85" t="s">
        <v>119</v>
      </c>
      <c r="N7" s="85"/>
      <c r="O7" s="85"/>
      <c r="P7" s="93"/>
      <c r="Q7" s="94" t="s">
        <v>118</v>
      </c>
      <c r="R7" s="94" t="s">
        <v>119</v>
      </c>
      <c r="S7" s="94"/>
      <c r="T7" s="94"/>
      <c r="U7" s="94"/>
      <c r="V7" s="90"/>
    </row>
    <row r="8" customFormat="false" ht="27" hidden="false" customHeight="true" outlineLevel="0" collapsed="false">
      <c r="A8" s="84"/>
      <c r="B8" s="85"/>
      <c r="C8" s="85"/>
      <c r="D8" s="85"/>
      <c r="E8" s="96" t="s">
        <v>120</v>
      </c>
      <c r="F8" s="96"/>
      <c r="G8" s="96"/>
      <c r="H8" s="97" t="s">
        <v>121</v>
      </c>
      <c r="I8" s="93" t="s">
        <v>122</v>
      </c>
      <c r="J8" s="93"/>
      <c r="K8" s="93"/>
      <c r="L8" s="84"/>
      <c r="M8" s="85" t="s">
        <v>123</v>
      </c>
      <c r="N8" s="85" t="s">
        <v>124</v>
      </c>
      <c r="O8" s="94" t="s">
        <v>125</v>
      </c>
      <c r="P8" s="93"/>
      <c r="Q8" s="94"/>
      <c r="R8" s="94" t="s">
        <v>126</v>
      </c>
      <c r="S8" s="94" t="s">
        <v>127</v>
      </c>
      <c r="T8" s="94"/>
      <c r="U8" s="94"/>
      <c r="V8" s="90"/>
    </row>
    <row r="9" customFormat="false" ht="9.75" hidden="false" customHeight="true" outlineLevel="0" collapsed="false">
      <c r="A9" s="84"/>
      <c r="B9" s="85"/>
      <c r="C9" s="85"/>
      <c r="D9" s="85"/>
      <c r="E9" s="85" t="s">
        <v>128</v>
      </c>
      <c r="F9" s="98" t="s">
        <v>119</v>
      </c>
      <c r="G9" s="98"/>
      <c r="H9" s="97"/>
      <c r="I9" s="94" t="s">
        <v>128</v>
      </c>
      <c r="J9" s="95" t="s">
        <v>119</v>
      </c>
      <c r="K9" s="95"/>
      <c r="L9" s="84"/>
      <c r="M9" s="85"/>
      <c r="N9" s="85"/>
      <c r="O9" s="94"/>
      <c r="P9" s="93"/>
      <c r="Q9" s="94"/>
      <c r="R9" s="94"/>
      <c r="S9" s="94"/>
      <c r="T9" s="94"/>
      <c r="U9" s="94"/>
      <c r="V9" s="90"/>
    </row>
    <row r="10" customFormat="false" ht="33.75" hidden="false" customHeight="true" outlineLevel="0" collapsed="false">
      <c r="A10" s="84"/>
      <c r="B10" s="85"/>
      <c r="C10" s="85"/>
      <c r="D10" s="85"/>
      <c r="E10" s="85"/>
      <c r="F10" s="85" t="s">
        <v>129</v>
      </c>
      <c r="G10" s="94" t="s">
        <v>130</v>
      </c>
      <c r="H10" s="97"/>
      <c r="I10" s="97"/>
      <c r="J10" s="85" t="s">
        <v>129</v>
      </c>
      <c r="K10" s="93" t="s">
        <v>130</v>
      </c>
      <c r="L10" s="84"/>
      <c r="M10" s="85"/>
      <c r="N10" s="85"/>
      <c r="O10" s="94"/>
      <c r="P10" s="93"/>
      <c r="Q10" s="94"/>
      <c r="R10" s="94"/>
      <c r="S10" s="94"/>
      <c r="T10" s="94"/>
      <c r="U10" s="94"/>
      <c r="V10" s="90"/>
    </row>
    <row r="11" customFormat="false" ht="14.25" hidden="false" customHeight="true" outlineLevel="0" collapsed="false">
      <c r="A11" s="99" t="n">
        <v>1</v>
      </c>
      <c r="B11" s="100" t="s">
        <v>131</v>
      </c>
      <c r="C11" s="101" t="n">
        <v>526547</v>
      </c>
      <c r="D11" s="101" t="n">
        <v>25907</v>
      </c>
      <c r="E11" s="101" t="n">
        <v>16534</v>
      </c>
      <c r="F11" s="101" t="n">
        <v>11476</v>
      </c>
      <c r="G11" s="101" t="n">
        <v>5058</v>
      </c>
      <c r="H11" s="101" t="n">
        <v>1679</v>
      </c>
      <c r="I11" s="101" t="n">
        <v>7694</v>
      </c>
      <c r="J11" s="101" t="n">
        <v>3911</v>
      </c>
      <c r="K11" s="101" t="n">
        <v>3783</v>
      </c>
      <c r="L11" s="101" t="n">
        <v>311584</v>
      </c>
      <c r="M11" s="101" t="n">
        <v>121196</v>
      </c>
      <c r="N11" s="101" t="n">
        <v>151120</v>
      </c>
      <c r="O11" s="101" t="n">
        <v>39268</v>
      </c>
      <c r="P11" s="101" t="n">
        <v>8139</v>
      </c>
      <c r="Q11" s="101" t="n">
        <v>25073</v>
      </c>
      <c r="R11" s="101" t="n">
        <v>18141</v>
      </c>
      <c r="S11" s="101" t="n">
        <v>6932</v>
      </c>
      <c r="T11" s="101" t="n">
        <v>79624</v>
      </c>
      <c r="U11" s="101" t="n">
        <v>9120</v>
      </c>
      <c r="V11" s="99" t="n">
        <v>1</v>
      </c>
    </row>
    <row r="12" customFormat="false" ht="10.5" hidden="false" customHeight="true" outlineLevel="0" collapsed="false">
      <c r="A12" s="99"/>
      <c r="B12" s="102" t="s">
        <v>132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9"/>
    </row>
    <row r="13" customFormat="false" ht="9.75" hidden="false" customHeight="true" outlineLevel="0" collapsed="false">
      <c r="A13" s="99" t="n">
        <v>2</v>
      </c>
      <c r="B13" s="104" t="s">
        <v>133</v>
      </c>
      <c r="C13" s="101" t="n">
        <v>8168</v>
      </c>
      <c r="D13" s="101" t="n">
        <v>873</v>
      </c>
      <c r="E13" s="101" t="n">
        <v>498</v>
      </c>
      <c r="F13" s="101" t="n">
        <v>375</v>
      </c>
      <c r="G13" s="101" t="n">
        <v>123</v>
      </c>
      <c r="H13" s="101" t="n">
        <v>40</v>
      </c>
      <c r="I13" s="101" t="n">
        <v>335</v>
      </c>
      <c r="J13" s="101" t="n">
        <v>188</v>
      </c>
      <c r="K13" s="101" t="n">
        <v>147</v>
      </c>
      <c r="L13" s="101" t="n">
        <v>3829</v>
      </c>
      <c r="M13" s="101" t="n">
        <v>1295</v>
      </c>
      <c r="N13" s="101" t="n">
        <v>2441</v>
      </c>
      <c r="O13" s="101" t="n">
        <v>93</v>
      </c>
      <c r="P13" s="101" t="n">
        <v>0</v>
      </c>
      <c r="Q13" s="101" t="n">
        <v>42</v>
      </c>
      <c r="R13" s="101" t="n">
        <v>42</v>
      </c>
      <c r="S13" s="101" t="n">
        <v>0</v>
      </c>
      <c r="T13" s="101" t="n">
        <v>2537</v>
      </c>
      <c r="U13" s="101" t="n">
        <v>17</v>
      </c>
      <c r="V13" s="99" t="n">
        <v>2</v>
      </c>
    </row>
    <row r="14" customFormat="false" ht="9.75" hidden="false" customHeight="true" outlineLevel="0" collapsed="false">
      <c r="A14" s="99" t="n">
        <v>3</v>
      </c>
      <c r="B14" s="104" t="s">
        <v>134</v>
      </c>
      <c r="C14" s="101" t="n">
        <v>12171</v>
      </c>
      <c r="D14" s="101" t="n">
        <v>985</v>
      </c>
      <c r="E14" s="101" t="n">
        <v>611</v>
      </c>
      <c r="F14" s="101" t="n">
        <v>478</v>
      </c>
      <c r="G14" s="101" t="n">
        <v>133</v>
      </c>
      <c r="H14" s="101" t="n">
        <v>41</v>
      </c>
      <c r="I14" s="101" t="n">
        <v>333</v>
      </c>
      <c r="J14" s="101" t="n">
        <v>198</v>
      </c>
      <c r="K14" s="101" t="n">
        <v>135</v>
      </c>
      <c r="L14" s="101" t="n">
        <v>6129</v>
      </c>
      <c r="M14" s="101" t="n">
        <v>1810</v>
      </c>
      <c r="N14" s="101" t="n">
        <v>4250</v>
      </c>
      <c r="O14" s="101" t="n">
        <v>69</v>
      </c>
      <c r="P14" s="101" t="n">
        <v>0</v>
      </c>
      <c r="Q14" s="101" t="n">
        <v>52</v>
      </c>
      <c r="R14" s="101" t="n">
        <v>52</v>
      </c>
      <c r="S14" s="101" t="n">
        <v>0</v>
      </c>
      <c r="T14" s="101" t="n">
        <v>4055</v>
      </c>
      <c r="U14" s="101" t="n">
        <v>45</v>
      </c>
      <c r="V14" s="99" t="n">
        <v>3</v>
      </c>
    </row>
    <row r="15" customFormat="false" ht="9.75" hidden="false" customHeight="true" outlineLevel="0" collapsed="false">
      <c r="A15" s="99" t="n">
        <v>4</v>
      </c>
      <c r="B15" s="104" t="s">
        <v>135</v>
      </c>
      <c r="C15" s="101" t="n">
        <v>15399</v>
      </c>
      <c r="D15" s="101" t="n">
        <v>992</v>
      </c>
      <c r="E15" s="101" t="n">
        <v>635</v>
      </c>
      <c r="F15" s="101" t="n">
        <v>485</v>
      </c>
      <c r="G15" s="101" t="n">
        <v>150</v>
      </c>
      <c r="H15" s="101" t="n">
        <v>42</v>
      </c>
      <c r="I15" s="101" t="n">
        <v>315</v>
      </c>
      <c r="J15" s="101" t="n">
        <v>191</v>
      </c>
      <c r="K15" s="101" t="n">
        <v>124</v>
      </c>
      <c r="L15" s="101" t="n">
        <v>8851</v>
      </c>
      <c r="M15" s="101" t="n">
        <v>2467</v>
      </c>
      <c r="N15" s="101" t="n">
        <v>6294</v>
      </c>
      <c r="O15" s="101" t="n">
        <v>90</v>
      </c>
      <c r="P15" s="101" t="n">
        <v>0</v>
      </c>
      <c r="Q15" s="101" t="n">
        <v>81</v>
      </c>
      <c r="R15" s="101" t="n">
        <v>81</v>
      </c>
      <c r="S15" s="101" t="n">
        <v>0</v>
      </c>
      <c r="T15" s="101" t="n">
        <v>4325</v>
      </c>
      <c r="U15" s="101" t="n">
        <v>94</v>
      </c>
      <c r="V15" s="99" t="n">
        <v>4</v>
      </c>
    </row>
    <row r="16" customFormat="false" ht="9.75" hidden="false" customHeight="true" outlineLevel="0" collapsed="false">
      <c r="A16" s="99" t="n">
        <v>5</v>
      </c>
      <c r="B16" s="104" t="s">
        <v>136</v>
      </c>
      <c r="C16" s="101" t="n">
        <v>19698</v>
      </c>
      <c r="D16" s="101" t="n">
        <v>1051</v>
      </c>
      <c r="E16" s="101" t="n">
        <v>652</v>
      </c>
      <c r="F16" s="101" t="n">
        <v>511</v>
      </c>
      <c r="G16" s="101" t="n">
        <v>141</v>
      </c>
      <c r="H16" s="101" t="n">
        <v>48</v>
      </c>
      <c r="I16" s="101" t="n">
        <v>351</v>
      </c>
      <c r="J16" s="101" t="n">
        <v>206</v>
      </c>
      <c r="K16" s="101" t="n">
        <v>145</v>
      </c>
      <c r="L16" s="101" t="n">
        <v>12616</v>
      </c>
      <c r="M16" s="101" t="n">
        <v>3530</v>
      </c>
      <c r="N16" s="101" t="n">
        <v>8893</v>
      </c>
      <c r="O16" s="101" t="n">
        <v>193</v>
      </c>
      <c r="P16" s="101" t="n">
        <v>0</v>
      </c>
      <c r="Q16" s="101" t="n">
        <v>90</v>
      </c>
      <c r="R16" s="101" t="n">
        <v>90</v>
      </c>
      <c r="S16" s="101" t="n">
        <v>0</v>
      </c>
      <c r="T16" s="101" t="n">
        <v>4752</v>
      </c>
      <c r="U16" s="101" t="n">
        <v>81</v>
      </c>
      <c r="V16" s="99" t="n">
        <v>5</v>
      </c>
    </row>
    <row r="17" customFormat="false" ht="9.75" hidden="false" customHeight="true" outlineLevel="0" collapsed="false">
      <c r="A17" s="99" t="n">
        <v>6</v>
      </c>
      <c r="B17" s="104" t="s">
        <v>137</v>
      </c>
      <c r="C17" s="101" t="n">
        <v>22063</v>
      </c>
      <c r="D17" s="101" t="n">
        <v>1019</v>
      </c>
      <c r="E17" s="101" t="n">
        <v>650</v>
      </c>
      <c r="F17" s="101" t="n">
        <v>504</v>
      </c>
      <c r="G17" s="101" t="n">
        <v>146</v>
      </c>
      <c r="H17" s="101" t="n">
        <v>32</v>
      </c>
      <c r="I17" s="101" t="n">
        <v>337</v>
      </c>
      <c r="J17" s="101" t="n">
        <v>207</v>
      </c>
      <c r="K17" s="101" t="n">
        <v>130</v>
      </c>
      <c r="L17" s="101" t="n">
        <v>15083</v>
      </c>
      <c r="M17" s="101" t="n">
        <v>4612</v>
      </c>
      <c r="N17" s="101" t="n">
        <v>10233</v>
      </c>
      <c r="O17" s="101" t="n">
        <v>238</v>
      </c>
      <c r="P17" s="101" t="n">
        <v>0</v>
      </c>
      <c r="Q17" s="101" t="n">
        <v>103</v>
      </c>
      <c r="R17" s="101" t="n">
        <v>103</v>
      </c>
      <c r="S17" s="101" t="n">
        <v>0</v>
      </c>
      <c r="T17" s="101" t="n">
        <v>4746</v>
      </c>
      <c r="U17" s="101" t="n">
        <v>71</v>
      </c>
      <c r="V17" s="99" t="n">
        <v>6</v>
      </c>
    </row>
    <row r="18" customFormat="false" ht="9.75" hidden="false" customHeight="true" outlineLevel="0" collapsed="false">
      <c r="A18" s="99" t="n">
        <v>7</v>
      </c>
      <c r="B18" s="104" t="s">
        <v>138</v>
      </c>
      <c r="C18" s="101" t="n">
        <v>24533</v>
      </c>
      <c r="D18" s="101" t="n">
        <v>996</v>
      </c>
      <c r="E18" s="101" t="n">
        <v>619</v>
      </c>
      <c r="F18" s="101" t="n">
        <v>496</v>
      </c>
      <c r="G18" s="101" t="n">
        <v>123</v>
      </c>
      <c r="H18" s="101" t="n">
        <v>37</v>
      </c>
      <c r="I18" s="101" t="n">
        <v>340</v>
      </c>
      <c r="J18" s="101" t="n">
        <v>185</v>
      </c>
      <c r="K18" s="101" t="n">
        <v>155</v>
      </c>
      <c r="L18" s="101" t="n">
        <v>17733</v>
      </c>
      <c r="M18" s="101" t="n">
        <v>6100</v>
      </c>
      <c r="N18" s="101" t="n">
        <v>11114</v>
      </c>
      <c r="O18" s="101" t="n">
        <v>519</v>
      </c>
      <c r="P18" s="101" t="n">
        <v>0</v>
      </c>
      <c r="Q18" s="101" t="n">
        <v>93</v>
      </c>
      <c r="R18" s="101" t="n">
        <v>93</v>
      </c>
      <c r="S18" s="101" t="n">
        <v>0</v>
      </c>
      <c r="T18" s="101" t="n">
        <v>4531</v>
      </c>
      <c r="U18" s="101" t="n">
        <v>73</v>
      </c>
      <c r="V18" s="99" t="n">
        <v>7</v>
      </c>
    </row>
    <row r="19" customFormat="false" ht="9.75" hidden="false" customHeight="true" outlineLevel="0" collapsed="false">
      <c r="A19" s="99" t="n">
        <v>8</v>
      </c>
      <c r="B19" s="104" t="s">
        <v>139</v>
      </c>
      <c r="C19" s="101" t="n">
        <v>26010</v>
      </c>
      <c r="D19" s="101" t="n">
        <v>1134</v>
      </c>
      <c r="E19" s="101" t="n">
        <v>699</v>
      </c>
      <c r="F19" s="101" t="n">
        <v>548</v>
      </c>
      <c r="G19" s="101" t="n">
        <v>151</v>
      </c>
      <c r="H19" s="101" t="n">
        <v>73</v>
      </c>
      <c r="I19" s="101" t="n">
        <v>362</v>
      </c>
      <c r="J19" s="101" t="n">
        <v>192</v>
      </c>
      <c r="K19" s="101" t="n">
        <v>170</v>
      </c>
      <c r="L19" s="101" t="n">
        <v>18184</v>
      </c>
      <c r="M19" s="101" t="n">
        <v>6844</v>
      </c>
      <c r="N19" s="101" t="n">
        <v>10616</v>
      </c>
      <c r="O19" s="101" t="n">
        <v>724</v>
      </c>
      <c r="P19" s="101" t="n">
        <v>38</v>
      </c>
      <c r="Q19" s="101" t="n">
        <v>147</v>
      </c>
      <c r="R19" s="101" t="n">
        <v>137</v>
      </c>
      <c r="S19" s="101" t="n">
        <v>10</v>
      </c>
      <c r="T19" s="101" t="n">
        <v>4724</v>
      </c>
      <c r="U19" s="101" t="n">
        <v>168</v>
      </c>
      <c r="V19" s="99" t="n">
        <v>8</v>
      </c>
    </row>
    <row r="20" customFormat="false" ht="9.75" hidden="false" customHeight="true" outlineLevel="0" collapsed="false">
      <c r="A20" s="99" t="n">
        <v>9</v>
      </c>
      <c r="B20" s="104" t="s">
        <v>140</v>
      </c>
      <c r="C20" s="101" t="n">
        <v>27342</v>
      </c>
      <c r="D20" s="101" t="n">
        <v>1086</v>
      </c>
      <c r="E20" s="101" t="n">
        <v>709</v>
      </c>
      <c r="F20" s="101" t="n">
        <v>532</v>
      </c>
      <c r="G20" s="101" t="n">
        <v>177</v>
      </c>
      <c r="H20" s="101" t="n">
        <v>71</v>
      </c>
      <c r="I20" s="101" t="n">
        <v>306</v>
      </c>
      <c r="J20" s="101" t="n">
        <v>161</v>
      </c>
      <c r="K20" s="101" t="n">
        <v>145</v>
      </c>
      <c r="L20" s="101" t="n">
        <v>19486</v>
      </c>
      <c r="M20" s="101" t="n">
        <v>7949</v>
      </c>
      <c r="N20" s="101" t="n">
        <v>10626</v>
      </c>
      <c r="O20" s="101" t="n">
        <v>911</v>
      </c>
      <c r="P20" s="101" t="n">
        <v>172</v>
      </c>
      <c r="Q20" s="101" t="n">
        <v>224</v>
      </c>
      <c r="R20" s="101" t="n">
        <v>188</v>
      </c>
      <c r="S20" s="101" t="n">
        <v>36</v>
      </c>
      <c r="T20" s="101" t="n">
        <v>4516</v>
      </c>
      <c r="U20" s="101" t="n">
        <v>295</v>
      </c>
      <c r="V20" s="99" t="n">
        <v>9</v>
      </c>
    </row>
    <row r="21" customFormat="false" ht="9.75" hidden="false" customHeight="true" outlineLevel="0" collapsed="false">
      <c r="A21" s="99" t="n">
        <v>10</v>
      </c>
      <c r="B21" s="104" t="s">
        <v>141</v>
      </c>
      <c r="C21" s="101" t="n">
        <v>29352</v>
      </c>
      <c r="D21" s="101" t="n">
        <v>1245</v>
      </c>
      <c r="E21" s="101" t="n">
        <v>787</v>
      </c>
      <c r="F21" s="101" t="n">
        <v>542</v>
      </c>
      <c r="G21" s="101" t="n">
        <v>245</v>
      </c>
      <c r="H21" s="101" t="n">
        <v>75</v>
      </c>
      <c r="I21" s="101" t="n">
        <v>383</v>
      </c>
      <c r="J21" s="101" t="n">
        <v>205</v>
      </c>
      <c r="K21" s="101" t="n">
        <v>178</v>
      </c>
      <c r="L21" s="101" t="n">
        <v>20787</v>
      </c>
      <c r="M21" s="101" t="n">
        <v>9115</v>
      </c>
      <c r="N21" s="101" t="n">
        <v>10237</v>
      </c>
      <c r="O21" s="101" t="n">
        <v>1435</v>
      </c>
      <c r="P21" s="101" t="n">
        <v>356</v>
      </c>
      <c r="Q21" s="101" t="n">
        <v>309</v>
      </c>
      <c r="R21" s="101" t="n">
        <v>260</v>
      </c>
      <c r="S21" s="101" t="n">
        <v>49</v>
      </c>
      <c r="T21" s="101" t="n">
        <v>4413</v>
      </c>
      <c r="U21" s="101" t="n">
        <v>558</v>
      </c>
      <c r="V21" s="99" t="n">
        <v>10</v>
      </c>
    </row>
    <row r="22" customFormat="false" ht="9.75" hidden="false" customHeight="true" outlineLevel="0" collapsed="false">
      <c r="A22" s="99" t="n">
        <v>11</v>
      </c>
      <c r="B22" s="104" t="s">
        <v>142</v>
      </c>
      <c r="C22" s="101" t="n">
        <v>31381</v>
      </c>
      <c r="D22" s="101" t="n">
        <v>1443</v>
      </c>
      <c r="E22" s="101" t="n">
        <v>937</v>
      </c>
      <c r="F22" s="101" t="n">
        <v>636</v>
      </c>
      <c r="G22" s="101" t="n">
        <v>301</v>
      </c>
      <c r="H22" s="101" t="n">
        <v>85</v>
      </c>
      <c r="I22" s="101" t="n">
        <v>421</v>
      </c>
      <c r="J22" s="101" t="n">
        <v>210</v>
      </c>
      <c r="K22" s="101" t="n">
        <v>211</v>
      </c>
      <c r="L22" s="101" t="n">
        <v>21386</v>
      </c>
      <c r="M22" s="101" t="n">
        <v>9897</v>
      </c>
      <c r="N22" s="101" t="n">
        <v>9813</v>
      </c>
      <c r="O22" s="101" t="n">
        <v>1676</v>
      </c>
      <c r="P22" s="101" t="n">
        <v>496</v>
      </c>
      <c r="Q22" s="101" t="n">
        <v>434</v>
      </c>
      <c r="R22" s="101" t="n">
        <v>370</v>
      </c>
      <c r="S22" s="101" t="n">
        <v>64</v>
      </c>
      <c r="T22" s="101" t="n">
        <v>4444</v>
      </c>
      <c r="U22" s="101" t="n">
        <v>913</v>
      </c>
      <c r="V22" s="99" t="n">
        <v>11</v>
      </c>
    </row>
    <row r="23" customFormat="false" ht="9.75" hidden="false" customHeight="true" outlineLevel="0" collapsed="false">
      <c r="A23" s="99" t="n">
        <v>12</v>
      </c>
      <c r="B23" s="104" t="s">
        <v>143</v>
      </c>
      <c r="C23" s="101" t="n">
        <v>32464</v>
      </c>
      <c r="D23" s="101" t="n">
        <v>1626</v>
      </c>
      <c r="E23" s="101" t="n">
        <v>1019</v>
      </c>
      <c r="F23" s="101" t="n">
        <v>662</v>
      </c>
      <c r="G23" s="101" t="n">
        <v>357</v>
      </c>
      <c r="H23" s="101" t="n">
        <v>140</v>
      </c>
      <c r="I23" s="101" t="n">
        <v>467</v>
      </c>
      <c r="J23" s="101" t="n">
        <v>213</v>
      </c>
      <c r="K23" s="101" t="n">
        <v>254</v>
      </c>
      <c r="L23" s="101" t="n">
        <v>20468</v>
      </c>
      <c r="M23" s="101" t="n">
        <v>9322</v>
      </c>
      <c r="N23" s="101" t="n">
        <v>9305</v>
      </c>
      <c r="O23" s="101" t="n">
        <v>1841</v>
      </c>
      <c r="P23" s="101" t="n">
        <v>703</v>
      </c>
      <c r="Q23" s="101" t="n">
        <v>625</v>
      </c>
      <c r="R23" s="101" t="n">
        <v>511</v>
      </c>
      <c r="S23" s="101" t="n">
        <v>114</v>
      </c>
      <c r="T23" s="101" t="n">
        <v>4715</v>
      </c>
      <c r="U23" s="101" t="n">
        <v>1322</v>
      </c>
      <c r="V23" s="99" t="n">
        <v>12</v>
      </c>
    </row>
    <row r="24" customFormat="false" ht="9.75" hidden="false" customHeight="true" outlineLevel="0" collapsed="false">
      <c r="A24" s="99" t="n">
        <v>13</v>
      </c>
      <c r="B24" s="104" t="s">
        <v>144</v>
      </c>
      <c r="C24" s="101" t="n">
        <v>32282</v>
      </c>
      <c r="D24" s="101" t="n">
        <v>1583</v>
      </c>
      <c r="E24" s="101" t="n">
        <v>1034</v>
      </c>
      <c r="F24" s="101" t="n">
        <v>653</v>
      </c>
      <c r="G24" s="101" t="n">
        <v>381</v>
      </c>
      <c r="H24" s="101" t="n">
        <v>101</v>
      </c>
      <c r="I24" s="101" t="n">
        <v>448</v>
      </c>
      <c r="J24" s="101" t="n">
        <v>198</v>
      </c>
      <c r="K24" s="101" t="n">
        <v>250</v>
      </c>
      <c r="L24" s="101" t="n">
        <v>19499</v>
      </c>
      <c r="M24" s="101" t="n">
        <v>8934</v>
      </c>
      <c r="N24" s="101" t="n">
        <v>8735</v>
      </c>
      <c r="O24" s="101" t="n">
        <v>1830</v>
      </c>
      <c r="P24" s="101" t="n">
        <v>781</v>
      </c>
      <c r="Q24" s="101" t="n">
        <v>777</v>
      </c>
      <c r="R24" s="101" t="n">
        <v>636</v>
      </c>
      <c r="S24" s="101" t="n">
        <v>141</v>
      </c>
      <c r="T24" s="101" t="n">
        <v>4536</v>
      </c>
      <c r="U24" s="101" t="n">
        <v>1482</v>
      </c>
      <c r="V24" s="99" t="n">
        <v>13</v>
      </c>
    </row>
    <row r="25" customFormat="false" ht="9.75" hidden="false" customHeight="true" outlineLevel="0" collapsed="false">
      <c r="A25" s="99" t="n">
        <v>14</v>
      </c>
      <c r="B25" s="104" t="s">
        <v>145</v>
      </c>
      <c r="C25" s="101" t="n">
        <v>30626</v>
      </c>
      <c r="D25" s="101" t="n">
        <v>1499</v>
      </c>
      <c r="E25" s="101" t="n">
        <v>989</v>
      </c>
      <c r="F25" s="101" t="n">
        <v>623</v>
      </c>
      <c r="G25" s="101" t="n">
        <v>366</v>
      </c>
      <c r="H25" s="101" t="n">
        <v>68</v>
      </c>
      <c r="I25" s="101" t="n">
        <v>442</v>
      </c>
      <c r="J25" s="101" t="n">
        <v>226</v>
      </c>
      <c r="K25" s="101" t="n">
        <v>216</v>
      </c>
      <c r="L25" s="101" t="n">
        <v>18301</v>
      </c>
      <c r="M25" s="101" t="n">
        <v>8431</v>
      </c>
      <c r="N25" s="101" t="n">
        <v>8060</v>
      </c>
      <c r="O25" s="101" t="n">
        <v>1810</v>
      </c>
      <c r="P25" s="101" t="n">
        <v>801</v>
      </c>
      <c r="Q25" s="101" t="n">
        <v>1043</v>
      </c>
      <c r="R25" s="101" t="n">
        <v>863</v>
      </c>
      <c r="S25" s="101" t="n">
        <v>180</v>
      </c>
      <c r="T25" s="101" t="n">
        <v>4291</v>
      </c>
      <c r="U25" s="101" t="n">
        <v>1182</v>
      </c>
      <c r="V25" s="99" t="n">
        <v>14</v>
      </c>
    </row>
    <row r="26" customFormat="false" ht="9.75" hidden="false" customHeight="true" outlineLevel="0" collapsed="false">
      <c r="A26" s="99" t="n">
        <v>15</v>
      </c>
      <c r="B26" s="104" t="s">
        <v>146</v>
      </c>
      <c r="C26" s="101" t="n">
        <v>31362</v>
      </c>
      <c r="D26" s="101" t="n">
        <v>1589</v>
      </c>
      <c r="E26" s="101" t="n">
        <v>1080</v>
      </c>
      <c r="F26" s="101" t="n">
        <v>679</v>
      </c>
      <c r="G26" s="101" t="n">
        <v>401</v>
      </c>
      <c r="H26" s="101" t="n">
        <v>75</v>
      </c>
      <c r="I26" s="101" t="n">
        <v>434</v>
      </c>
      <c r="J26" s="101" t="n">
        <v>198</v>
      </c>
      <c r="K26" s="101" t="n">
        <v>236</v>
      </c>
      <c r="L26" s="101" t="n">
        <v>18347</v>
      </c>
      <c r="M26" s="101" t="n">
        <v>8354</v>
      </c>
      <c r="N26" s="101" t="n">
        <v>7776</v>
      </c>
      <c r="O26" s="101" t="n">
        <v>2217</v>
      </c>
      <c r="P26" s="101" t="n">
        <v>746</v>
      </c>
      <c r="Q26" s="101" t="n">
        <v>1568</v>
      </c>
      <c r="R26" s="101" t="n">
        <v>1287</v>
      </c>
      <c r="S26" s="101" t="n">
        <v>281</v>
      </c>
      <c r="T26" s="101" t="n">
        <v>4264</v>
      </c>
      <c r="U26" s="101" t="n">
        <v>1019</v>
      </c>
      <c r="V26" s="99" t="n">
        <v>15</v>
      </c>
    </row>
    <row r="27" customFormat="false" ht="9.75" hidden="false" customHeight="true" outlineLevel="0" collapsed="false">
      <c r="A27" s="99" t="n">
        <v>16</v>
      </c>
      <c r="B27" s="104" t="s">
        <v>147</v>
      </c>
      <c r="C27" s="101" t="n">
        <v>32750</v>
      </c>
      <c r="D27" s="101" t="n">
        <v>1628</v>
      </c>
      <c r="E27" s="101" t="n">
        <v>1090</v>
      </c>
      <c r="F27" s="101" t="n">
        <v>732</v>
      </c>
      <c r="G27" s="101" t="n">
        <v>358</v>
      </c>
      <c r="H27" s="101" t="n">
        <v>95</v>
      </c>
      <c r="I27" s="101" t="n">
        <v>443</v>
      </c>
      <c r="J27" s="101" t="n">
        <v>227</v>
      </c>
      <c r="K27" s="101" t="n">
        <v>216</v>
      </c>
      <c r="L27" s="101" t="n">
        <v>19079</v>
      </c>
      <c r="M27" s="101" t="n">
        <v>8439</v>
      </c>
      <c r="N27" s="101" t="n">
        <v>7795</v>
      </c>
      <c r="O27" s="101" t="n">
        <v>2845</v>
      </c>
      <c r="P27" s="101" t="n">
        <v>710</v>
      </c>
      <c r="Q27" s="101" t="n">
        <v>2144</v>
      </c>
      <c r="R27" s="101" t="n">
        <v>1747</v>
      </c>
      <c r="S27" s="101" t="n">
        <v>397</v>
      </c>
      <c r="T27" s="101" t="n">
        <v>4074</v>
      </c>
      <c r="U27" s="101" t="n">
        <v>716</v>
      </c>
      <c r="V27" s="99" t="n">
        <v>16</v>
      </c>
    </row>
    <row r="28" customFormat="false" ht="9.75" hidden="false" customHeight="true" outlineLevel="0" collapsed="false">
      <c r="A28" s="99" t="n">
        <v>17</v>
      </c>
      <c r="B28" s="104" t="s">
        <v>148</v>
      </c>
      <c r="C28" s="101" t="n">
        <v>32393</v>
      </c>
      <c r="D28" s="101" t="n">
        <v>1706</v>
      </c>
      <c r="E28" s="101" t="n">
        <v>1129</v>
      </c>
      <c r="F28" s="101" t="n">
        <v>712</v>
      </c>
      <c r="G28" s="101" t="n">
        <v>417</v>
      </c>
      <c r="H28" s="101" t="n">
        <v>86</v>
      </c>
      <c r="I28" s="101" t="n">
        <v>491</v>
      </c>
      <c r="J28" s="101" t="n">
        <v>230</v>
      </c>
      <c r="K28" s="101" t="n">
        <v>261</v>
      </c>
      <c r="L28" s="101" t="n">
        <v>17529</v>
      </c>
      <c r="M28" s="101" t="n">
        <v>7566</v>
      </c>
      <c r="N28" s="101" t="n">
        <v>6868</v>
      </c>
      <c r="O28" s="101" t="n">
        <v>3095</v>
      </c>
      <c r="P28" s="101" t="n">
        <v>762</v>
      </c>
      <c r="Q28" s="101" t="n">
        <v>2825</v>
      </c>
      <c r="R28" s="101" t="n">
        <v>2283</v>
      </c>
      <c r="S28" s="101" t="n">
        <v>542</v>
      </c>
      <c r="T28" s="101" t="n">
        <v>3958</v>
      </c>
      <c r="U28" s="101" t="n">
        <v>532</v>
      </c>
      <c r="V28" s="99" t="n">
        <v>17</v>
      </c>
    </row>
    <row r="29" customFormat="false" ht="9.75" hidden="false" customHeight="true" outlineLevel="0" collapsed="false">
      <c r="A29" s="99" t="n">
        <v>18</v>
      </c>
      <c r="B29" s="104" t="s">
        <v>149</v>
      </c>
      <c r="C29" s="101" t="n">
        <v>30846</v>
      </c>
      <c r="D29" s="101" t="n">
        <v>1629</v>
      </c>
      <c r="E29" s="101" t="n">
        <v>1082</v>
      </c>
      <c r="F29" s="101" t="n">
        <v>697</v>
      </c>
      <c r="G29" s="101" t="n">
        <v>385</v>
      </c>
      <c r="H29" s="101" t="n">
        <v>121</v>
      </c>
      <c r="I29" s="101" t="n">
        <v>426</v>
      </c>
      <c r="J29" s="101" t="n">
        <v>219</v>
      </c>
      <c r="K29" s="101" t="n">
        <v>207</v>
      </c>
      <c r="L29" s="101" t="n">
        <v>15590</v>
      </c>
      <c r="M29" s="101" t="n">
        <v>6281</v>
      </c>
      <c r="N29" s="101" t="n">
        <v>5806</v>
      </c>
      <c r="O29" s="101" t="n">
        <v>3503</v>
      </c>
      <c r="P29" s="101" t="n">
        <v>702</v>
      </c>
      <c r="Q29" s="101" t="n">
        <v>3126</v>
      </c>
      <c r="R29" s="101" t="n">
        <v>2416</v>
      </c>
      <c r="S29" s="101" t="n">
        <v>710</v>
      </c>
      <c r="T29" s="101" t="n">
        <v>3498</v>
      </c>
      <c r="U29" s="101" t="n">
        <v>367</v>
      </c>
      <c r="V29" s="99" t="n">
        <v>18</v>
      </c>
    </row>
    <row r="30" customFormat="false" ht="9.75" hidden="false" customHeight="true" outlineLevel="0" collapsed="false">
      <c r="A30" s="99" t="n">
        <v>19</v>
      </c>
      <c r="B30" s="104" t="s">
        <v>150</v>
      </c>
      <c r="C30" s="101" t="n">
        <v>27373</v>
      </c>
      <c r="D30" s="101" t="n">
        <v>1292</v>
      </c>
      <c r="E30" s="101" t="n">
        <v>821</v>
      </c>
      <c r="F30" s="101" t="n">
        <v>555</v>
      </c>
      <c r="G30" s="101" t="n">
        <v>266</v>
      </c>
      <c r="H30" s="101" t="n">
        <v>105</v>
      </c>
      <c r="I30" s="101" t="n">
        <v>366</v>
      </c>
      <c r="J30" s="101" t="n">
        <v>165</v>
      </c>
      <c r="K30" s="101" t="n">
        <v>201</v>
      </c>
      <c r="L30" s="101" t="n">
        <v>12698</v>
      </c>
      <c r="M30" s="101" t="n">
        <v>4534</v>
      </c>
      <c r="N30" s="101" t="n">
        <v>4471</v>
      </c>
      <c r="O30" s="101" t="n">
        <v>3693</v>
      </c>
      <c r="P30" s="101" t="n">
        <v>605</v>
      </c>
      <c r="Q30" s="101" t="n">
        <v>3307</v>
      </c>
      <c r="R30" s="101" t="n">
        <v>2416</v>
      </c>
      <c r="S30" s="101" t="n">
        <v>891</v>
      </c>
      <c r="T30" s="101" t="n">
        <v>2753</v>
      </c>
      <c r="U30" s="101" t="n">
        <v>185</v>
      </c>
      <c r="V30" s="99" t="n">
        <v>19</v>
      </c>
    </row>
    <row r="31" customFormat="false" ht="12" hidden="false" customHeight="true" outlineLevel="0" collapsed="false">
      <c r="A31" s="99" t="n">
        <v>20</v>
      </c>
      <c r="B31" s="104" t="s">
        <v>151</v>
      </c>
      <c r="C31" s="101" t="n">
        <v>466213</v>
      </c>
      <c r="D31" s="101" t="n">
        <v>23376</v>
      </c>
      <c r="E31" s="101" t="n">
        <v>15041</v>
      </c>
      <c r="F31" s="101" t="n">
        <v>10420</v>
      </c>
      <c r="G31" s="101" t="n">
        <v>4621</v>
      </c>
      <c r="H31" s="101" t="n">
        <v>1335</v>
      </c>
      <c r="I31" s="101" t="n">
        <v>7000</v>
      </c>
      <c r="J31" s="101" t="n">
        <v>3619</v>
      </c>
      <c r="K31" s="101" t="n">
        <v>3381</v>
      </c>
      <c r="L31" s="101" t="n">
        <v>285595</v>
      </c>
      <c r="M31" s="101" t="n">
        <v>115480</v>
      </c>
      <c r="N31" s="101" t="n">
        <v>143333</v>
      </c>
      <c r="O31" s="101" t="n">
        <v>26782</v>
      </c>
      <c r="P31" s="101" t="n">
        <v>6872</v>
      </c>
      <c r="Q31" s="101" t="n">
        <v>16990</v>
      </c>
      <c r="R31" s="101" t="n">
        <v>13575</v>
      </c>
      <c r="S31" s="101" t="n">
        <v>3415</v>
      </c>
      <c r="T31" s="101" t="n">
        <v>75132</v>
      </c>
      <c r="U31" s="101" t="n">
        <v>9120</v>
      </c>
      <c r="V31" s="99" t="n">
        <v>20</v>
      </c>
    </row>
    <row r="32" customFormat="false" ht="12" hidden="false" customHeight="true" outlineLevel="0" collapsed="false">
      <c r="A32" s="99"/>
      <c r="B32" s="102" t="s">
        <v>152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99"/>
    </row>
    <row r="33" customFormat="false" ht="9.75" hidden="false" customHeight="true" outlineLevel="0" collapsed="false">
      <c r="A33" s="99" t="n">
        <v>21</v>
      </c>
      <c r="B33" s="104" t="s">
        <v>153</v>
      </c>
      <c r="C33" s="101" t="n">
        <v>25977</v>
      </c>
      <c r="D33" s="101" t="n">
        <v>1152</v>
      </c>
      <c r="E33" s="101" t="n">
        <v>722</v>
      </c>
      <c r="F33" s="101" t="n">
        <v>489</v>
      </c>
      <c r="G33" s="101" t="n">
        <v>233</v>
      </c>
      <c r="H33" s="101" t="n">
        <v>145</v>
      </c>
      <c r="I33" s="101" t="n">
        <v>285</v>
      </c>
      <c r="J33" s="101" t="n">
        <v>116</v>
      </c>
      <c r="K33" s="101" t="n">
        <v>169</v>
      </c>
      <c r="L33" s="101" t="n">
        <v>8678</v>
      </c>
      <c r="M33" s="101" t="n">
        <v>2441</v>
      </c>
      <c r="N33" s="101" t="n">
        <v>2813</v>
      </c>
      <c r="O33" s="101" t="n">
        <v>3424</v>
      </c>
      <c r="P33" s="101" t="n">
        <v>453</v>
      </c>
      <c r="Q33" s="101" t="n">
        <v>3861</v>
      </c>
      <c r="R33" s="101" t="n">
        <v>2581</v>
      </c>
      <c r="S33" s="101" t="n">
        <v>1280</v>
      </c>
      <c r="T33" s="101" t="n">
        <v>1916</v>
      </c>
      <c r="U33" s="101" t="n">
        <v>0</v>
      </c>
      <c r="V33" s="99" t="n">
        <v>21</v>
      </c>
    </row>
    <row r="34" customFormat="false" ht="9.75" hidden="false" customHeight="true" outlineLevel="0" collapsed="false">
      <c r="A34" s="99" t="n">
        <v>22</v>
      </c>
      <c r="B34" s="104" t="s">
        <v>154</v>
      </c>
      <c r="C34" s="101" t="n">
        <v>13515</v>
      </c>
      <c r="D34" s="101" t="n">
        <v>606</v>
      </c>
      <c r="E34" s="101" t="n">
        <v>331</v>
      </c>
      <c r="F34" s="101" t="n">
        <v>217</v>
      </c>
      <c r="G34" s="101" t="n">
        <v>114</v>
      </c>
      <c r="H34" s="101" t="n">
        <v>105</v>
      </c>
      <c r="I34" s="101" t="n">
        <v>170</v>
      </c>
      <c r="J34" s="101" t="n">
        <v>79</v>
      </c>
      <c r="K34" s="101" t="n">
        <v>91</v>
      </c>
      <c r="L34" s="101" t="n">
        <v>5820</v>
      </c>
      <c r="M34" s="101" t="n">
        <v>1324</v>
      </c>
      <c r="N34" s="101" t="n">
        <v>1811</v>
      </c>
      <c r="O34" s="101" t="n">
        <v>2685</v>
      </c>
      <c r="P34" s="101" t="n">
        <v>328</v>
      </c>
      <c r="Q34" s="101" t="n">
        <v>2074</v>
      </c>
      <c r="R34" s="101" t="n">
        <v>1096</v>
      </c>
      <c r="S34" s="101" t="n">
        <v>978</v>
      </c>
      <c r="T34" s="101" t="n">
        <v>946</v>
      </c>
      <c r="U34" s="101" t="n">
        <v>0</v>
      </c>
      <c r="V34" s="99" t="n">
        <v>22</v>
      </c>
    </row>
    <row r="35" customFormat="false" ht="9.75" hidden="false" customHeight="true" outlineLevel="0" collapsed="false">
      <c r="A35" s="99" t="n">
        <v>23</v>
      </c>
      <c r="B35" s="104" t="s">
        <v>155</v>
      </c>
      <c r="C35" s="101" t="n">
        <v>9184</v>
      </c>
      <c r="D35" s="101" t="n">
        <v>356</v>
      </c>
      <c r="E35" s="101" t="n">
        <v>194</v>
      </c>
      <c r="F35" s="101" t="n">
        <v>144</v>
      </c>
      <c r="G35" s="101" t="n">
        <v>50</v>
      </c>
      <c r="H35" s="101" t="n">
        <v>53</v>
      </c>
      <c r="I35" s="101" t="n">
        <v>109</v>
      </c>
      <c r="J35" s="101" t="n">
        <v>39</v>
      </c>
      <c r="K35" s="101" t="n">
        <v>70</v>
      </c>
      <c r="L35" s="101" t="n">
        <v>4426</v>
      </c>
      <c r="M35" s="101" t="n">
        <v>853</v>
      </c>
      <c r="N35" s="101" t="n">
        <v>1264</v>
      </c>
      <c r="O35" s="101" t="n">
        <v>2309</v>
      </c>
      <c r="P35" s="101" t="n">
        <v>280</v>
      </c>
      <c r="Q35" s="101" t="n">
        <v>1287</v>
      </c>
      <c r="R35" s="101" t="n">
        <v>587</v>
      </c>
      <c r="S35" s="101" t="n">
        <v>700</v>
      </c>
      <c r="T35" s="101" t="n">
        <v>639</v>
      </c>
      <c r="U35" s="101" t="n">
        <v>0</v>
      </c>
      <c r="V35" s="99" t="n">
        <v>23</v>
      </c>
    </row>
    <row r="36" customFormat="false" ht="9.75" hidden="false" customHeight="true" outlineLevel="0" collapsed="false">
      <c r="A36" s="99" t="n">
        <v>24</v>
      </c>
      <c r="B36" s="104" t="s">
        <v>156</v>
      </c>
      <c r="C36" s="101" t="n">
        <v>11658</v>
      </c>
      <c r="D36" s="101" t="n">
        <v>417</v>
      </c>
      <c r="E36" s="101" t="n">
        <v>246</v>
      </c>
      <c r="F36" s="101" t="n">
        <v>206</v>
      </c>
      <c r="G36" s="101" t="n">
        <v>40</v>
      </c>
      <c r="H36" s="101" t="n">
        <v>41</v>
      </c>
      <c r="I36" s="101" t="n">
        <v>130</v>
      </c>
      <c r="J36" s="101" t="n">
        <v>58</v>
      </c>
      <c r="K36" s="101" t="n">
        <v>72</v>
      </c>
      <c r="L36" s="101" t="n">
        <v>7065</v>
      </c>
      <c r="M36" s="101" t="n">
        <v>1098</v>
      </c>
      <c r="N36" s="101" t="n">
        <v>1899</v>
      </c>
      <c r="O36" s="101" t="n">
        <v>4068</v>
      </c>
      <c r="P36" s="101" t="n">
        <v>206</v>
      </c>
      <c r="Q36" s="101" t="n">
        <v>861</v>
      </c>
      <c r="R36" s="101" t="n">
        <v>302</v>
      </c>
      <c r="S36" s="101" t="n">
        <v>559</v>
      </c>
      <c r="T36" s="101" t="n">
        <v>991</v>
      </c>
      <c r="U36" s="101" t="n">
        <v>0</v>
      </c>
      <c r="V36" s="99" t="n">
        <v>24</v>
      </c>
    </row>
    <row r="37" customFormat="false" ht="12" hidden="false" customHeight="true" outlineLevel="0" collapsed="false">
      <c r="A37" s="99" t="n">
        <v>25</v>
      </c>
      <c r="B37" s="104" t="s">
        <v>157</v>
      </c>
      <c r="C37" s="101" t="n">
        <v>60334</v>
      </c>
      <c r="D37" s="101" t="n">
        <v>2531</v>
      </c>
      <c r="E37" s="101" t="n">
        <v>1493</v>
      </c>
      <c r="F37" s="101" t="n">
        <v>1056</v>
      </c>
      <c r="G37" s="101" t="n">
        <v>437</v>
      </c>
      <c r="H37" s="101" t="n">
        <v>344</v>
      </c>
      <c r="I37" s="101" t="n">
        <v>694</v>
      </c>
      <c r="J37" s="101" t="n">
        <v>292</v>
      </c>
      <c r="K37" s="101" t="n">
        <v>402</v>
      </c>
      <c r="L37" s="101" t="n">
        <v>25989</v>
      </c>
      <c r="M37" s="101" t="n">
        <v>5716</v>
      </c>
      <c r="N37" s="101" t="n">
        <v>7787</v>
      </c>
      <c r="O37" s="101" t="n">
        <v>12486</v>
      </c>
      <c r="P37" s="101" t="n">
        <v>1267</v>
      </c>
      <c r="Q37" s="101" t="n">
        <v>8083</v>
      </c>
      <c r="R37" s="101" t="n">
        <v>4566</v>
      </c>
      <c r="S37" s="101" t="n">
        <v>3517</v>
      </c>
      <c r="T37" s="101" t="n">
        <v>4492</v>
      </c>
      <c r="U37" s="101" t="n">
        <v>0</v>
      </c>
      <c r="V37" s="99" t="n">
        <v>25</v>
      </c>
    </row>
    <row r="38" customFormat="false" ht="12" hidden="false" customHeight="true" outlineLevel="0" collapsed="false">
      <c r="A38" s="99"/>
      <c r="B38" s="102" t="s">
        <v>158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9"/>
    </row>
    <row r="39" customFormat="false" ht="9.75" hidden="false" customHeight="true" outlineLevel="0" collapsed="false">
      <c r="A39" s="99" t="n">
        <v>26</v>
      </c>
      <c r="B39" s="102" t="s">
        <v>159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99"/>
      <c r="B40" s="104" t="s">
        <v>160</v>
      </c>
      <c r="C40" s="101" t="n">
        <v>130430</v>
      </c>
      <c r="D40" s="101" t="n">
        <v>7899</v>
      </c>
      <c r="E40" s="101" t="n">
        <v>4877</v>
      </c>
      <c r="F40" s="101" t="n">
        <v>3350</v>
      </c>
      <c r="G40" s="101" t="n">
        <v>1527</v>
      </c>
      <c r="H40" s="101" t="n">
        <v>500</v>
      </c>
      <c r="I40" s="101" t="n">
        <v>2522</v>
      </c>
      <c r="J40" s="101" t="n">
        <v>1319</v>
      </c>
      <c r="K40" s="101" t="n">
        <v>1203</v>
      </c>
      <c r="L40" s="101" t="n">
        <v>68918</v>
      </c>
      <c r="M40" s="101" t="n">
        <v>28055</v>
      </c>
      <c r="N40" s="101" t="n">
        <v>32281</v>
      </c>
      <c r="O40" s="101" t="n">
        <v>8582</v>
      </c>
      <c r="P40" s="101" t="n">
        <v>2975</v>
      </c>
      <c r="Q40" s="101" t="n">
        <v>6598</v>
      </c>
      <c r="R40" s="101" t="n">
        <v>4258</v>
      </c>
      <c r="S40" s="101" t="n">
        <v>2340</v>
      </c>
      <c r="T40" s="101" t="n">
        <v>24734</v>
      </c>
      <c r="U40" s="101" t="n">
        <v>2623</v>
      </c>
      <c r="V40" s="99" t="n">
        <v>26</v>
      </c>
    </row>
    <row r="41" customFormat="false" ht="9.75" hidden="false" customHeight="true" outlineLevel="0" collapsed="false">
      <c r="A41" s="99" t="n">
        <v>27</v>
      </c>
      <c r="B41" s="102" t="s">
        <v>16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99"/>
      <c r="B42" s="104" t="s">
        <v>162</v>
      </c>
      <c r="C42" s="101" t="n">
        <v>55221</v>
      </c>
      <c r="D42" s="101" t="n">
        <v>3893</v>
      </c>
      <c r="E42" s="101" t="n">
        <v>2401</v>
      </c>
      <c r="F42" s="101" t="n">
        <v>1644</v>
      </c>
      <c r="G42" s="101" t="n">
        <v>757</v>
      </c>
      <c r="H42" s="101" t="n">
        <v>246</v>
      </c>
      <c r="I42" s="101" t="n">
        <v>1246</v>
      </c>
      <c r="J42" s="101" t="n">
        <v>677</v>
      </c>
      <c r="K42" s="101" t="n">
        <v>569</v>
      </c>
      <c r="L42" s="101" t="n">
        <v>26131</v>
      </c>
      <c r="M42" s="101" t="n">
        <v>11410</v>
      </c>
      <c r="N42" s="101" t="n">
        <v>10989</v>
      </c>
      <c r="O42" s="101" t="n">
        <v>3732</v>
      </c>
      <c r="P42" s="101" t="n">
        <v>1621</v>
      </c>
      <c r="Q42" s="101" t="n">
        <v>3030</v>
      </c>
      <c r="R42" s="101" t="n">
        <v>1779</v>
      </c>
      <c r="S42" s="101" t="n">
        <v>1251</v>
      </c>
      <c r="T42" s="101" t="n">
        <v>11846</v>
      </c>
      <c r="U42" s="101" t="n">
        <v>1249</v>
      </c>
      <c r="V42" s="99" t="n">
        <v>27</v>
      </c>
    </row>
    <row r="43" customFormat="false" ht="13.5" hidden="false" customHeight="true" outlineLevel="0" collapsed="false">
      <c r="A43" s="99" t="n">
        <v>28</v>
      </c>
      <c r="B43" s="100" t="s">
        <v>163</v>
      </c>
      <c r="C43" s="101" t="n">
        <v>292173</v>
      </c>
      <c r="D43" s="101" t="n">
        <v>14460</v>
      </c>
      <c r="E43" s="101" t="n">
        <v>9239</v>
      </c>
      <c r="F43" s="101" t="n">
        <v>6231</v>
      </c>
      <c r="G43" s="101" t="n">
        <v>3008</v>
      </c>
      <c r="H43" s="101" t="n">
        <v>976</v>
      </c>
      <c r="I43" s="101" t="n">
        <v>4245</v>
      </c>
      <c r="J43" s="101" t="n">
        <v>2121</v>
      </c>
      <c r="K43" s="101" t="n">
        <v>2124</v>
      </c>
      <c r="L43" s="101" t="n">
        <v>169704</v>
      </c>
      <c r="M43" s="101" t="n">
        <v>68391</v>
      </c>
      <c r="N43" s="101" t="n">
        <v>84727</v>
      </c>
      <c r="O43" s="101" t="n">
        <v>16586</v>
      </c>
      <c r="P43" s="101" t="n">
        <v>6013</v>
      </c>
      <c r="Q43" s="101" t="n">
        <v>15149</v>
      </c>
      <c r="R43" s="101" t="n">
        <v>10669</v>
      </c>
      <c r="S43" s="101" t="n">
        <v>4480</v>
      </c>
      <c r="T43" s="101" t="n">
        <v>42417</v>
      </c>
      <c r="U43" s="101" t="n">
        <v>6672</v>
      </c>
      <c r="V43" s="99" t="n">
        <v>28</v>
      </c>
    </row>
    <row r="44" customFormat="false" ht="10.5" hidden="false" customHeight="true" outlineLevel="0" collapsed="false">
      <c r="A44" s="99"/>
      <c r="B44" s="102" t="s">
        <v>132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99"/>
    </row>
    <row r="45" customFormat="false" ht="9.75" hidden="false" customHeight="true" outlineLevel="0" collapsed="false">
      <c r="A45" s="99" t="n">
        <v>29</v>
      </c>
      <c r="B45" s="104" t="s">
        <v>133</v>
      </c>
      <c r="C45" s="101" t="n">
        <v>4255</v>
      </c>
      <c r="D45" s="101" t="n">
        <v>434</v>
      </c>
      <c r="E45" s="101" t="n">
        <v>259</v>
      </c>
      <c r="F45" s="101" t="n">
        <v>195</v>
      </c>
      <c r="G45" s="101" t="n">
        <v>64</v>
      </c>
      <c r="H45" s="101" t="n">
        <v>20</v>
      </c>
      <c r="I45" s="101" t="n">
        <v>155</v>
      </c>
      <c r="J45" s="101" t="n">
        <v>88</v>
      </c>
      <c r="K45" s="101" t="n">
        <v>67</v>
      </c>
      <c r="L45" s="101" t="n">
        <v>2035</v>
      </c>
      <c r="M45" s="101" t="n">
        <v>712</v>
      </c>
      <c r="N45" s="101" t="n">
        <v>1277</v>
      </c>
      <c r="O45" s="101" t="n">
        <v>46</v>
      </c>
      <c r="P45" s="101" t="n">
        <v>0</v>
      </c>
      <c r="Q45" s="101" t="n">
        <v>25</v>
      </c>
      <c r="R45" s="101" t="n">
        <v>25</v>
      </c>
      <c r="S45" s="101" t="n">
        <v>0</v>
      </c>
      <c r="T45" s="101" t="n">
        <v>1305</v>
      </c>
      <c r="U45" s="101" t="n">
        <v>9</v>
      </c>
      <c r="V45" s="99" t="n">
        <v>29</v>
      </c>
    </row>
    <row r="46" customFormat="false" ht="9.75" hidden="false" customHeight="true" outlineLevel="0" collapsed="false">
      <c r="A46" s="99" t="n">
        <v>30</v>
      </c>
      <c r="B46" s="104" t="s">
        <v>134</v>
      </c>
      <c r="C46" s="101" t="n">
        <v>6402</v>
      </c>
      <c r="D46" s="101" t="n">
        <v>531</v>
      </c>
      <c r="E46" s="101" t="n">
        <v>324</v>
      </c>
      <c r="F46" s="101" t="n">
        <v>252</v>
      </c>
      <c r="G46" s="101" t="n">
        <v>72</v>
      </c>
      <c r="H46" s="101" t="n">
        <v>26</v>
      </c>
      <c r="I46" s="101" t="n">
        <v>181</v>
      </c>
      <c r="J46" s="101" t="n">
        <v>106</v>
      </c>
      <c r="K46" s="101" t="n">
        <v>75</v>
      </c>
      <c r="L46" s="101" t="n">
        <v>3241</v>
      </c>
      <c r="M46" s="101" t="n">
        <v>979</v>
      </c>
      <c r="N46" s="101" t="n">
        <v>2219</v>
      </c>
      <c r="O46" s="101" t="n">
        <v>43</v>
      </c>
      <c r="P46" s="101" t="n">
        <v>0</v>
      </c>
      <c r="Q46" s="101" t="n">
        <v>30</v>
      </c>
      <c r="R46" s="101" t="n">
        <v>30</v>
      </c>
      <c r="S46" s="101" t="n">
        <v>0</v>
      </c>
      <c r="T46" s="101" t="n">
        <v>2091</v>
      </c>
      <c r="U46" s="101" t="n">
        <v>23</v>
      </c>
      <c r="V46" s="99" t="n">
        <v>30</v>
      </c>
    </row>
    <row r="47" customFormat="false" ht="9.75" hidden="false" customHeight="true" outlineLevel="0" collapsed="false">
      <c r="A47" s="99" t="n">
        <v>31</v>
      </c>
      <c r="B47" s="104" t="s">
        <v>135</v>
      </c>
      <c r="C47" s="101" t="n">
        <v>8291</v>
      </c>
      <c r="D47" s="101" t="n">
        <v>524</v>
      </c>
      <c r="E47" s="101" t="n">
        <v>324</v>
      </c>
      <c r="F47" s="101" t="n">
        <v>246</v>
      </c>
      <c r="G47" s="101" t="n">
        <v>78</v>
      </c>
      <c r="H47" s="101" t="n">
        <v>18</v>
      </c>
      <c r="I47" s="101" t="n">
        <v>182</v>
      </c>
      <c r="J47" s="101" t="n">
        <v>104</v>
      </c>
      <c r="K47" s="101" t="n">
        <v>78</v>
      </c>
      <c r="L47" s="101" t="n">
        <v>4827</v>
      </c>
      <c r="M47" s="101" t="n">
        <v>1373</v>
      </c>
      <c r="N47" s="101" t="n">
        <v>3412</v>
      </c>
      <c r="O47" s="101" t="n">
        <v>42</v>
      </c>
      <c r="P47" s="101" t="n">
        <v>0</v>
      </c>
      <c r="Q47" s="101" t="n">
        <v>50</v>
      </c>
      <c r="R47" s="101" t="n">
        <v>50</v>
      </c>
      <c r="S47" s="101" t="n">
        <v>0</v>
      </c>
      <c r="T47" s="101" t="n">
        <v>2237</v>
      </c>
      <c r="U47" s="101" t="n">
        <v>51</v>
      </c>
      <c r="V47" s="99" t="n">
        <v>31</v>
      </c>
    </row>
    <row r="48" customFormat="false" ht="9.75" hidden="false" customHeight="true" outlineLevel="0" collapsed="false">
      <c r="A48" s="99" t="n">
        <v>32</v>
      </c>
      <c r="B48" s="104" t="s">
        <v>136</v>
      </c>
      <c r="C48" s="101" t="n">
        <v>10875</v>
      </c>
      <c r="D48" s="101" t="n">
        <v>573</v>
      </c>
      <c r="E48" s="101" t="n">
        <v>356</v>
      </c>
      <c r="F48" s="101" t="n">
        <v>275</v>
      </c>
      <c r="G48" s="101" t="n">
        <v>81</v>
      </c>
      <c r="H48" s="101" t="n">
        <v>23</v>
      </c>
      <c r="I48" s="101" t="n">
        <v>194</v>
      </c>
      <c r="J48" s="101" t="n">
        <v>113</v>
      </c>
      <c r="K48" s="101" t="n">
        <v>81</v>
      </c>
      <c r="L48" s="101" t="n">
        <v>7119</v>
      </c>
      <c r="M48" s="101" t="n">
        <v>2077</v>
      </c>
      <c r="N48" s="101" t="n">
        <v>4939</v>
      </c>
      <c r="O48" s="101" t="n">
        <v>103</v>
      </c>
      <c r="P48" s="101" t="n">
        <v>0</v>
      </c>
      <c r="Q48" s="101" t="n">
        <v>50</v>
      </c>
      <c r="R48" s="101" t="n">
        <v>50</v>
      </c>
      <c r="S48" s="101" t="n">
        <v>0</v>
      </c>
      <c r="T48" s="101" t="n">
        <v>2499</v>
      </c>
      <c r="U48" s="101" t="n">
        <v>48</v>
      </c>
      <c r="V48" s="99" t="n">
        <v>32</v>
      </c>
    </row>
    <row r="49" customFormat="false" ht="9.75" hidden="false" customHeight="true" outlineLevel="0" collapsed="false">
      <c r="A49" s="99" t="n">
        <v>33</v>
      </c>
      <c r="B49" s="104" t="s">
        <v>137</v>
      </c>
      <c r="C49" s="101" t="n">
        <v>12205</v>
      </c>
      <c r="D49" s="101" t="n">
        <v>566</v>
      </c>
      <c r="E49" s="101" t="n">
        <v>352</v>
      </c>
      <c r="F49" s="101" t="n">
        <v>285</v>
      </c>
      <c r="G49" s="101" t="n">
        <v>67</v>
      </c>
      <c r="H49" s="101" t="n">
        <v>21</v>
      </c>
      <c r="I49" s="101" t="n">
        <v>193</v>
      </c>
      <c r="J49" s="101" t="n">
        <v>126</v>
      </c>
      <c r="K49" s="101" t="n">
        <v>67</v>
      </c>
      <c r="L49" s="101" t="n">
        <v>8462</v>
      </c>
      <c r="M49" s="101" t="n">
        <v>2655</v>
      </c>
      <c r="N49" s="101" t="n">
        <v>5664</v>
      </c>
      <c r="O49" s="101" t="n">
        <v>143</v>
      </c>
      <c r="P49" s="101" t="n">
        <v>0</v>
      </c>
      <c r="Q49" s="101" t="n">
        <v>59</v>
      </c>
      <c r="R49" s="101" t="n">
        <v>59</v>
      </c>
      <c r="S49" s="101" t="n">
        <v>0</v>
      </c>
      <c r="T49" s="101" t="n">
        <v>2514</v>
      </c>
      <c r="U49" s="101" t="n">
        <v>44</v>
      </c>
      <c r="V49" s="99" t="n">
        <v>33</v>
      </c>
    </row>
    <row r="50" customFormat="false" ht="9.75" hidden="false" customHeight="true" outlineLevel="0" collapsed="false">
      <c r="A50" s="99" t="n">
        <v>34</v>
      </c>
      <c r="B50" s="104" t="s">
        <v>138</v>
      </c>
      <c r="C50" s="101" t="n">
        <v>14037</v>
      </c>
      <c r="D50" s="101" t="n">
        <v>536</v>
      </c>
      <c r="E50" s="101" t="n">
        <v>336</v>
      </c>
      <c r="F50" s="101" t="n">
        <v>270</v>
      </c>
      <c r="G50" s="101" t="n">
        <v>66</v>
      </c>
      <c r="H50" s="101" t="n">
        <v>20</v>
      </c>
      <c r="I50" s="101" t="n">
        <v>180</v>
      </c>
      <c r="J50" s="101" t="n">
        <v>98</v>
      </c>
      <c r="K50" s="101" t="n">
        <v>82</v>
      </c>
      <c r="L50" s="101" t="n">
        <v>10308</v>
      </c>
      <c r="M50" s="101" t="n">
        <v>3645</v>
      </c>
      <c r="N50" s="101" t="n">
        <v>6365</v>
      </c>
      <c r="O50" s="101" t="n">
        <v>298</v>
      </c>
      <c r="P50" s="101" t="n">
        <v>0</v>
      </c>
      <c r="Q50" s="101" t="n">
        <v>55</v>
      </c>
      <c r="R50" s="101" t="n">
        <v>55</v>
      </c>
      <c r="S50" s="101" t="n">
        <v>0</v>
      </c>
      <c r="T50" s="101" t="n">
        <v>2439</v>
      </c>
      <c r="U50" s="101" t="n">
        <v>43</v>
      </c>
      <c r="V50" s="99" t="n">
        <v>34</v>
      </c>
    </row>
    <row r="51" customFormat="false" ht="9.75" hidden="false" customHeight="true" outlineLevel="0" collapsed="false">
      <c r="A51" s="99" t="n">
        <v>35</v>
      </c>
      <c r="B51" s="104" t="s">
        <v>139</v>
      </c>
      <c r="C51" s="101" t="n">
        <v>15185</v>
      </c>
      <c r="D51" s="101" t="n">
        <v>642</v>
      </c>
      <c r="E51" s="101" t="n">
        <v>397</v>
      </c>
      <c r="F51" s="101" t="n">
        <v>313</v>
      </c>
      <c r="G51" s="101" t="n">
        <v>84</v>
      </c>
      <c r="H51" s="101" t="n">
        <v>45</v>
      </c>
      <c r="I51" s="101" t="n">
        <v>200</v>
      </c>
      <c r="J51" s="101" t="n">
        <v>98</v>
      </c>
      <c r="K51" s="101" t="n">
        <v>102</v>
      </c>
      <c r="L51" s="101" t="n">
        <v>10764</v>
      </c>
      <c r="M51" s="101" t="n">
        <v>4190</v>
      </c>
      <c r="N51" s="101" t="n">
        <v>6131</v>
      </c>
      <c r="O51" s="101" t="n">
        <v>443</v>
      </c>
      <c r="P51" s="101" t="n">
        <v>26</v>
      </c>
      <c r="Q51" s="101" t="n">
        <v>89</v>
      </c>
      <c r="R51" s="101" t="n">
        <v>85</v>
      </c>
      <c r="S51" s="101" t="n">
        <v>4</v>
      </c>
      <c r="T51" s="101" t="n">
        <v>2532</v>
      </c>
      <c r="U51" s="101" t="n">
        <v>122</v>
      </c>
      <c r="V51" s="99" t="n">
        <v>35</v>
      </c>
    </row>
    <row r="52" customFormat="false" ht="9.75" hidden="false" customHeight="true" outlineLevel="0" collapsed="false">
      <c r="A52" s="99" t="n">
        <v>36</v>
      </c>
      <c r="B52" s="104" t="s">
        <v>140</v>
      </c>
      <c r="C52" s="101" t="n">
        <v>16088</v>
      </c>
      <c r="D52" s="101" t="n">
        <v>597</v>
      </c>
      <c r="E52" s="101" t="n">
        <v>395</v>
      </c>
      <c r="F52" s="101" t="n">
        <v>291</v>
      </c>
      <c r="G52" s="101" t="n">
        <v>104</v>
      </c>
      <c r="H52" s="101" t="n">
        <v>42</v>
      </c>
      <c r="I52" s="101" t="n">
        <v>160</v>
      </c>
      <c r="J52" s="101" t="n">
        <v>79</v>
      </c>
      <c r="K52" s="101" t="n">
        <v>81</v>
      </c>
      <c r="L52" s="101" t="n">
        <v>11559</v>
      </c>
      <c r="M52" s="101" t="n">
        <v>4817</v>
      </c>
      <c r="N52" s="101" t="n">
        <v>6227</v>
      </c>
      <c r="O52" s="101" t="n">
        <v>515</v>
      </c>
      <c r="P52" s="101" t="n">
        <v>108</v>
      </c>
      <c r="Q52" s="101" t="n">
        <v>150</v>
      </c>
      <c r="R52" s="101" t="n">
        <v>126</v>
      </c>
      <c r="S52" s="101" t="n">
        <v>24</v>
      </c>
      <c r="T52" s="101" t="n">
        <v>2483</v>
      </c>
      <c r="U52" s="101" t="n">
        <v>217</v>
      </c>
      <c r="V52" s="99" t="n">
        <v>36</v>
      </c>
    </row>
    <row r="53" customFormat="false" ht="9.75" hidden="false" customHeight="true" outlineLevel="0" collapsed="false">
      <c r="A53" s="99" t="n">
        <v>37</v>
      </c>
      <c r="B53" s="104" t="s">
        <v>141</v>
      </c>
      <c r="C53" s="101" t="n">
        <v>17515</v>
      </c>
      <c r="D53" s="101" t="n">
        <v>736</v>
      </c>
      <c r="E53" s="101" t="n">
        <v>464</v>
      </c>
      <c r="F53" s="101" t="n">
        <v>309</v>
      </c>
      <c r="G53" s="101" t="n">
        <v>155</v>
      </c>
      <c r="H53" s="101" t="n">
        <v>41</v>
      </c>
      <c r="I53" s="101" t="n">
        <v>231</v>
      </c>
      <c r="J53" s="101" t="n">
        <v>121</v>
      </c>
      <c r="K53" s="101" t="n">
        <v>110</v>
      </c>
      <c r="L53" s="101" t="n">
        <v>12330</v>
      </c>
      <c r="M53" s="101" t="n">
        <v>5544</v>
      </c>
      <c r="N53" s="101" t="n">
        <v>5966</v>
      </c>
      <c r="O53" s="101" t="n">
        <v>820</v>
      </c>
      <c r="P53" s="101" t="n">
        <v>246</v>
      </c>
      <c r="Q53" s="101" t="n">
        <v>213</v>
      </c>
      <c r="R53" s="101" t="n">
        <v>184</v>
      </c>
      <c r="S53" s="101" t="n">
        <v>29</v>
      </c>
      <c r="T53" s="101" t="n">
        <v>2511</v>
      </c>
      <c r="U53" s="101" t="n">
        <v>414</v>
      </c>
      <c r="V53" s="99" t="n">
        <v>37</v>
      </c>
    </row>
    <row r="54" customFormat="false" ht="9.75" hidden="false" customHeight="true" outlineLevel="0" collapsed="false">
      <c r="A54" s="99" t="n">
        <v>38</v>
      </c>
      <c r="B54" s="104" t="s">
        <v>142</v>
      </c>
      <c r="C54" s="101" t="n">
        <v>18692</v>
      </c>
      <c r="D54" s="101" t="n">
        <v>852</v>
      </c>
      <c r="E54" s="101" t="n">
        <v>551</v>
      </c>
      <c r="F54" s="101" t="n">
        <v>361</v>
      </c>
      <c r="G54" s="101" t="n">
        <v>190</v>
      </c>
      <c r="H54" s="101" t="n">
        <v>52</v>
      </c>
      <c r="I54" s="101" t="n">
        <v>249</v>
      </c>
      <c r="J54" s="101" t="n">
        <v>123</v>
      </c>
      <c r="K54" s="101" t="n">
        <v>126</v>
      </c>
      <c r="L54" s="101" t="n">
        <v>12597</v>
      </c>
      <c r="M54" s="101" t="n">
        <v>5932</v>
      </c>
      <c r="N54" s="101" t="n">
        <v>5711</v>
      </c>
      <c r="O54" s="101" t="n">
        <v>954</v>
      </c>
      <c r="P54" s="101" t="n">
        <v>347</v>
      </c>
      <c r="Q54" s="101" t="n">
        <v>304</v>
      </c>
      <c r="R54" s="101" t="n">
        <v>262</v>
      </c>
      <c r="S54" s="101" t="n">
        <v>42</v>
      </c>
      <c r="T54" s="101" t="n">
        <v>2435</v>
      </c>
      <c r="U54" s="101" t="n">
        <v>661</v>
      </c>
      <c r="V54" s="99" t="n">
        <v>38</v>
      </c>
    </row>
    <row r="55" customFormat="false" ht="9.75" hidden="false" customHeight="true" outlineLevel="0" collapsed="false">
      <c r="A55" s="99" t="n">
        <v>39</v>
      </c>
      <c r="B55" s="104" t="s">
        <v>143</v>
      </c>
      <c r="C55" s="101" t="n">
        <v>19325</v>
      </c>
      <c r="D55" s="101" t="n">
        <v>989</v>
      </c>
      <c r="E55" s="101" t="n">
        <v>612</v>
      </c>
      <c r="F55" s="101" t="n">
        <v>384</v>
      </c>
      <c r="G55" s="101" t="n">
        <v>228</v>
      </c>
      <c r="H55" s="101" t="n">
        <v>88</v>
      </c>
      <c r="I55" s="101" t="n">
        <v>289</v>
      </c>
      <c r="J55" s="101" t="n">
        <v>132</v>
      </c>
      <c r="K55" s="101" t="n">
        <v>157</v>
      </c>
      <c r="L55" s="101" t="n">
        <v>12011</v>
      </c>
      <c r="M55" s="101" t="n">
        <v>5529</v>
      </c>
      <c r="N55" s="101" t="n">
        <v>5450</v>
      </c>
      <c r="O55" s="101" t="n">
        <v>1032</v>
      </c>
      <c r="P55" s="101" t="n">
        <v>493</v>
      </c>
      <c r="Q55" s="101" t="n">
        <v>425</v>
      </c>
      <c r="R55" s="101" t="n">
        <v>347</v>
      </c>
      <c r="S55" s="101" t="n">
        <v>78</v>
      </c>
      <c r="T55" s="101" t="n">
        <v>2582</v>
      </c>
      <c r="U55" s="101" t="n">
        <v>961</v>
      </c>
      <c r="V55" s="99" t="n">
        <v>39</v>
      </c>
    </row>
    <row r="56" customFormat="false" ht="9.75" hidden="false" customHeight="true" outlineLevel="0" collapsed="false">
      <c r="A56" s="99" t="n">
        <v>40</v>
      </c>
      <c r="B56" s="104" t="s">
        <v>144</v>
      </c>
      <c r="C56" s="101" t="n">
        <v>19221</v>
      </c>
      <c r="D56" s="101" t="n">
        <v>918</v>
      </c>
      <c r="E56" s="101" t="n">
        <v>608</v>
      </c>
      <c r="F56" s="101" t="n">
        <v>348</v>
      </c>
      <c r="G56" s="101" t="n">
        <v>260</v>
      </c>
      <c r="H56" s="101" t="n">
        <v>66</v>
      </c>
      <c r="I56" s="101" t="n">
        <v>244</v>
      </c>
      <c r="J56" s="101" t="n">
        <v>101</v>
      </c>
      <c r="K56" s="101" t="n">
        <v>143</v>
      </c>
      <c r="L56" s="101" t="n">
        <v>11374</v>
      </c>
      <c r="M56" s="101" t="n">
        <v>5304</v>
      </c>
      <c r="N56" s="101" t="n">
        <v>5072</v>
      </c>
      <c r="O56" s="101" t="n">
        <v>998</v>
      </c>
      <c r="P56" s="101" t="n">
        <v>527</v>
      </c>
      <c r="Q56" s="101" t="n">
        <v>550</v>
      </c>
      <c r="R56" s="101" t="n">
        <v>449</v>
      </c>
      <c r="S56" s="101" t="n">
        <v>101</v>
      </c>
      <c r="T56" s="101" t="n">
        <v>2512</v>
      </c>
      <c r="U56" s="101" t="n">
        <v>1034</v>
      </c>
      <c r="V56" s="99" t="n">
        <v>40</v>
      </c>
    </row>
    <row r="57" customFormat="false" ht="9.75" hidden="false" customHeight="true" outlineLevel="0" collapsed="false">
      <c r="A57" s="99" t="n">
        <v>41</v>
      </c>
      <c r="B57" s="104" t="s">
        <v>145</v>
      </c>
      <c r="C57" s="101" t="n">
        <v>18135</v>
      </c>
      <c r="D57" s="101" t="n">
        <v>890</v>
      </c>
      <c r="E57" s="101" t="n">
        <v>596</v>
      </c>
      <c r="F57" s="101" t="n">
        <v>361</v>
      </c>
      <c r="G57" s="101" t="n">
        <v>235</v>
      </c>
      <c r="H57" s="101" t="n">
        <v>42</v>
      </c>
      <c r="I57" s="101" t="n">
        <v>252</v>
      </c>
      <c r="J57" s="101" t="n">
        <v>134</v>
      </c>
      <c r="K57" s="101" t="n">
        <v>118</v>
      </c>
      <c r="L57" s="101" t="n">
        <v>10489</v>
      </c>
      <c r="M57" s="101" t="n">
        <v>4981</v>
      </c>
      <c r="N57" s="101" t="n">
        <v>4625</v>
      </c>
      <c r="O57" s="101" t="n">
        <v>883</v>
      </c>
      <c r="P57" s="101" t="n">
        <v>579</v>
      </c>
      <c r="Q57" s="101" t="n">
        <v>713</v>
      </c>
      <c r="R57" s="101" t="n">
        <v>574</v>
      </c>
      <c r="S57" s="101" t="n">
        <v>139</v>
      </c>
      <c r="T57" s="101" t="n">
        <v>2402</v>
      </c>
      <c r="U57" s="101" t="n">
        <v>881</v>
      </c>
      <c r="V57" s="99" t="n">
        <v>41</v>
      </c>
    </row>
    <row r="58" customFormat="false" ht="9.75" hidden="false" customHeight="true" outlineLevel="0" collapsed="false">
      <c r="A58" s="99" t="n">
        <v>42</v>
      </c>
      <c r="B58" s="104" t="s">
        <v>146</v>
      </c>
      <c r="C58" s="101" t="n">
        <v>17713</v>
      </c>
      <c r="D58" s="101" t="n">
        <v>925</v>
      </c>
      <c r="E58" s="101" t="n">
        <v>619</v>
      </c>
      <c r="F58" s="101" t="n">
        <v>367</v>
      </c>
      <c r="G58" s="101" t="n">
        <v>252</v>
      </c>
      <c r="H58" s="101" t="n">
        <v>56</v>
      </c>
      <c r="I58" s="101" t="n">
        <v>250</v>
      </c>
      <c r="J58" s="101" t="n">
        <v>110</v>
      </c>
      <c r="K58" s="101" t="n">
        <v>140</v>
      </c>
      <c r="L58" s="101" t="n">
        <v>9796</v>
      </c>
      <c r="M58" s="101" t="n">
        <v>4539</v>
      </c>
      <c r="N58" s="101" t="n">
        <v>4270</v>
      </c>
      <c r="O58" s="101" t="n">
        <v>987</v>
      </c>
      <c r="P58" s="101" t="n">
        <v>525</v>
      </c>
      <c r="Q58" s="101" t="n">
        <v>1013</v>
      </c>
      <c r="R58" s="101" t="n">
        <v>823</v>
      </c>
      <c r="S58" s="101" t="n">
        <v>190</v>
      </c>
      <c r="T58" s="101" t="n">
        <v>2391</v>
      </c>
      <c r="U58" s="101" t="n">
        <v>770</v>
      </c>
      <c r="V58" s="99" t="n">
        <v>42</v>
      </c>
    </row>
    <row r="59" customFormat="false" ht="9.75" hidden="false" customHeight="true" outlineLevel="0" collapsed="false">
      <c r="A59" s="99" t="n">
        <v>43</v>
      </c>
      <c r="B59" s="104" t="s">
        <v>147</v>
      </c>
      <c r="C59" s="101" t="n">
        <v>17361</v>
      </c>
      <c r="D59" s="101" t="n">
        <v>938</v>
      </c>
      <c r="E59" s="101" t="n">
        <v>636</v>
      </c>
      <c r="F59" s="101" t="n">
        <v>411</v>
      </c>
      <c r="G59" s="101" t="n">
        <v>225</v>
      </c>
      <c r="H59" s="101" t="n">
        <v>54</v>
      </c>
      <c r="I59" s="101" t="n">
        <v>248</v>
      </c>
      <c r="J59" s="101" t="n">
        <v>128</v>
      </c>
      <c r="K59" s="101" t="n">
        <v>120</v>
      </c>
      <c r="L59" s="101" t="n">
        <v>9449</v>
      </c>
      <c r="M59" s="101" t="n">
        <v>4334</v>
      </c>
      <c r="N59" s="101" t="n">
        <v>3996</v>
      </c>
      <c r="O59" s="101" t="n">
        <v>1119</v>
      </c>
      <c r="P59" s="101" t="n">
        <v>501</v>
      </c>
      <c r="Q59" s="101" t="n">
        <v>1327</v>
      </c>
      <c r="R59" s="101" t="n">
        <v>1055</v>
      </c>
      <c r="S59" s="101" t="n">
        <v>272</v>
      </c>
      <c r="T59" s="101" t="n">
        <v>2128</v>
      </c>
      <c r="U59" s="101" t="n">
        <v>537</v>
      </c>
      <c r="V59" s="99" t="n">
        <v>43</v>
      </c>
    </row>
    <row r="60" customFormat="false" ht="9.75" hidden="false" customHeight="true" outlineLevel="0" collapsed="false">
      <c r="A60" s="99" t="n">
        <v>44</v>
      </c>
      <c r="B60" s="104" t="s">
        <v>148</v>
      </c>
      <c r="C60" s="101" t="n">
        <v>16671</v>
      </c>
      <c r="D60" s="101" t="n">
        <v>940</v>
      </c>
      <c r="E60" s="101" t="n">
        <v>622</v>
      </c>
      <c r="F60" s="101" t="n">
        <v>374</v>
      </c>
      <c r="G60" s="101" t="n">
        <v>248</v>
      </c>
      <c r="H60" s="101" t="n">
        <v>57</v>
      </c>
      <c r="I60" s="101" t="n">
        <v>261</v>
      </c>
      <c r="J60" s="101" t="n">
        <v>111</v>
      </c>
      <c r="K60" s="101" t="n">
        <v>150</v>
      </c>
      <c r="L60" s="101" t="n">
        <v>8318</v>
      </c>
      <c r="M60" s="101" t="n">
        <v>3639</v>
      </c>
      <c r="N60" s="101" t="n">
        <v>3606</v>
      </c>
      <c r="O60" s="101" t="n">
        <v>1073</v>
      </c>
      <c r="P60" s="101" t="n">
        <v>543</v>
      </c>
      <c r="Q60" s="101" t="n">
        <v>1678</v>
      </c>
      <c r="R60" s="101" t="n">
        <v>1339</v>
      </c>
      <c r="S60" s="101" t="n">
        <v>339</v>
      </c>
      <c r="T60" s="101" t="n">
        <v>2018</v>
      </c>
      <c r="U60" s="101" t="n">
        <v>426</v>
      </c>
      <c r="V60" s="99" t="n">
        <v>44</v>
      </c>
    </row>
    <row r="61" customFormat="false" ht="9.75" hidden="false" customHeight="true" outlineLevel="0" collapsed="false">
      <c r="A61" s="99" t="n">
        <v>45</v>
      </c>
      <c r="B61" s="104" t="s">
        <v>149</v>
      </c>
      <c r="C61" s="101" t="n">
        <v>15685</v>
      </c>
      <c r="D61" s="101" t="n">
        <v>865</v>
      </c>
      <c r="E61" s="101" t="n">
        <v>561</v>
      </c>
      <c r="F61" s="101" t="n">
        <v>349</v>
      </c>
      <c r="G61" s="101" t="n">
        <v>212</v>
      </c>
      <c r="H61" s="101" t="n">
        <v>77</v>
      </c>
      <c r="I61" s="101" t="n">
        <v>227</v>
      </c>
      <c r="J61" s="101" t="n">
        <v>120</v>
      </c>
      <c r="K61" s="101" t="n">
        <v>107</v>
      </c>
      <c r="L61" s="101" t="n">
        <v>7166</v>
      </c>
      <c r="M61" s="101" t="n">
        <v>2985</v>
      </c>
      <c r="N61" s="101" t="n">
        <v>2987</v>
      </c>
      <c r="O61" s="101" t="n">
        <v>1194</v>
      </c>
      <c r="P61" s="101" t="n">
        <v>538</v>
      </c>
      <c r="Q61" s="101" t="n">
        <v>1883</v>
      </c>
      <c r="R61" s="101" t="n">
        <v>1423</v>
      </c>
      <c r="S61" s="101" t="n">
        <v>460</v>
      </c>
      <c r="T61" s="101" t="n">
        <v>1703</v>
      </c>
      <c r="U61" s="101" t="n">
        <v>291</v>
      </c>
      <c r="V61" s="99" t="n">
        <v>45</v>
      </c>
    </row>
    <row r="62" customFormat="false" ht="9.75" hidden="false" customHeight="true" outlineLevel="0" collapsed="false">
      <c r="A62" s="99" t="n">
        <v>46</v>
      </c>
      <c r="B62" s="104" t="s">
        <v>150</v>
      </c>
      <c r="C62" s="101" t="n">
        <v>14057</v>
      </c>
      <c r="D62" s="101" t="n">
        <v>694</v>
      </c>
      <c r="E62" s="101" t="n">
        <v>450</v>
      </c>
      <c r="F62" s="101" t="n">
        <v>291</v>
      </c>
      <c r="G62" s="101" t="n">
        <v>159</v>
      </c>
      <c r="H62" s="101" t="n">
        <v>58</v>
      </c>
      <c r="I62" s="101" t="n">
        <v>186</v>
      </c>
      <c r="J62" s="101" t="n">
        <v>82</v>
      </c>
      <c r="K62" s="101" t="n">
        <v>104</v>
      </c>
      <c r="L62" s="101" t="n">
        <v>5895</v>
      </c>
      <c r="M62" s="101" t="n">
        <v>2216</v>
      </c>
      <c r="N62" s="101" t="n">
        <v>2429</v>
      </c>
      <c r="O62" s="101" t="n">
        <v>1250</v>
      </c>
      <c r="P62" s="101" t="n">
        <v>479</v>
      </c>
      <c r="Q62" s="101" t="n">
        <v>1935</v>
      </c>
      <c r="R62" s="101" t="n">
        <v>1355</v>
      </c>
      <c r="S62" s="101" t="n">
        <v>580</v>
      </c>
      <c r="T62" s="101" t="n">
        <v>1377</v>
      </c>
      <c r="U62" s="101" t="n">
        <v>140</v>
      </c>
      <c r="V62" s="99" t="n">
        <v>46</v>
      </c>
    </row>
    <row r="63" customFormat="false" ht="12" hidden="false" customHeight="true" outlineLevel="0" collapsed="false">
      <c r="A63" s="99" t="n">
        <v>47</v>
      </c>
      <c r="B63" s="104" t="s">
        <v>151</v>
      </c>
      <c r="C63" s="101" t="n">
        <v>261713</v>
      </c>
      <c r="D63" s="101" t="n">
        <v>13150</v>
      </c>
      <c r="E63" s="101" t="n">
        <v>8462</v>
      </c>
      <c r="F63" s="101" t="n">
        <v>5682</v>
      </c>
      <c r="G63" s="101" t="n">
        <v>2780</v>
      </c>
      <c r="H63" s="101" t="n">
        <v>806</v>
      </c>
      <c r="I63" s="101" t="n">
        <v>3882</v>
      </c>
      <c r="J63" s="101" t="n">
        <v>1974</v>
      </c>
      <c r="K63" s="101" t="n">
        <v>1908</v>
      </c>
      <c r="L63" s="101" t="n">
        <v>157740</v>
      </c>
      <c r="M63" s="101" t="n">
        <v>65451</v>
      </c>
      <c r="N63" s="101" t="n">
        <v>80346</v>
      </c>
      <c r="O63" s="101" t="n">
        <v>11943</v>
      </c>
      <c r="P63" s="101" t="n">
        <v>4912</v>
      </c>
      <c r="Q63" s="101" t="n">
        <v>10549</v>
      </c>
      <c r="R63" s="101" t="n">
        <v>8291</v>
      </c>
      <c r="S63" s="101" t="n">
        <v>2258</v>
      </c>
      <c r="T63" s="101" t="n">
        <v>40159</v>
      </c>
      <c r="U63" s="101" t="n">
        <v>6672</v>
      </c>
      <c r="V63" s="99" t="n">
        <v>47</v>
      </c>
    </row>
    <row r="64" customFormat="false" ht="12" hidden="false" customHeight="true" outlineLevel="0" collapsed="false">
      <c r="B64" s="102" t="s">
        <v>152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9.75" hidden="false" customHeight="true" outlineLevel="0" collapsed="false">
      <c r="A65" s="99" t="n">
        <v>48</v>
      </c>
      <c r="B65" s="104" t="s">
        <v>153</v>
      </c>
      <c r="C65" s="101" t="n">
        <v>13146</v>
      </c>
      <c r="D65" s="101" t="n">
        <v>593</v>
      </c>
      <c r="E65" s="101" t="n">
        <v>377</v>
      </c>
      <c r="F65" s="101" t="n">
        <v>260</v>
      </c>
      <c r="G65" s="101" t="n">
        <v>117</v>
      </c>
      <c r="H65" s="101" t="n">
        <v>70</v>
      </c>
      <c r="I65" s="101" t="n">
        <v>146</v>
      </c>
      <c r="J65" s="101" t="n">
        <v>61</v>
      </c>
      <c r="K65" s="101" t="n">
        <v>85</v>
      </c>
      <c r="L65" s="101" t="n">
        <v>3957</v>
      </c>
      <c r="M65" s="101" t="n">
        <v>1216</v>
      </c>
      <c r="N65" s="101" t="n">
        <v>1555</v>
      </c>
      <c r="O65" s="101" t="n">
        <v>1186</v>
      </c>
      <c r="P65" s="101" t="n">
        <v>373</v>
      </c>
      <c r="Q65" s="101" t="n">
        <v>2160</v>
      </c>
      <c r="R65" s="101" t="n">
        <v>1373</v>
      </c>
      <c r="S65" s="101" t="n">
        <v>787</v>
      </c>
      <c r="T65" s="101" t="n">
        <v>934</v>
      </c>
      <c r="U65" s="101" t="n">
        <v>0</v>
      </c>
      <c r="V65" s="99" t="n">
        <v>48</v>
      </c>
    </row>
    <row r="66" customFormat="false" ht="9.75" hidden="false" customHeight="true" outlineLevel="0" collapsed="false">
      <c r="A66" s="99" t="n">
        <v>49</v>
      </c>
      <c r="B66" s="104" t="s">
        <v>154</v>
      </c>
      <c r="C66" s="101" t="n">
        <v>6711</v>
      </c>
      <c r="D66" s="101" t="n">
        <v>316</v>
      </c>
      <c r="E66" s="101" t="n">
        <v>173</v>
      </c>
      <c r="F66" s="101" t="n">
        <v>111</v>
      </c>
      <c r="G66" s="101" t="n">
        <v>62</v>
      </c>
      <c r="H66" s="101" t="n">
        <v>58</v>
      </c>
      <c r="I66" s="101" t="n">
        <v>85</v>
      </c>
      <c r="J66" s="101" t="n">
        <v>37</v>
      </c>
      <c r="K66" s="101" t="n">
        <v>48</v>
      </c>
      <c r="L66" s="101" t="n">
        <v>2653</v>
      </c>
      <c r="M66" s="101" t="n">
        <v>675</v>
      </c>
      <c r="N66" s="101" t="n">
        <v>997</v>
      </c>
      <c r="O66" s="101" t="n">
        <v>981</v>
      </c>
      <c r="P66" s="101" t="n">
        <v>288</v>
      </c>
      <c r="Q66" s="101" t="n">
        <v>1151</v>
      </c>
      <c r="R66" s="101" t="n">
        <v>554</v>
      </c>
      <c r="S66" s="101" t="n">
        <v>597</v>
      </c>
      <c r="T66" s="101" t="n">
        <v>469</v>
      </c>
      <c r="U66" s="101" t="n">
        <v>0</v>
      </c>
      <c r="V66" s="99" t="n">
        <v>49</v>
      </c>
    </row>
    <row r="67" customFormat="false" ht="9.75" hidden="false" customHeight="true" outlineLevel="0" collapsed="false">
      <c r="A67" s="99" t="n">
        <v>50</v>
      </c>
      <c r="B67" s="104" t="s">
        <v>155</v>
      </c>
      <c r="C67" s="101" t="n">
        <v>4755</v>
      </c>
      <c r="D67" s="101" t="n">
        <v>177</v>
      </c>
      <c r="E67" s="101" t="n">
        <v>97</v>
      </c>
      <c r="F67" s="101" t="n">
        <v>70</v>
      </c>
      <c r="G67" s="101" t="n">
        <v>27</v>
      </c>
      <c r="H67" s="101" t="n">
        <v>22</v>
      </c>
      <c r="I67" s="101" t="n">
        <v>58</v>
      </c>
      <c r="J67" s="101" t="n">
        <v>19</v>
      </c>
      <c r="K67" s="101" t="n">
        <v>39</v>
      </c>
      <c r="L67" s="101" t="n">
        <v>2072</v>
      </c>
      <c r="M67" s="101" t="n">
        <v>469</v>
      </c>
      <c r="N67" s="101" t="n">
        <v>729</v>
      </c>
      <c r="O67" s="101" t="n">
        <v>874</v>
      </c>
      <c r="P67" s="101" t="n">
        <v>251</v>
      </c>
      <c r="Q67" s="101" t="n">
        <v>756</v>
      </c>
      <c r="R67" s="101" t="n">
        <v>292</v>
      </c>
      <c r="S67" s="101" t="n">
        <v>464</v>
      </c>
      <c r="T67" s="101" t="n">
        <v>323</v>
      </c>
      <c r="U67" s="101" t="n">
        <v>0</v>
      </c>
      <c r="V67" s="99" t="n">
        <v>50</v>
      </c>
    </row>
    <row r="68" customFormat="false" ht="9.75" hidden="false" customHeight="true" outlineLevel="0" collapsed="false">
      <c r="A68" s="99" t="n">
        <v>51</v>
      </c>
      <c r="B68" s="104" t="s">
        <v>156</v>
      </c>
      <c r="C68" s="101" t="n">
        <v>5848</v>
      </c>
      <c r="D68" s="101" t="n">
        <v>224</v>
      </c>
      <c r="E68" s="101" t="n">
        <v>130</v>
      </c>
      <c r="F68" s="101" t="n">
        <v>108</v>
      </c>
      <c r="G68" s="101" t="n">
        <v>22</v>
      </c>
      <c r="H68" s="101" t="n">
        <v>20</v>
      </c>
      <c r="I68" s="101" t="n">
        <v>74</v>
      </c>
      <c r="J68" s="101" t="n">
        <v>30</v>
      </c>
      <c r="K68" s="101" t="n">
        <v>44</v>
      </c>
      <c r="L68" s="101" t="n">
        <v>3282</v>
      </c>
      <c r="M68" s="101" t="n">
        <v>580</v>
      </c>
      <c r="N68" s="101" t="n">
        <v>1100</v>
      </c>
      <c r="O68" s="101" t="n">
        <v>1602</v>
      </c>
      <c r="P68" s="101" t="n">
        <v>189</v>
      </c>
      <c r="Q68" s="101" t="n">
        <v>533</v>
      </c>
      <c r="R68" s="101" t="n">
        <v>159</v>
      </c>
      <c r="S68" s="101" t="n">
        <v>374</v>
      </c>
      <c r="T68" s="101" t="n">
        <v>532</v>
      </c>
      <c r="U68" s="101" t="n">
        <v>0</v>
      </c>
      <c r="V68" s="99" t="n">
        <v>51</v>
      </c>
    </row>
    <row r="69" customFormat="false" ht="13.5" hidden="false" customHeight="true" outlineLevel="0" collapsed="false">
      <c r="A69" s="99" t="n">
        <v>52</v>
      </c>
      <c r="B69" s="104" t="s">
        <v>157</v>
      </c>
      <c r="C69" s="101" t="n">
        <v>30460</v>
      </c>
      <c r="D69" s="101" t="n">
        <v>1310</v>
      </c>
      <c r="E69" s="101" t="n">
        <v>777</v>
      </c>
      <c r="F69" s="101" t="n">
        <v>549</v>
      </c>
      <c r="G69" s="101" t="n">
        <v>228</v>
      </c>
      <c r="H69" s="101" t="n">
        <v>170</v>
      </c>
      <c r="I69" s="101" t="n">
        <v>363</v>
      </c>
      <c r="J69" s="101" t="n">
        <v>147</v>
      </c>
      <c r="K69" s="101" t="n">
        <v>216</v>
      </c>
      <c r="L69" s="101" t="n">
        <v>11964</v>
      </c>
      <c r="M69" s="101" t="n">
        <v>2940</v>
      </c>
      <c r="N69" s="101" t="n">
        <v>4381</v>
      </c>
      <c r="O69" s="101" t="n">
        <v>4643</v>
      </c>
      <c r="P69" s="101" t="n">
        <v>1101</v>
      </c>
      <c r="Q69" s="101" t="n">
        <v>4600</v>
      </c>
      <c r="R69" s="101" t="n">
        <v>2378</v>
      </c>
      <c r="S69" s="101" t="n">
        <v>2222</v>
      </c>
      <c r="T69" s="101" t="n">
        <v>2258</v>
      </c>
      <c r="U69" s="101" t="n">
        <v>0</v>
      </c>
      <c r="V69" s="99" t="n">
        <v>52</v>
      </c>
    </row>
    <row r="70" customFormat="false" ht="12" hidden="false" customHeight="true" outlineLevel="0" collapsed="false">
      <c r="A70" s="99"/>
      <c r="B70" s="102" t="s">
        <v>158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99"/>
    </row>
    <row r="71" customFormat="false" ht="9.75" hidden="false" customHeight="true" outlineLevel="0" collapsed="false">
      <c r="A71" s="99" t="n">
        <v>53</v>
      </c>
      <c r="B71" s="102" t="s">
        <v>159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9.75" hidden="false" customHeight="true" outlineLevel="0" collapsed="false">
      <c r="A72" s="99"/>
      <c r="B72" s="104" t="s">
        <v>160</v>
      </c>
      <c r="C72" s="101" t="n">
        <v>74235</v>
      </c>
      <c r="D72" s="101" t="n">
        <v>4481</v>
      </c>
      <c r="E72" s="101" t="n">
        <v>2776</v>
      </c>
      <c r="F72" s="101" t="n">
        <v>1844</v>
      </c>
      <c r="G72" s="101" t="n">
        <v>932</v>
      </c>
      <c r="H72" s="101" t="n">
        <v>285</v>
      </c>
      <c r="I72" s="101" t="n">
        <v>1420</v>
      </c>
      <c r="J72" s="101" t="n">
        <v>711</v>
      </c>
      <c r="K72" s="101" t="n">
        <v>709</v>
      </c>
      <c r="L72" s="101" t="n">
        <v>38741</v>
      </c>
      <c r="M72" s="101" t="n">
        <v>16521</v>
      </c>
      <c r="N72" s="101" t="n">
        <v>18408</v>
      </c>
      <c r="O72" s="101" t="n">
        <v>3812</v>
      </c>
      <c r="P72" s="101" t="n">
        <v>2263</v>
      </c>
      <c r="Q72" s="101" t="n">
        <v>4145</v>
      </c>
      <c r="R72" s="101" t="n">
        <v>2567</v>
      </c>
      <c r="S72" s="101" t="n">
        <v>1578</v>
      </c>
      <c r="T72" s="101" t="n">
        <v>13319</v>
      </c>
      <c r="U72" s="101" t="n">
        <v>1961</v>
      </c>
      <c r="V72" s="99" t="n">
        <v>53</v>
      </c>
    </row>
    <row r="73" customFormat="false" ht="9.75" hidden="false" customHeight="true" outlineLevel="0" collapsed="false">
      <c r="A73" s="99" t="n">
        <v>54</v>
      </c>
      <c r="B73" s="102" t="s">
        <v>161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9.75" hidden="false" customHeight="true" outlineLevel="0" collapsed="false">
      <c r="A74" s="99"/>
      <c r="B74" s="104" t="s">
        <v>162</v>
      </c>
      <c r="C74" s="101" t="n">
        <v>32102</v>
      </c>
      <c r="D74" s="101" t="n">
        <v>2206</v>
      </c>
      <c r="E74" s="101" t="n">
        <v>1338</v>
      </c>
      <c r="F74" s="101" t="n">
        <v>893</v>
      </c>
      <c r="G74" s="101" t="n">
        <v>445</v>
      </c>
      <c r="H74" s="101" t="n">
        <v>145</v>
      </c>
      <c r="I74" s="101" t="n">
        <v>723</v>
      </c>
      <c r="J74" s="101" t="n">
        <v>369</v>
      </c>
      <c r="K74" s="101" t="n">
        <v>354</v>
      </c>
      <c r="L74" s="101" t="n">
        <v>14963</v>
      </c>
      <c r="M74" s="101" t="n">
        <v>6875</v>
      </c>
      <c r="N74" s="101" t="n">
        <v>6434</v>
      </c>
      <c r="O74" s="101" t="n">
        <v>1654</v>
      </c>
      <c r="P74" s="101" t="n">
        <v>1259</v>
      </c>
      <c r="Q74" s="101" t="n">
        <v>1984</v>
      </c>
      <c r="R74" s="101" t="n">
        <v>1099</v>
      </c>
      <c r="S74" s="101" t="n">
        <v>885</v>
      </c>
      <c r="T74" s="101" t="n">
        <v>6402</v>
      </c>
      <c r="U74" s="101" t="n">
        <v>951</v>
      </c>
      <c r="V74" s="99" t="n">
        <v>54</v>
      </c>
    </row>
    <row r="75" customFormat="false" ht="6.75" hidden="false" customHeight="true" outlineLevel="0" collapsed="false">
      <c r="A75" s="99"/>
      <c r="B75" s="105"/>
      <c r="U75" s="106"/>
      <c r="V75" s="107"/>
    </row>
    <row r="76" customFormat="false" ht="9.75" hidden="false" customHeight="true" outlineLevel="0" collapsed="false">
      <c r="A76" s="99"/>
      <c r="B76" s="108" t="s">
        <v>164</v>
      </c>
      <c r="U76" s="106"/>
      <c r="V76" s="107"/>
    </row>
    <row r="77" customFormat="false" ht="9.75" hidden="false" customHeight="true" outlineLevel="0" collapsed="false">
      <c r="A77" s="109"/>
      <c r="B77" s="102" t="s">
        <v>165</v>
      </c>
      <c r="U77" s="106"/>
      <c r="V77" s="107"/>
    </row>
    <row r="78" customFormat="false" ht="9.75" hidden="false" customHeight="true" outlineLevel="0" collapsed="false">
      <c r="A78" s="109"/>
      <c r="B78" s="105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7"/>
    </row>
    <row r="79" customFormat="false" ht="9.75" hidden="false" customHeight="true" outlineLevel="0" collapsed="false">
      <c r="A79" s="99"/>
      <c r="B79" s="105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7"/>
    </row>
    <row r="80" customFormat="false" ht="9.75" hidden="false" customHeight="true" outlineLevel="0" collapsed="false">
      <c r="A80" s="99"/>
      <c r="B80" s="105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7"/>
    </row>
    <row r="81" customFormat="false" ht="9.75" hidden="false" customHeight="true" outlineLevel="0" collapsed="false">
      <c r="A81" s="99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7"/>
    </row>
    <row r="82" customFormat="false" ht="9.75" hidden="false" customHeight="true" outlineLevel="0" collapsed="false">
      <c r="A82" s="99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7"/>
    </row>
    <row r="83" customFormat="false" ht="9.75" hidden="false" customHeight="true" outlineLevel="0" collapsed="false">
      <c r="A83" s="99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7"/>
    </row>
    <row r="84" customFormat="false" ht="9.75" hidden="false" customHeight="true" outlineLevel="0" collapsed="false">
      <c r="A84" s="99"/>
      <c r="B84" s="105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7"/>
    </row>
    <row r="85" customFormat="false" ht="9.75" hidden="false" customHeight="true" outlineLevel="0" collapsed="false">
      <c r="A85" s="99"/>
      <c r="B85" s="105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7"/>
    </row>
    <row r="86" customFormat="false" ht="9.75" hidden="false" customHeight="true" outlineLevel="0" collapsed="false">
      <c r="A86" s="99"/>
      <c r="B86" s="105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7"/>
    </row>
    <row r="87" customFormat="false" ht="9.75" hidden="false" customHeight="true" outlineLevel="0" collapsed="false">
      <c r="A87" s="99"/>
      <c r="B87" s="105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7"/>
    </row>
    <row r="88" customFormat="false" ht="9.75" hidden="false" customHeight="true" outlineLevel="0" collapsed="false">
      <c r="A88" s="99"/>
      <c r="B88" s="105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7"/>
    </row>
    <row r="89" customFormat="false" ht="9" hidden="false" customHeight="false" outlineLevel="0" collapsed="false">
      <c r="A89" s="80"/>
      <c r="B89" s="105"/>
    </row>
    <row r="90" customFormat="false" ht="9" hidden="false" customHeight="false" outlineLevel="0" collapsed="false">
      <c r="B90" s="105"/>
    </row>
    <row r="91" customFormat="false" ht="9" hidden="false" customHeight="false" outlineLevel="0" collapsed="false">
      <c r="B91" s="105"/>
    </row>
    <row r="92" customFormat="false" ht="9" hidden="false" customHeight="false" outlineLevel="0" collapsed="false">
      <c r="B92" s="105"/>
    </row>
    <row r="93" customFormat="false" ht="9" hidden="false" customHeight="false" outlineLevel="0" collapsed="false">
      <c r="B93" s="105"/>
    </row>
    <row r="94" customFormat="false" ht="9" hidden="false" customHeight="false" outlineLevel="0" collapsed="false">
      <c r="B94" s="105"/>
    </row>
    <row r="95" customFormat="false" ht="9" hidden="false" customHeight="false" outlineLevel="0" collapsed="false">
      <c r="B95" s="105"/>
    </row>
    <row r="96" customFormat="false" ht="9" hidden="false" customHeight="false" outlineLevel="0" collapsed="false">
      <c r="B96" s="105"/>
    </row>
    <row r="97" customFormat="false" ht="9" hidden="false" customHeight="false" outlineLevel="0" collapsed="false">
      <c r="B97" s="105"/>
    </row>
    <row r="98" customFormat="false" ht="9" hidden="false" customHeight="false" outlineLevel="0" collapsed="false">
      <c r="B98" s="105"/>
    </row>
    <row r="99" customFormat="false" ht="9" hidden="false" customHeight="false" outlineLevel="0" collapsed="false">
      <c r="B99" s="110"/>
    </row>
    <row r="100" customFormat="false" ht="9" hidden="false" customHeight="false" outlineLevel="0" collapsed="false">
      <c r="B100" s="110"/>
    </row>
    <row r="101" customFormat="false" ht="9" hidden="false" customHeight="false" outlineLevel="0" collapsed="false">
      <c r="B101" s="110"/>
    </row>
    <row r="102" customFormat="false" ht="9" hidden="false" customHeight="false" outlineLevel="0" collapsed="false">
      <c r="B102" s="91"/>
    </row>
    <row r="103" customFormat="false" ht="9" hidden="false" customHeight="false" outlineLevel="0" collapsed="false">
      <c r="B103" s="91"/>
    </row>
    <row r="104" customFormat="false" ht="9" hidden="false" customHeight="false" outlineLevel="0" collapsed="false">
      <c r="B104" s="91"/>
    </row>
    <row r="105" customFormat="false" ht="9" hidden="false" customHeight="false" outlineLevel="0" collapsed="false">
      <c r="B105" s="91"/>
    </row>
    <row r="106" customFormat="false" ht="9" hidden="false" customHeight="false" outlineLevel="0" collapsed="false">
      <c r="B106" s="91"/>
    </row>
  </sheetData>
  <mergeCells count="37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0.7"/>
    <col collapsed="false" customWidth="true" hidden="false" outlineLevel="0" max="3" min="3" style="75" width="6.85"/>
    <col collapsed="false" customWidth="true" hidden="false" outlineLevel="0" max="4" min="4" style="75" width="6.13"/>
    <col collapsed="false" customWidth="true" hidden="false" outlineLevel="0" max="5" min="5" style="75" width="6.28"/>
    <col collapsed="false" customWidth="true" hidden="false" outlineLevel="0" max="6" min="6" style="75" width="6.56"/>
    <col collapsed="false" customWidth="true" hidden="false" outlineLevel="0" max="7" min="7" style="75" width="6.13"/>
    <col collapsed="false" customWidth="true" hidden="false" outlineLevel="0" max="8" min="8" style="75" width="5.42"/>
    <col collapsed="false" customWidth="true" hidden="false" outlineLevel="0" max="9" min="9" style="75" width="5.99"/>
    <col collapsed="false" customWidth="true" hidden="false" outlineLevel="0" max="10" min="10" style="75" width="6.85"/>
    <col collapsed="false" customWidth="true" hidden="false" outlineLevel="0" max="11" min="11" style="75" width="6.13"/>
    <col collapsed="false" customWidth="true" hidden="false" outlineLevel="0" max="12" min="12" style="75" width="8.13"/>
    <col collapsed="false" customWidth="true" hidden="false" outlineLevel="0" max="13" min="13" style="75" width="7.42"/>
    <col collapsed="false" customWidth="true" hidden="false" outlineLevel="0" max="14" min="14" style="75" width="7.13"/>
    <col collapsed="false" customWidth="true" hidden="false" outlineLevel="0" max="15" min="15" style="75" width="6.56"/>
    <col collapsed="false" customWidth="true" hidden="false" outlineLevel="0" max="21" min="16" style="75" width="6.85"/>
    <col collapsed="false" customWidth="true" hidden="false" outlineLevel="0" max="22" min="22" style="75" width="8.99"/>
    <col collapsed="false" customWidth="true" hidden="false" outlineLevel="0" max="23" min="23" style="75" width="7.56"/>
    <col collapsed="false" customWidth="true" hidden="false" outlineLevel="0" max="24" min="24" style="75" width="7.42"/>
    <col collapsed="false" customWidth="true" hidden="false" outlineLevel="0" max="25" min="25" style="75" width="11.99"/>
    <col collapsed="false" customWidth="true" hidden="false" outlineLevel="0" max="26" min="26" style="75" width="8.42"/>
    <col collapsed="false" customWidth="true" hidden="false" outlineLevel="0" max="27" min="27" style="75" width="3.56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N1" s="80"/>
      <c r="O1" s="78"/>
      <c r="T1" s="79"/>
      <c r="V1" s="78"/>
      <c r="AA1" s="80" t="str">
        <f aca="false">A1</f>
        <v>Deutschland</v>
      </c>
    </row>
    <row r="2" customFormat="false" ht="24" hidden="false" customHeight="tru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P2" s="111" t="s">
        <v>105</v>
      </c>
      <c r="Q2" s="111"/>
      <c r="R2" s="111"/>
      <c r="S2" s="111"/>
      <c r="T2" s="111"/>
      <c r="U2" s="111"/>
      <c r="V2" s="111"/>
      <c r="W2" s="111"/>
      <c r="X2" s="111"/>
      <c r="Y2" s="112"/>
      <c r="Z2" s="112"/>
      <c r="AA2" s="112"/>
    </row>
    <row r="3" customFormat="false" ht="12" hidden="false" customHeight="true" outlineLevel="0" collapsed="false">
      <c r="A3" s="82" t="s">
        <v>16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P3" s="82" t="s">
        <v>167</v>
      </c>
      <c r="Q3" s="82"/>
      <c r="R3" s="82"/>
      <c r="S3" s="82"/>
      <c r="T3" s="82"/>
      <c r="U3" s="82"/>
      <c r="V3" s="82"/>
      <c r="W3" s="82"/>
      <c r="X3" s="82"/>
      <c r="Y3" s="114"/>
      <c r="Z3" s="114"/>
      <c r="AA3" s="114"/>
    </row>
    <row r="4" customFormat="false" ht="16.5" hidden="false" customHeight="true" outlineLevel="0" collapsed="false">
      <c r="A4" s="83" t="s">
        <v>199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P4" s="83" t="s">
        <v>199</v>
      </c>
      <c r="Q4" s="83"/>
      <c r="R4" s="83"/>
      <c r="S4" s="116"/>
      <c r="T4" s="116"/>
      <c r="U4" s="116"/>
      <c r="V4" s="116"/>
      <c r="W4" s="116"/>
      <c r="X4" s="116"/>
      <c r="Y4" s="116"/>
      <c r="Z4" s="116"/>
      <c r="AA4" s="116"/>
    </row>
    <row r="5" customFormat="false" ht="14.25" hidden="false" customHeight="true" outlineLevel="0" collapsed="false">
      <c r="A5" s="84" t="s">
        <v>108</v>
      </c>
      <c r="B5" s="85" t="s">
        <v>109</v>
      </c>
      <c r="C5" s="86" t="s">
        <v>111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7" t="s">
        <v>89</v>
      </c>
      <c r="Q5" s="87"/>
      <c r="R5" s="119"/>
      <c r="S5" s="119"/>
      <c r="T5" s="119"/>
      <c r="U5" s="119"/>
      <c r="V5" s="119"/>
      <c r="W5" s="119"/>
      <c r="X5" s="120"/>
      <c r="Y5" s="98" t="s">
        <v>168</v>
      </c>
      <c r="Z5" s="98"/>
      <c r="AA5" s="90" t="s">
        <v>108</v>
      </c>
    </row>
    <row r="6" customFormat="false" ht="32.25" hidden="false" customHeight="true" outlineLevel="0" collapsed="false">
      <c r="A6" s="84"/>
      <c r="B6" s="85"/>
      <c r="C6" s="85" t="s">
        <v>169</v>
      </c>
      <c r="D6" s="85"/>
      <c r="E6" s="85"/>
      <c r="F6" s="85"/>
      <c r="G6" s="85"/>
      <c r="H6" s="85"/>
      <c r="I6" s="85"/>
      <c r="J6" s="93" t="s">
        <v>170</v>
      </c>
      <c r="K6" s="93"/>
      <c r="L6" s="93"/>
      <c r="M6" s="93"/>
      <c r="N6" s="93"/>
      <c r="O6" s="93"/>
      <c r="P6" s="121" t="s">
        <v>171</v>
      </c>
      <c r="Q6" s="121"/>
      <c r="R6" s="121"/>
      <c r="S6" s="121"/>
      <c r="T6" s="121"/>
      <c r="U6" s="93" t="s">
        <v>172</v>
      </c>
      <c r="V6" s="93"/>
      <c r="W6" s="93"/>
      <c r="X6" s="93"/>
      <c r="Y6" s="98"/>
      <c r="Z6" s="98"/>
      <c r="AA6" s="90"/>
    </row>
    <row r="7" customFormat="false" ht="9.75" hidden="false" customHeight="true" outlineLevel="0" collapsed="false">
      <c r="A7" s="84"/>
      <c r="B7" s="85"/>
      <c r="C7" s="85" t="s">
        <v>173</v>
      </c>
      <c r="D7" s="94" t="s">
        <v>119</v>
      </c>
      <c r="E7" s="94"/>
      <c r="F7" s="94"/>
      <c r="G7" s="94"/>
      <c r="H7" s="94"/>
      <c r="I7" s="94"/>
      <c r="J7" s="85" t="s">
        <v>173</v>
      </c>
      <c r="K7" s="93" t="s">
        <v>119</v>
      </c>
      <c r="L7" s="93"/>
      <c r="M7" s="93"/>
      <c r="N7" s="93"/>
      <c r="O7" s="93"/>
      <c r="P7" s="84" t="s">
        <v>173</v>
      </c>
      <c r="Q7" s="94" t="s">
        <v>119</v>
      </c>
      <c r="R7" s="94"/>
      <c r="S7" s="94"/>
      <c r="T7" s="94"/>
      <c r="U7" s="85" t="s">
        <v>173</v>
      </c>
      <c r="V7" s="90" t="s">
        <v>119</v>
      </c>
      <c r="W7" s="90"/>
      <c r="X7" s="90"/>
      <c r="Y7" s="97" t="s">
        <v>174</v>
      </c>
      <c r="Z7" s="97"/>
      <c r="AA7" s="90"/>
    </row>
    <row r="8" customFormat="false" ht="30" hidden="false" customHeight="true" outlineLevel="0" collapsed="false">
      <c r="A8" s="84"/>
      <c r="B8" s="85"/>
      <c r="C8" s="85"/>
      <c r="D8" s="94" t="s">
        <v>175</v>
      </c>
      <c r="E8" s="94"/>
      <c r="F8" s="94"/>
      <c r="G8" s="94" t="s">
        <v>176</v>
      </c>
      <c r="H8" s="94"/>
      <c r="I8" s="94"/>
      <c r="J8" s="85"/>
      <c r="K8" s="98" t="s">
        <v>177</v>
      </c>
      <c r="L8" s="98"/>
      <c r="M8" s="98"/>
      <c r="N8" s="94" t="s">
        <v>178</v>
      </c>
      <c r="O8" s="135" t="s">
        <v>179</v>
      </c>
      <c r="P8" s="84"/>
      <c r="Q8" s="94" t="s">
        <v>180</v>
      </c>
      <c r="R8" s="94" t="s">
        <v>181</v>
      </c>
      <c r="S8" s="94" t="s">
        <v>182</v>
      </c>
      <c r="T8" s="121" t="s">
        <v>179</v>
      </c>
      <c r="U8" s="85"/>
      <c r="V8" s="122" t="s">
        <v>183</v>
      </c>
      <c r="W8" s="123" t="s">
        <v>184</v>
      </c>
      <c r="X8" s="124" t="s">
        <v>185</v>
      </c>
      <c r="Y8" s="94" t="s">
        <v>186</v>
      </c>
      <c r="Z8" s="94" t="s">
        <v>187</v>
      </c>
      <c r="AA8" s="90"/>
    </row>
    <row r="9" customFormat="false" ht="9.75" hidden="false" customHeight="true" outlineLevel="0" collapsed="false">
      <c r="A9" s="84"/>
      <c r="B9" s="85"/>
      <c r="C9" s="85"/>
      <c r="D9" s="85" t="s">
        <v>173</v>
      </c>
      <c r="E9" s="85" t="s">
        <v>119</v>
      </c>
      <c r="F9" s="85"/>
      <c r="G9" s="85" t="s">
        <v>173</v>
      </c>
      <c r="H9" s="85" t="s">
        <v>119</v>
      </c>
      <c r="I9" s="85"/>
      <c r="J9" s="85"/>
      <c r="K9" s="125" t="s">
        <v>128</v>
      </c>
      <c r="L9" s="126" t="s">
        <v>119</v>
      </c>
      <c r="M9" s="126"/>
      <c r="N9" s="94"/>
      <c r="O9" s="135"/>
      <c r="P9" s="84"/>
      <c r="Q9" s="94"/>
      <c r="R9" s="94"/>
      <c r="S9" s="94"/>
      <c r="T9" s="121"/>
      <c r="U9" s="85"/>
      <c r="V9" s="122"/>
      <c r="W9" s="123"/>
      <c r="X9" s="124"/>
      <c r="Y9" s="94"/>
      <c r="Z9" s="94"/>
      <c r="AA9" s="90"/>
    </row>
    <row r="10" customFormat="false" ht="60" hidden="false" customHeight="true" outlineLevel="0" collapsed="false">
      <c r="A10" s="84"/>
      <c r="B10" s="85"/>
      <c r="C10" s="85"/>
      <c r="D10" s="85"/>
      <c r="E10" s="90" t="s">
        <v>188</v>
      </c>
      <c r="F10" s="94" t="s">
        <v>189</v>
      </c>
      <c r="G10" s="85"/>
      <c r="H10" s="90" t="s">
        <v>188</v>
      </c>
      <c r="I10" s="94" t="s">
        <v>189</v>
      </c>
      <c r="J10" s="85"/>
      <c r="K10" s="85"/>
      <c r="L10" s="85" t="s">
        <v>190</v>
      </c>
      <c r="M10" s="85" t="s">
        <v>191</v>
      </c>
      <c r="N10" s="94"/>
      <c r="O10" s="135"/>
      <c r="P10" s="84"/>
      <c r="Q10" s="94"/>
      <c r="R10" s="94"/>
      <c r="S10" s="94"/>
      <c r="T10" s="121"/>
      <c r="U10" s="85"/>
      <c r="V10" s="122"/>
      <c r="W10" s="123"/>
      <c r="X10" s="124"/>
      <c r="Y10" s="94"/>
      <c r="Z10" s="94"/>
      <c r="AA10" s="90"/>
    </row>
    <row r="11" customFormat="false" ht="14.25" hidden="false" customHeight="true" outlineLevel="0" collapsed="false">
      <c r="A11" s="99" t="n">
        <v>1</v>
      </c>
      <c r="B11" s="100" t="s">
        <v>131</v>
      </c>
      <c r="C11" s="101" t="n">
        <v>13886</v>
      </c>
      <c r="D11" s="101" t="n">
        <v>12469</v>
      </c>
      <c r="E11" s="101" t="n">
        <v>9855</v>
      </c>
      <c r="F11" s="101" t="n">
        <v>2614</v>
      </c>
      <c r="G11" s="101" t="n">
        <v>1417</v>
      </c>
      <c r="H11" s="101" t="n">
        <v>1266</v>
      </c>
      <c r="I11" s="101" t="n">
        <v>151</v>
      </c>
      <c r="J11" s="101" t="n">
        <v>32528</v>
      </c>
      <c r="K11" s="101" t="n">
        <v>30342</v>
      </c>
      <c r="L11" s="101" t="n">
        <v>20155</v>
      </c>
      <c r="M11" s="101" t="n">
        <v>10187</v>
      </c>
      <c r="N11" s="101" t="n">
        <v>2067</v>
      </c>
      <c r="O11" s="101" t="n">
        <v>119</v>
      </c>
      <c r="P11" s="101" t="n">
        <v>2914</v>
      </c>
      <c r="Q11" s="101" t="n">
        <v>458</v>
      </c>
      <c r="R11" s="101" t="n">
        <v>2223</v>
      </c>
      <c r="S11" s="101" t="n">
        <v>119</v>
      </c>
      <c r="T11" s="101" t="n">
        <v>114</v>
      </c>
      <c r="U11" s="101" t="n">
        <v>17772</v>
      </c>
      <c r="V11" s="101" t="n">
        <v>13177</v>
      </c>
      <c r="W11" s="101" t="n">
        <v>185</v>
      </c>
      <c r="X11" s="101" t="n">
        <v>4410</v>
      </c>
      <c r="Y11" s="101" t="n">
        <v>138490</v>
      </c>
      <c r="Z11" s="101" t="n">
        <v>48093</v>
      </c>
      <c r="AA11" s="99" t="n">
        <v>1</v>
      </c>
    </row>
    <row r="12" customFormat="false" ht="10.5" hidden="false" customHeight="true" outlineLevel="0" collapsed="false">
      <c r="A12" s="99"/>
      <c r="B12" s="102" t="s">
        <v>132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9"/>
    </row>
    <row r="13" customFormat="false" ht="9.75" hidden="false" customHeight="true" outlineLevel="0" collapsed="false">
      <c r="A13" s="99" t="n">
        <v>2</v>
      </c>
      <c r="B13" s="104" t="s">
        <v>133</v>
      </c>
      <c r="C13" s="101" t="n">
        <v>590</v>
      </c>
      <c r="D13" s="101" t="n">
        <v>529</v>
      </c>
      <c r="E13" s="101" t="n">
        <v>502</v>
      </c>
      <c r="F13" s="101" t="n">
        <v>27</v>
      </c>
      <c r="G13" s="101" t="n">
        <v>61</v>
      </c>
      <c r="H13" s="101" t="n">
        <v>60</v>
      </c>
      <c r="I13" s="101" t="n">
        <v>1</v>
      </c>
      <c r="J13" s="101" t="n">
        <v>272</v>
      </c>
      <c r="K13" s="101" t="n">
        <v>272</v>
      </c>
      <c r="L13" s="101" t="n">
        <v>182</v>
      </c>
      <c r="M13" s="101" t="n">
        <v>90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8</v>
      </c>
      <c r="V13" s="101" t="n">
        <v>7</v>
      </c>
      <c r="W13" s="101" t="n">
        <v>0</v>
      </c>
      <c r="X13" s="101" t="n">
        <v>1</v>
      </c>
      <c r="Y13" s="101" t="n">
        <v>3094</v>
      </c>
      <c r="Z13" s="101" t="n">
        <v>902</v>
      </c>
      <c r="AA13" s="99" t="n">
        <v>2</v>
      </c>
    </row>
    <row r="14" customFormat="false" ht="9.75" hidden="false" customHeight="true" outlineLevel="0" collapsed="false">
      <c r="A14" s="99" t="n">
        <v>3</v>
      </c>
      <c r="B14" s="104" t="s">
        <v>134</v>
      </c>
      <c r="C14" s="101" t="n">
        <v>610</v>
      </c>
      <c r="D14" s="101" t="n">
        <v>560</v>
      </c>
      <c r="E14" s="101" t="n">
        <v>523</v>
      </c>
      <c r="F14" s="101" t="n">
        <v>37</v>
      </c>
      <c r="G14" s="101" t="n">
        <v>50</v>
      </c>
      <c r="H14" s="101" t="n">
        <v>48</v>
      </c>
      <c r="I14" s="101" t="n">
        <v>2</v>
      </c>
      <c r="J14" s="101" t="n">
        <v>281</v>
      </c>
      <c r="K14" s="101" t="n">
        <v>281</v>
      </c>
      <c r="L14" s="101" t="n">
        <v>186</v>
      </c>
      <c r="M14" s="101" t="n">
        <v>95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14</v>
      </c>
      <c r="V14" s="101" t="n">
        <v>12</v>
      </c>
      <c r="W14" s="101" t="n">
        <v>1</v>
      </c>
      <c r="X14" s="101" t="n">
        <v>1</v>
      </c>
      <c r="Y14" s="101" t="n">
        <v>4763</v>
      </c>
      <c r="Z14" s="101" t="n">
        <v>932</v>
      </c>
      <c r="AA14" s="99" t="n">
        <v>3</v>
      </c>
    </row>
    <row r="15" customFormat="false" ht="9.75" hidden="false" customHeight="true" outlineLevel="0" collapsed="false">
      <c r="A15" s="99" t="n">
        <v>4</v>
      </c>
      <c r="B15" s="104" t="s">
        <v>135</v>
      </c>
      <c r="C15" s="101" t="n">
        <v>741</v>
      </c>
      <c r="D15" s="101" t="n">
        <v>683</v>
      </c>
      <c r="E15" s="101" t="n">
        <v>597</v>
      </c>
      <c r="F15" s="101" t="n">
        <v>86</v>
      </c>
      <c r="G15" s="101" t="n">
        <v>58</v>
      </c>
      <c r="H15" s="101" t="n">
        <v>53</v>
      </c>
      <c r="I15" s="101" t="n">
        <v>5</v>
      </c>
      <c r="J15" s="101" t="n">
        <v>293</v>
      </c>
      <c r="K15" s="101" t="n">
        <v>293</v>
      </c>
      <c r="L15" s="101" t="n">
        <v>197</v>
      </c>
      <c r="M15" s="101" t="n">
        <v>96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22</v>
      </c>
      <c r="V15" s="101" t="n">
        <v>19</v>
      </c>
      <c r="W15" s="101" t="n">
        <v>0</v>
      </c>
      <c r="X15" s="101" t="n">
        <v>3</v>
      </c>
      <c r="Y15" s="101" t="n">
        <v>5135</v>
      </c>
      <c r="Z15" s="101" t="n">
        <v>1076</v>
      </c>
      <c r="AA15" s="99" t="n">
        <v>4</v>
      </c>
    </row>
    <row r="16" customFormat="false" ht="9.75" hidden="false" customHeight="true" outlineLevel="0" collapsed="false">
      <c r="A16" s="99" t="n">
        <v>5</v>
      </c>
      <c r="B16" s="104" t="s">
        <v>136</v>
      </c>
      <c r="C16" s="101" t="n">
        <v>745</v>
      </c>
      <c r="D16" s="101" t="n">
        <v>669</v>
      </c>
      <c r="E16" s="101" t="n">
        <v>580</v>
      </c>
      <c r="F16" s="101" t="n">
        <v>89</v>
      </c>
      <c r="G16" s="101" t="n">
        <v>76</v>
      </c>
      <c r="H16" s="101" t="n">
        <v>72</v>
      </c>
      <c r="I16" s="101" t="n">
        <v>4</v>
      </c>
      <c r="J16" s="101" t="n">
        <v>314</v>
      </c>
      <c r="K16" s="101" t="n">
        <v>314</v>
      </c>
      <c r="L16" s="101" t="n">
        <v>221</v>
      </c>
      <c r="M16" s="101" t="n">
        <v>93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49</v>
      </c>
      <c r="V16" s="101" t="n">
        <v>49</v>
      </c>
      <c r="W16" s="101" t="n">
        <v>0</v>
      </c>
      <c r="X16" s="101" t="n">
        <v>0</v>
      </c>
      <c r="Y16" s="101" t="n">
        <v>5575</v>
      </c>
      <c r="Z16" s="101" t="n">
        <v>1107</v>
      </c>
      <c r="AA16" s="99" t="n">
        <v>5</v>
      </c>
    </row>
    <row r="17" customFormat="false" ht="9.75" hidden="false" customHeight="true" outlineLevel="0" collapsed="false">
      <c r="A17" s="99" t="n">
        <v>6</v>
      </c>
      <c r="B17" s="104" t="s">
        <v>137</v>
      </c>
      <c r="C17" s="101" t="n">
        <v>631</v>
      </c>
      <c r="D17" s="101" t="n">
        <v>568</v>
      </c>
      <c r="E17" s="101" t="n">
        <v>485</v>
      </c>
      <c r="F17" s="101" t="n">
        <v>83</v>
      </c>
      <c r="G17" s="101" t="n">
        <v>63</v>
      </c>
      <c r="H17" s="101" t="n">
        <v>59</v>
      </c>
      <c r="I17" s="101" t="n">
        <v>4</v>
      </c>
      <c r="J17" s="101" t="n">
        <v>312</v>
      </c>
      <c r="K17" s="101" t="n">
        <v>312</v>
      </c>
      <c r="L17" s="101" t="n">
        <v>218</v>
      </c>
      <c r="M17" s="101" t="n">
        <v>9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98</v>
      </c>
      <c r="V17" s="101" t="n">
        <v>94</v>
      </c>
      <c r="W17" s="101" t="n">
        <v>0</v>
      </c>
      <c r="X17" s="101" t="n">
        <v>4</v>
      </c>
      <c r="Y17" s="101" t="n">
        <v>5570</v>
      </c>
      <c r="Z17" s="101" t="n">
        <v>975</v>
      </c>
      <c r="AA17" s="99" t="n">
        <v>6</v>
      </c>
    </row>
    <row r="18" customFormat="false" ht="9.75" hidden="false" customHeight="true" outlineLevel="0" collapsed="false">
      <c r="A18" s="99" t="n">
        <v>7</v>
      </c>
      <c r="B18" s="104" t="s">
        <v>138</v>
      </c>
      <c r="C18" s="101" t="n">
        <v>594</v>
      </c>
      <c r="D18" s="101" t="n">
        <v>538</v>
      </c>
      <c r="E18" s="101" t="n">
        <v>452</v>
      </c>
      <c r="F18" s="101" t="n">
        <v>86</v>
      </c>
      <c r="G18" s="101" t="n">
        <v>56</v>
      </c>
      <c r="H18" s="101" t="n">
        <v>50</v>
      </c>
      <c r="I18" s="101" t="n">
        <v>6</v>
      </c>
      <c r="J18" s="101" t="n">
        <v>321</v>
      </c>
      <c r="K18" s="101" t="n">
        <v>321</v>
      </c>
      <c r="L18" s="101" t="n">
        <v>234</v>
      </c>
      <c r="M18" s="101" t="n">
        <v>87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192</v>
      </c>
      <c r="V18" s="101" t="n">
        <v>182</v>
      </c>
      <c r="W18" s="101" t="n">
        <v>0</v>
      </c>
      <c r="X18" s="101" t="n">
        <v>10</v>
      </c>
      <c r="Y18" s="101" t="n">
        <v>5316</v>
      </c>
      <c r="Z18" s="101" t="n">
        <v>952</v>
      </c>
      <c r="AA18" s="99" t="n">
        <v>7</v>
      </c>
    </row>
    <row r="19" customFormat="false" ht="9.75" hidden="false" customHeight="true" outlineLevel="0" collapsed="false">
      <c r="A19" s="99" t="n">
        <v>8</v>
      </c>
      <c r="B19" s="104" t="s">
        <v>139</v>
      </c>
      <c r="C19" s="101" t="n">
        <v>591</v>
      </c>
      <c r="D19" s="101" t="n">
        <v>536</v>
      </c>
      <c r="E19" s="101" t="n">
        <v>442</v>
      </c>
      <c r="F19" s="101" t="n">
        <v>94</v>
      </c>
      <c r="G19" s="101" t="n">
        <v>55</v>
      </c>
      <c r="H19" s="101" t="n">
        <v>48</v>
      </c>
      <c r="I19" s="101" t="n">
        <v>7</v>
      </c>
      <c r="J19" s="101" t="n">
        <v>401</v>
      </c>
      <c r="K19" s="101" t="n">
        <v>401</v>
      </c>
      <c r="L19" s="101" t="n">
        <v>275</v>
      </c>
      <c r="M19" s="101" t="n">
        <v>126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623</v>
      </c>
      <c r="V19" s="101" t="n">
        <v>599</v>
      </c>
      <c r="W19" s="101" t="n">
        <v>1</v>
      </c>
      <c r="X19" s="101" t="n">
        <v>23</v>
      </c>
      <c r="Y19" s="101" t="n">
        <v>5776</v>
      </c>
      <c r="Z19" s="101" t="n">
        <v>1065</v>
      </c>
      <c r="AA19" s="99" t="n">
        <v>8</v>
      </c>
    </row>
    <row r="20" customFormat="false" ht="9.75" hidden="false" customHeight="true" outlineLevel="0" collapsed="false">
      <c r="A20" s="99" t="n">
        <v>9</v>
      </c>
      <c r="B20" s="104" t="s">
        <v>140</v>
      </c>
      <c r="C20" s="101" t="n">
        <v>503</v>
      </c>
      <c r="D20" s="101" t="n">
        <v>437</v>
      </c>
      <c r="E20" s="101" t="n">
        <v>357</v>
      </c>
      <c r="F20" s="101" t="n">
        <v>80</v>
      </c>
      <c r="G20" s="101" t="n">
        <v>66</v>
      </c>
      <c r="H20" s="101" t="n">
        <v>61</v>
      </c>
      <c r="I20" s="101" t="n">
        <v>5</v>
      </c>
      <c r="J20" s="101" t="n">
        <v>453</v>
      </c>
      <c r="K20" s="101" t="n">
        <v>453</v>
      </c>
      <c r="L20" s="101" t="n">
        <v>307</v>
      </c>
      <c r="M20" s="101" t="n">
        <v>14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607</v>
      </c>
      <c r="V20" s="101" t="n">
        <v>573</v>
      </c>
      <c r="W20" s="101" t="n">
        <v>4</v>
      </c>
      <c r="X20" s="101" t="n">
        <v>30</v>
      </c>
      <c r="Y20" s="101" t="n">
        <v>5916</v>
      </c>
      <c r="Z20" s="101" t="n">
        <v>1027</v>
      </c>
      <c r="AA20" s="99" t="n">
        <v>9</v>
      </c>
    </row>
    <row r="21" customFormat="false" ht="9.75" hidden="false" customHeight="true" outlineLevel="0" collapsed="false">
      <c r="A21" s="99" t="n">
        <v>10</v>
      </c>
      <c r="B21" s="104" t="s">
        <v>141</v>
      </c>
      <c r="C21" s="101" t="n">
        <v>511</v>
      </c>
      <c r="D21" s="101" t="n">
        <v>449</v>
      </c>
      <c r="E21" s="101" t="n">
        <v>354</v>
      </c>
      <c r="F21" s="101" t="n">
        <v>95</v>
      </c>
      <c r="G21" s="101" t="n">
        <v>62</v>
      </c>
      <c r="H21" s="101" t="n">
        <v>56</v>
      </c>
      <c r="I21" s="101" t="n">
        <v>6</v>
      </c>
      <c r="J21" s="101" t="n">
        <v>485</v>
      </c>
      <c r="K21" s="101" t="n">
        <v>485</v>
      </c>
      <c r="L21" s="101" t="n">
        <v>334</v>
      </c>
      <c r="M21" s="101" t="n">
        <v>15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688</v>
      </c>
      <c r="V21" s="101" t="n">
        <v>630</v>
      </c>
      <c r="W21" s="101" t="n">
        <v>3</v>
      </c>
      <c r="X21" s="101" t="n">
        <v>55</v>
      </c>
      <c r="Y21" s="101" t="n">
        <v>6423</v>
      </c>
      <c r="Z21" s="101" t="n">
        <v>1071</v>
      </c>
      <c r="AA21" s="99" t="n">
        <v>10</v>
      </c>
    </row>
    <row r="22" customFormat="false" ht="9.75" hidden="false" customHeight="true" outlineLevel="0" collapsed="false">
      <c r="A22" s="99" t="n">
        <v>11</v>
      </c>
      <c r="B22" s="104" t="s">
        <v>142</v>
      </c>
      <c r="C22" s="101" t="n">
        <v>487</v>
      </c>
      <c r="D22" s="101" t="n">
        <v>437</v>
      </c>
      <c r="E22" s="101" t="n">
        <v>348</v>
      </c>
      <c r="F22" s="101" t="n">
        <v>89</v>
      </c>
      <c r="G22" s="101" t="n">
        <v>50</v>
      </c>
      <c r="H22" s="101" t="n">
        <v>44</v>
      </c>
      <c r="I22" s="101" t="n">
        <v>6</v>
      </c>
      <c r="J22" s="101" t="n">
        <v>634</v>
      </c>
      <c r="K22" s="101" t="n">
        <v>634</v>
      </c>
      <c r="L22" s="101" t="n">
        <v>429</v>
      </c>
      <c r="M22" s="101" t="n">
        <v>205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144</v>
      </c>
      <c r="V22" s="101" t="n">
        <v>1054</v>
      </c>
      <c r="W22" s="101" t="n">
        <v>5</v>
      </c>
      <c r="X22" s="101" t="n">
        <v>85</v>
      </c>
      <c r="Y22" s="101" t="n">
        <v>7224</v>
      </c>
      <c r="Z22" s="101" t="n">
        <v>1206</v>
      </c>
      <c r="AA22" s="99" t="n">
        <v>11</v>
      </c>
    </row>
    <row r="23" customFormat="false" ht="9.75" hidden="false" customHeight="true" outlineLevel="0" collapsed="false">
      <c r="A23" s="99" t="n">
        <v>12</v>
      </c>
      <c r="B23" s="104" t="s">
        <v>143</v>
      </c>
      <c r="C23" s="101" t="n">
        <v>487</v>
      </c>
      <c r="D23" s="101" t="n">
        <v>436</v>
      </c>
      <c r="E23" s="101" t="n">
        <v>343</v>
      </c>
      <c r="F23" s="101" t="n">
        <v>93</v>
      </c>
      <c r="G23" s="101" t="n">
        <v>51</v>
      </c>
      <c r="H23" s="101" t="n">
        <v>45</v>
      </c>
      <c r="I23" s="101" t="n">
        <v>6</v>
      </c>
      <c r="J23" s="101" t="n">
        <v>704</v>
      </c>
      <c r="K23" s="101" t="n">
        <v>704</v>
      </c>
      <c r="L23" s="101" t="n">
        <v>493</v>
      </c>
      <c r="M23" s="101" t="n">
        <v>211</v>
      </c>
      <c r="N23" s="101" t="n">
        <v>0</v>
      </c>
      <c r="O23" s="101" t="n">
        <v>0</v>
      </c>
      <c r="P23" s="101" t="n">
        <v>15</v>
      </c>
      <c r="Q23" s="101" t="n">
        <v>1</v>
      </c>
      <c r="R23" s="101" t="n">
        <v>12</v>
      </c>
      <c r="S23" s="101" t="n">
        <v>2</v>
      </c>
      <c r="T23" s="101" t="n">
        <v>0</v>
      </c>
      <c r="U23" s="101" t="n">
        <v>1799</v>
      </c>
      <c r="V23" s="101" t="n">
        <v>1639</v>
      </c>
      <c r="W23" s="101" t="n">
        <v>15</v>
      </c>
      <c r="X23" s="101" t="n">
        <v>145</v>
      </c>
      <c r="Y23" s="101" t="n">
        <v>8384</v>
      </c>
      <c r="Z23" s="101" t="n">
        <v>1331</v>
      </c>
      <c r="AA23" s="99" t="n">
        <v>12</v>
      </c>
    </row>
    <row r="24" customFormat="false" ht="9.75" hidden="false" customHeight="true" outlineLevel="0" collapsed="false">
      <c r="A24" s="99" t="n">
        <v>13</v>
      </c>
      <c r="B24" s="104" t="s">
        <v>144</v>
      </c>
      <c r="C24" s="101" t="n">
        <v>463</v>
      </c>
      <c r="D24" s="101" t="n">
        <v>404</v>
      </c>
      <c r="E24" s="101" t="n">
        <v>318</v>
      </c>
      <c r="F24" s="101" t="n">
        <v>86</v>
      </c>
      <c r="G24" s="101" t="n">
        <v>59</v>
      </c>
      <c r="H24" s="101" t="n">
        <v>56</v>
      </c>
      <c r="I24" s="101" t="n">
        <v>3</v>
      </c>
      <c r="J24" s="101" t="n">
        <v>908</v>
      </c>
      <c r="K24" s="101" t="n">
        <v>908</v>
      </c>
      <c r="L24" s="101" t="n">
        <v>634</v>
      </c>
      <c r="M24" s="101" t="n">
        <v>274</v>
      </c>
      <c r="N24" s="101" t="n">
        <v>0</v>
      </c>
      <c r="O24" s="101" t="n">
        <v>0</v>
      </c>
      <c r="P24" s="101" t="n">
        <v>47</v>
      </c>
      <c r="Q24" s="101" t="n">
        <v>8</v>
      </c>
      <c r="R24" s="101" t="n">
        <v>37</v>
      </c>
      <c r="S24" s="101" t="n">
        <v>2</v>
      </c>
      <c r="T24" s="101" t="n">
        <v>0</v>
      </c>
      <c r="U24" s="101" t="n">
        <v>2206</v>
      </c>
      <c r="V24" s="101" t="n">
        <v>1999</v>
      </c>
      <c r="W24" s="101" t="n">
        <v>24</v>
      </c>
      <c r="X24" s="101" t="n">
        <v>183</v>
      </c>
      <c r="Y24" s="101" t="n">
        <v>8610</v>
      </c>
      <c r="Z24" s="101" t="n">
        <v>1472</v>
      </c>
      <c r="AA24" s="99" t="n">
        <v>13</v>
      </c>
    </row>
    <row r="25" customFormat="false" ht="9.75" hidden="false" customHeight="true" outlineLevel="0" collapsed="false">
      <c r="A25" s="99" t="n">
        <v>14</v>
      </c>
      <c r="B25" s="104" t="s">
        <v>145</v>
      </c>
      <c r="C25" s="101" t="n">
        <v>514</v>
      </c>
      <c r="D25" s="101" t="n">
        <v>448</v>
      </c>
      <c r="E25" s="101" t="n">
        <v>349</v>
      </c>
      <c r="F25" s="101" t="n">
        <v>99</v>
      </c>
      <c r="G25" s="101" t="n">
        <v>66</v>
      </c>
      <c r="H25" s="101" t="n">
        <v>60</v>
      </c>
      <c r="I25" s="101" t="n">
        <v>6</v>
      </c>
      <c r="J25" s="101" t="n">
        <v>1131</v>
      </c>
      <c r="K25" s="101" t="n">
        <v>1130</v>
      </c>
      <c r="L25" s="101" t="n">
        <v>812</v>
      </c>
      <c r="M25" s="101" t="n">
        <v>318</v>
      </c>
      <c r="N25" s="101" t="n">
        <v>0</v>
      </c>
      <c r="O25" s="101" t="n">
        <v>1</v>
      </c>
      <c r="P25" s="101" t="n">
        <v>70</v>
      </c>
      <c r="Q25" s="101" t="n">
        <v>10</v>
      </c>
      <c r="R25" s="101" t="n">
        <v>53</v>
      </c>
      <c r="S25" s="101" t="n">
        <v>6</v>
      </c>
      <c r="T25" s="101" t="n">
        <v>1</v>
      </c>
      <c r="U25" s="101" t="n">
        <v>1794</v>
      </c>
      <c r="V25" s="101" t="n">
        <v>1555</v>
      </c>
      <c r="W25" s="101" t="n">
        <v>23</v>
      </c>
      <c r="X25" s="101" t="n">
        <v>216</v>
      </c>
      <c r="Y25" s="101" t="n">
        <v>8306</v>
      </c>
      <c r="Z25" s="101" t="n">
        <v>1713</v>
      </c>
      <c r="AA25" s="99" t="n">
        <v>14</v>
      </c>
    </row>
    <row r="26" customFormat="false" ht="9.75" hidden="false" customHeight="true" outlineLevel="0" collapsed="false">
      <c r="A26" s="99" t="n">
        <v>15</v>
      </c>
      <c r="B26" s="104" t="s">
        <v>146</v>
      </c>
      <c r="C26" s="101" t="n">
        <v>526</v>
      </c>
      <c r="D26" s="101" t="n">
        <v>465</v>
      </c>
      <c r="E26" s="101" t="n">
        <v>379</v>
      </c>
      <c r="F26" s="101" t="n">
        <v>86</v>
      </c>
      <c r="G26" s="101" t="n">
        <v>61</v>
      </c>
      <c r="H26" s="101" t="n">
        <v>55</v>
      </c>
      <c r="I26" s="101" t="n">
        <v>6</v>
      </c>
      <c r="J26" s="101" t="n">
        <v>1770</v>
      </c>
      <c r="K26" s="101" t="n">
        <v>1770</v>
      </c>
      <c r="L26" s="101" t="n">
        <v>1235</v>
      </c>
      <c r="M26" s="101" t="n">
        <v>535</v>
      </c>
      <c r="N26" s="101" t="n">
        <v>0</v>
      </c>
      <c r="O26" s="101" t="n">
        <v>0</v>
      </c>
      <c r="P26" s="101" t="n">
        <v>100</v>
      </c>
      <c r="Q26" s="101" t="n">
        <v>13</v>
      </c>
      <c r="R26" s="101" t="n">
        <v>76</v>
      </c>
      <c r="S26" s="101" t="n">
        <v>3</v>
      </c>
      <c r="T26" s="101" t="n">
        <v>8</v>
      </c>
      <c r="U26" s="101" t="n">
        <v>1433</v>
      </c>
      <c r="V26" s="101" t="n">
        <v>1161</v>
      </c>
      <c r="W26" s="101" t="n">
        <v>12</v>
      </c>
      <c r="X26" s="101" t="n">
        <v>260</v>
      </c>
      <c r="Y26" s="101" t="n">
        <v>8677</v>
      </c>
      <c r="Z26" s="101" t="n">
        <v>2371</v>
      </c>
      <c r="AA26" s="99" t="n">
        <v>15</v>
      </c>
    </row>
    <row r="27" customFormat="false" ht="9.75" hidden="false" customHeight="true" outlineLevel="0" collapsed="false">
      <c r="A27" s="99" t="n">
        <v>16</v>
      </c>
      <c r="B27" s="104" t="s">
        <v>147</v>
      </c>
      <c r="C27" s="101" t="n">
        <v>619</v>
      </c>
      <c r="D27" s="101" t="n">
        <v>554</v>
      </c>
      <c r="E27" s="101" t="n">
        <v>429</v>
      </c>
      <c r="F27" s="101" t="n">
        <v>125</v>
      </c>
      <c r="G27" s="101" t="n">
        <v>65</v>
      </c>
      <c r="H27" s="101" t="n">
        <v>59</v>
      </c>
      <c r="I27" s="101" t="n">
        <v>6</v>
      </c>
      <c r="J27" s="101" t="n">
        <v>2444</v>
      </c>
      <c r="K27" s="101" t="n">
        <v>2433</v>
      </c>
      <c r="L27" s="101" t="n">
        <v>1651</v>
      </c>
      <c r="M27" s="101" t="n">
        <v>782</v>
      </c>
      <c r="N27" s="101" t="n">
        <v>2</v>
      </c>
      <c r="O27" s="101" t="n">
        <v>9</v>
      </c>
      <c r="P27" s="101" t="n">
        <v>136</v>
      </c>
      <c r="Q27" s="101" t="n">
        <v>20</v>
      </c>
      <c r="R27" s="101" t="n">
        <v>100</v>
      </c>
      <c r="S27" s="101" t="n">
        <v>8</v>
      </c>
      <c r="T27" s="101" t="n">
        <v>8</v>
      </c>
      <c r="U27" s="101" t="n">
        <v>1200</v>
      </c>
      <c r="V27" s="101" t="n">
        <v>893</v>
      </c>
      <c r="W27" s="101" t="n">
        <v>20</v>
      </c>
      <c r="X27" s="101" t="n">
        <v>287</v>
      </c>
      <c r="Y27" s="101" t="n">
        <v>8734</v>
      </c>
      <c r="Z27" s="101" t="n">
        <v>3158</v>
      </c>
      <c r="AA27" s="99" t="n">
        <v>16</v>
      </c>
    </row>
    <row r="28" customFormat="false" ht="9.75" hidden="false" customHeight="true" outlineLevel="0" collapsed="false">
      <c r="A28" s="99" t="n">
        <v>17</v>
      </c>
      <c r="B28" s="104" t="s">
        <v>148</v>
      </c>
      <c r="C28" s="101" t="n">
        <v>657</v>
      </c>
      <c r="D28" s="101" t="n">
        <v>580</v>
      </c>
      <c r="E28" s="101" t="n">
        <v>438</v>
      </c>
      <c r="F28" s="101" t="n">
        <v>142</v>
      </c>
      <c r="G28" s="101" t="n">
        <v>77</v>
      </c>
      <c r="H28" s="101" t="n">
        <v>68</v>
      </c>
      <c r="I28" s="101" t="n">
        <v>9</v>
      </c>
      <c r="J28" s="101" t="n">
        <v>3252</v>
      </c>
      <c r="K28" s="101" t="n">
        <v>3232</v>
      </c>
      <c r="L28" s="101" t="n">
        <v>2195</v>
      </c>
      <c r="M28" s="101" t="n">
        <v>1037</v>
      </c>
      <c r="N28" s="101" t="n">
        <v>6</v>
      </c>
      <c r="O28" s="101" t="n">
        <v>14</v>
      </c>
      <c r="P28" s="101" t="n">
        <v>230</v>
      </c>
      <c r="Q28" s="101" t="n">
        <v>42</v>
      </c>
      <c r="R28" s="101" t="n">
        <v>162</v>
      </c>
      <c r="S28" s="101" t="n">
        <v>7</v>
      </c>
      <c r="T28" s="101" t="n">
        <v>19</v>
      </c>
      <c r="U28" s="101" t="n">
        <v>942</v>
      </c>
      <c r="V28" s="101" t="n">
        <v>585</v>
      </c>
      <c r="W28" s="101" t="n">
        <v>8</v>
      </c>
      <c r="X28" s="101" t="n">
        <v>349</v>
      </c>
      <c r="Y28" s="101" t="n">
        <v>9206</v>
      </c>
      <c r="Z28" s="101" t="n">
        <v>3995</v>
      </c>
      <c r="AA28" s="99" t="n">
        <v>17</v>
      </c>
    </row>
    <row r="29" customFormat="false" ht="9.75" hidden="false" customHeight="true" outlineLevel="0" collapsed="false">
      <c r="A29" s="99" t="n">
        <v>18</v>
      </c>
      <c r="B29" s="104" t="s">
        <v>149</v>
      </c>
      <c r="C29" s="101" t="n">
        <v>730</v>
      </c>
      <c r="D29" s="101" t="n">
        <v>666</v>
      </c>
      <c r="E29" s="101" t="n">
        <v>464</v>
      </c>
      <c r="F29" s="101" t="n">
        <v>202</v>
      </c>
      <c r="G29" s="101" t="n">
        <v>64</v>
      </c>
      <c r="H29" s="101" t="n">
        <v>55</v>
      </c>
      <c r="I29" s="101" t="n">
        <v>9</v>
      </c>
      <c r="J29" s="101" t="n">
        <v>3974</v>
      </c>
      <c r="K29" s="101" t="n">
        <v>3901</v>
      </c>
      <c r="L29" s="101" t="n">
        <v>2594</v>
      </c>
      <c r="M29" s="101" t="n">
        <v>1307</v>
      </c>
      <c r="N29" s="101" t="n">
        <v>41</v>
      </c>
      <c r="O29" s="101" t="n">
        <v>32</v>
      </c>
      <c r="P29" s="101" t="n">
        <v>320</v>
      </c>
      <c r="Q29" s="101" t="n">
        <v>60</v>
      </c>
      <c r="R29" s="101" t="n">
        <v>210</v>
      </c>
      <c r="S29" s="101" t="n">
        <v>27</v>
      </c>
      <c r="T29" s="101" t="n">
        <v>23</v>
      </c>
      <c r="U29" s="101" t="n">
        <v>910</v>
      </c>
      <c r="V29" s="101" t="n">
        <v>480</v>
      </c>
      <c r="W29" s="101" t="n">
        <v>13</v>
      </c>
      <c r="X29" s="101" t="n">
        <v>417</v>
      </c>
      <c r="Y29" s="101" t="n">
        <v>8775</v>
      </c>
      <c r="Z29" s="101" t="n">
        <v>4825</v>
      </c>
      <c r="AA29" s="99" t="n">
        <v>18</v>
      </c>
    </row>
    <row r="30" customFormat="false" ht="9.75" hidden="false" customHeight="true" outlineLevel="0" collapsed="false">
      <c r="A30" s="99" t="n">
        <v>19</v>
      </c>
      <c r="B30" s="104" t="s">
        <v>150</v>
      </c>
      <c r="C30" s="101" t="n">
        <v>778</v>
      </c>
      <c r="D30" s="101" t="n">
        <v>696</v>
      </c>
      <c r="E30" s="101" t="n">
        <v>506</v>
      </c>
      <c r="F30" s="101" t="n">
        <v>190</v>
      </c>
      <c r="G30" s="101" t="n">
        <v>82</v>
      </c>
      <c r="H30" s="101" t="n">
        <v>73</v>
      </c>
      <c r="I30" s="101" t="n">
        <v>9</v>
      </c>
      <c r="J30" s="101" t="n">
        <v>4425</v>
      </c>
      <c r="K30" s="101" t="n">
        <v>4194</v>
      </c>
      <c r="L30" s="101" t="n">
        <v>2729</v>
      </c>
      <c r="M30" s="101" t="n">
        <v>1465</v>
      </c>
      <c r="N30" s="101" t="n">
        <v>205</v>
      </c>
      <c r="O30" s="101" t="n">
        <v>26</v>
      </c>
      <c r="P30" s="101" t="n">
        <v>446</v>
      </c>
      <c r="Q30" s="101" t="n">
        <v>76</v>
      </c>
      <c r="R30" s="101" t="n">
        <v>323</v>
      </c>
      <c r="S30" s="101" t="n">
        <v>21</v>
      </c>
      <c r="T30" s="101" t="n">
        <v>26</v>
      </c>
      <c r="U30" s="101" t="n">
        <v>884</v>
      </c>
      <c r="V30" s="101" t="n">
        <v>370</v>
      </c>
      <c r="W30" s="101" t="n">
        <v>14</v>
      </c>
      <c r="X30" s="101" t="n">
        <v>500</v>
      </c>
      <c r="Y30" s="101" t="n">
        <v>7671</v>
      </c>
      <c r="Z30" s="101" t="n">
        <v>5308</v>
      </c>
      <c r="AA30" s="99" t="n">
        <v>19</v>
      </c>
    </row>
    <row r="31" customFormat="false" ht="14.25" hidden="false" customHeight="true" outlineLevel="0" collapsed="false">
      <c r="A31" s="99" t="n">
        <v>20</v>
      </c>
      <c r="B31" s="104" t="s">
        <v>151</v>
      </c>
      <c r="C31" s="101" t="n">
        <v>10777</v>
      </c>
      <c r="D31" s="101" t="n">
        <v>9655</v>
      </c>
      <c r="E31" s="101" t="n">
        <v>7866</v>
      </c>
      <c r="F31" s="101" t="n">
        <v>1789</v>
      </c>
      <c r="G31" s="101" t="n">
        <v>1122</v>
      </c>
      <c r="H31" s="101" t="n">
        <v>1022</v>
      </c>
      <c r="I31" s="101" t="n">
        <v>100</v>
      </c>
      <c r="J31" s="101" t="n">
        <v>22374</v>
      </c>
      <c r="K31" s="101" t="n">
        <v>22038</v>
      </c>
      <c r="L31" s="101" t="n">
        <v>14926</v>
      </c>
      <c r="M31" s="101" t="n">
        <v>7112</v>
      </c>
      <c r="N31" s="101" t="n">
        <v>254</v>
      </c>
      <c r="O31" s="101" t="n">
        <v>82</v>
      </c>
      <c r="P31" s="101" t="n">
        <v>1364</v>
      </c>
      <c r="Q31" s="101" t="n">
        <v>230</v>
      </c>
      <c r="R31" s="101" t="n">
        <v>973</v>
      </c>
      <c r="S31" s="101" t="n">
        <v>76</v>
      </c>
      <c r="T31" s="101" t="n">
        <v>85</v>
      </c>
      <c r="U31" s="101" t="n">
        <v>14613</v>
      </c>
      <c r="V31" s="101" t="n">
        <v>11901</v>
      </c>
      <c r="W31" s="101" t="n">
        <v>143</v>
      </c>
      <c r="X31" s="101" t="n">
        <v>2569</v>
      </c>
      <c r="Y31" s="101" t="n">
        <v>123155</v>
      </c>
      <c r="Z31" s="101" t="n">
        <v>34486</v>
      </c>
      <c r="AA31" s="99" t="n">
        <v>20</v>
      </c>
    </row>
    <row r="32" customFormat="false" ht="12" hidden="false" customHeight="true" outlineLevel="0" collapsed="false">
      <c r="A32" s="99"/>
      <c r="B32" s="102" t="s">
        <v>152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9.75" hidden="false" customHeight="true" outlineLevel="0" collapsed="false">
      <c r="A33" s="99" t="n">
        <v>21</v>
      </c>
      <c r="B33" s="104" t="s">
        <v>153</v>
      </c>
      <c r="C33" s="101" t="n">
        <v>1875</v>
      </c>
      <c r="D33" s="101" t="n">
        <v>1716</v>
      </c>
      <c r="E33" s="101" t="n">
        <v>1139</v>
      </c>
      <c r="F33" s="101" t="n">
        <v>577</v>
      </c>
      <c r="G33" s="101" t="n">
        <v>159</v>
      </c>
      <c r="H33" s="101" t="n">
        <v>129</v>
      </c>
      <c r="I33" s="101" t="n">
        <v>30</v>
      </c>
      <c r="J33" s="101" t="n">
        <v>6178</v>
      </c>
      <c r="K33" s="101" t="n">
        <v>5304</v>
      </c>
      <c r="L33" s="101" t="n">
        <v>3364</v>
      </c>
      <c r="M33" s="101" t="n">
        <v>1940</v>
      </c>
      <c r="N33" s="101" t="n">
        <v>851</v>
      </c>
      <c r="O33" s="101" t="n">
        <v>23</v>
      </c>
      <c r="P33" s="101" t="n">
        <v>817</v>
      </c>
      <c r="Q33" s="101" t="n">
        <v>122</v>
      </c>
      <c r="R33" s="101" t="n">
        <v>651</v>
      </c>
      <c r="S33" s="101" t="n">
        <v>24</v>
      </c>
      <c r="T33" s="101" t="n">
        <v>20</v>
      </c>
      <c r="U33" s="101" t="n">
        <v>1047</v>
      </c>
      <c r="V33" s="101" t="n">
        <v>365</v>
      </c>
      <c r="W33" s="101" t="n">
        <v>15</v>
      </c>
      <c r="X33" s="101" t="n">
        <v>667</v>
      </c>
      <c r="Y33" s="101" t="n">
        <v>6952</v>
      </c>
      <c r="Z33" s="101" t="n">
        <v>8198</v>
      </c>
      <c r="AA33" s="99" t="n">
        <v>21</v>
      </c>
    </row>
    <row r="34" customFormat="false" ht="9.75" hidden="false" customHeight="true" outlineLevel="0" collapsed="false">
      <c r="A34" s="99" t="n">
        <v>22</v>
      </c>
      <c r="B34" s="104" t="s">
        <v>154</v>
      </c>
      <c r="C34" s="101" t="n">
        <v>593</v>
      </c>
      <c r="D34" s="101" t="n">
        <v>535</v>
      </c>
      <c r="E34" s="101" t="n">
        <v>407</v>
      </c>
      <c r="F34" s="101" t="n">
        <v>128</v>
      </c>
      <c r="G34" s="101" t="n">
        <v>58</v>
      </c>
      <c r="H34" s="101" t="n">
        <v>46</v>
      </c>
      <c r="I34" s="101" t="n">
        <v>12</v>
      </c>
      <c r="J34" s="101" t="n">
        <v>2181</v>
      </c>
      <c r="K34" s="101" t="n">
        <v>1697</v>
      </c>
      <c r="L34" s="101" t="n">
        <v>1062</v>
      </c>
      <c r="M34" s="101" t="n">
        <v>635</v>
      </c>
      <c r="N34" s="101" t="n">
        <v>478</v>
      </c>
      <c r="O34" s="101" t="n">
        <v>6</v>
      </c>
      <c r="P34" s="101" t="n">
        <v>393</v>
      </c>
      <c r="Q34" s="101" t="n">
        <v>55</v>
      </c>
      <c r="R34" s="101" t="n">
        <v>325</v>
      </c>
      <c r="S34" s="101" t="n">
        <v>8</v>
      </c>
      <c r="T34" s="101" t="n">
        <v>5</v>
      </c>
      <c r="U34" s="101" t="n">
        <v>574</v>
      </c>
      <c r="V34" s="101" t="n">
        <v>228</v>
      </c>
      <c r="W34" s="101" t="n">
        <v>11</v>
      </c>
      <c r="X34" s="101" t="n">
        <v>335</v>
      </c>
      <c r="Y34" s="101" t="n">
        <v>3679</v>
      </c>
      <c r="Z34" s="101" t="n">
        <v>2879</v>
      </c>
      <c r="AA34" s="99" t="n">
        <v>22</v>
      </c>
    </row>
    <row r="35" customFormat="false" ht="9.75" hidden="false" customHeight="true" outlineLevel="0" collapsed="false">
      <c r="A35" s="99" t="n">
        <v>23</v>
      </c>
      <c r="B35" s="104" t="s">
        <v>155</v>
      </c>
      <c r="C35" s="101" t="n">
        <v>371</v>
      </c>
      <c r="D35" s="101" t="n">
        <v>326</v>
      </c>
      <c r="E35" s="101" t="n">
        <v>257</v>
      </c>
      <c r="F35" s="101" t="n">
        <v>69</v>
      </c>
      <c r="G35" s="101" t="n">
        <v>45</v>
      </c>
      <c r="H35" s="101" t="n">
        <v>37</v>
      </c>
      <c r="I35" s="101" t="n">
        <v>8</v>
      </c>
      <c r="J35" s="101" t="n">
        <v>1054</v>
      </c>
      <c r="K35" s="101" t="n">
        <v>778</v>
      </c>
      <c r="L35" s="101" t="n">
        <v>471</v>
      </c>
      <c r="M35" s="101" t="n">
        <v>307</v>
      </c>
      <c r="N35" s="101" t="n">
        <v>270</v>
      </c>
      <c r="O35" s="101" t="n">
        <v>6</v>
      </c>
      <c r="P35" s="101" t="n">
        <v>206</v>
      </c>
      <c r="Q35" s="101" t="n">
        <v>29</v>
      </c>
      <c r="R35" s="101" t="n">
        <v>170</v>
      </c>
      <c r="S35" s="101" t="n">
        <v>7</v>
      </c>
      <c r="T35" s="101" t="n">
        <v>0</v>
      </c>
      <c r="U35" s="101" t="n">
        <v>565</v>
      </c>
      <c r="V35" s="101" t="n">
        <v>211</v>
      </c>
      <c r="W35" s="101" t="n">
        <v>2</v>
      </c>
      <c r="X35" s="101" t="n">
        <v>352</v>
      </c>
      <c r="Y35" s="101" t="n">
        <v>2400</v>
      </c>
      <c r="Z35" s="101" t="n">
        <v>1478</v>
      </c>
      <c r="AA35" s="99" t="n">
        <v>23</v>
      </c>
    </row>
    <row r="36" customFormat="false" ht="9.75" hidden="false" customHeight="true" outlineLevel="0" collapsed="false">
      <c r="A36" s="99" t="n">
        <v>24</v>
      </c>
      <c r="B36" s="104" t="s">
        <v>156</v>
      </c>
      <c r="C36" s="101" t="n">
        <v>270</v>
      </c>
      <c r="D36" s="101" t="n">
        <v>237</v>
      </c>
      <c r="E36" s="101" t="n">
        <v>186</v>
      </c>
      <c r="F36" s="101" t="n">
        <v>51</v>
      </c>
      <c r="G36" s="101" t="n">
        <v>33</v>
      </c>
      <c r="H36" s="101" t="n">
        <v>32</v>
      </c>
      <c r="I36" s="101" t="n">
        <v>1</v>
      </c>
      <c r="J36" s="101" t="n">
        <v>741</v>
      </c>
      <c r="K36" s="101" t="n">
        <v>525</v>
      </c>
      <c r="L36" s="101" t="n">
        <v>332</v>
      </c>
      <c r="M36" s="101" t="n">
        <v>193</v>
      </c>
      <c r="N36" s="101" t="n">
        <v>214</v>
      </c>
      <c r="O36" s="101" t="n">
        <v>2</v>
      </c>
      <c r="P36" s="101" t="n">
        <v>134</v>
      </c>
      <c r="Q36" s="101" t="n">
        <v>22</v>
      </c>
      <c r="R36" s="101" t="n">
        <v>104</v>
      </c>
      <c r="S36" s="101" t="n">
        <v>4</v>
      </c>
      <c r="T36" s="101" t="n">
        <v>4</v>
      </c>
      <c r="U36" s="101" t="n">
        <v>973</v>
      </c>
      <c r="V36" s="101" t="n">
        <v>472</v>
      </c>
      <c r="W36" s="101" t="n">
        <v>14</v>
      </c>
      <c r="X36" s="101" t="n">
        <v>487</v>
      </c>
      <c r="Y36" s="101" t="n">
        <v>2304</v>
      </c>
      <c r="Z36" s="101" t="n">
        <v>1052</v>
      </c>
      <c r="AA36" s="99" t="n">
        <v>24</v>
      </c>
    </row>
    <row r="37" customFormat="false" ht="14.25" hidden="false" customHeight="true" outlineLevel="0" collapsed="false">
      <c r="A37" s="99" t="n">
        <v>25</v>
      </c>
      <c r="B37" s="104" t="s">
        <v>157</v>
      </c>
      <c r="C37" s="101" t="n">
        <v>3109</v>
      </c>
      <c r="D37" s="101" t="n">
        <v>2814</v>
      </c>
      <c r="E37" s="101" t="n">
        <v>1989</v>
      </c>
      <c r="F37" s="101" t="n">
        <v>825</v>
      </c>
      <c r="G37" s="101" t="n">
        <v>295</v>
      </c>
      <c r="H37" s="101" t="n">
        <v>244</v>
      </c>
      <c r="I37" s="101" t="n">
        <v>51</v>
      </c>
      <c r="J37" s="101" t="n">
        <v>10154</v>
      </c>
      <c r="K37" s="101" t="n">
        <v>8304</v>
      </c>
      <c r="L37" s="101" t="n">
        <v>5229</v>
      </c>
      <c r="M37" s="101" t="n">
        <v>3075</v>
      </c>
      <c r="N37" s="101" t="n">
        <v>1813</v>
      </c>
      <c r="O37" s="101" t="n">
        <v>37</v>
      </c>
      <c r="P37" s="101" t="n">
        <v>1550</v>
      </c>
      <c r="Q37" s="101" t="n">
        <v>228</v>
      </c>
      <c r="R37" s="101" t="n">
        <v>1250</v>
      </c>
      <c r="S37" s="101" t="n">
        <v>43</v>
      </c>
      <c r="T37" s="101" t="n">
        <v>29</v>
      </c>
      <c r="U37" s="101" t="n">
        <v>3159</v>
      </c>
      <c r="V37" s="101" t="n">
        <v>1276</v>
      </c>
      <c r="W37" s="101" t="n">
        <v>42</v>
      </c>
      <c r="X37" s="101" t="n">
        <v>1841</v>
      </c>
      <c r="Y37" s="101" t="n">
        <v>15335</v>
      </c>
      <c r="Z37" s="101" t="n">
        <v>13607</v>
      </c>
      <c r="AA37" s="99" t="n">
        <v>25</v>
      </c>
    </row>
    <row r="38" customFormat="false" ht="12.75" hidden="false" customHeight="true" outlineLevel="0" collapsed="false">
      <c r="A38" s="99"/>
      <c r="B38" s="102" t="s">
        <v>158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99"/>
    </row>
    <row r="39" customFormat="false" ht="9.75" hidden="false" customHeight="true" outlineLevel="0" collapsed="false">
      <c r="A39" s="99" t="n">
        <v>26</v>
      </c>
      <c r="B39" s="102" t="s">
        <v>159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9"/>
      <c r="B40" s="104" t="s">
        <v>160</v>
      </c>
      <c r="C40" s="101" t="n">
        <v>3082</v>
      </c>
      <c r="D40" s="101" t="n">
        <v>2779</v>
      </c>
      <c r="E40" s="101" t="n">
        <v>2109</v>
      </c>
      <c r="F40" s="101" t="n">
        <v>670</v>
      </c>
      <c r="G40" s="101" t="n">
        <v>303</v>
      </c>
      <c r="H40" s="101" t="n">
        <v>256</v>
      </c>
      <c r="I40" s="101" t="n">
        <v>47</v>
      </c>
      <c r="J40" s="101" t="n">
        <v>9253</v>
      </c>
      <c r="K40" s="101" t="n">
        <v>8557</v>
      </c>
      <c r="L40" s="101" t="n">
        <v>5750</v>
      </c>
      <c r="M40" s="101" t="n">
        <v>2807</v>
      </c>
      <c r="N40" s="101" t="n">
        <v>657</v>
      </c>
      <c r="O40" s="101" t="n">
        <v>39</v>
      </c>
      <c r="P40" s="101" t="n">
        <v>914</v>
      </c>
      <c r="Q40" s="101" t="n">
        <v>161</v>
      </c>
      <c r="R40" s="101" t="n">
        <v>693</v>
      </c>
      <c r="S40" s="101" t="n">
        <v>34</v>
      </c>
      <c r="T40" s="101" t="n">
        <v>26</v>
      </c>
      <c r="U40" s="101" t="n">
        <v>3434</v>
      </c>
      <c r="V40" s="101" t="n">
        <v>2648</v>
      </c>
      <c r="W40" s="101" t="n">
        <v>35</v>
      </c>
      <c r="X40" s="101" t="n">
        <v>751</v>
      </c>
      <c r="Y40" s="101" t="n">
        <v>41807</v>
      </c>
      <c r="Z40" s="101" t="n">
        <v>12835</v>
      </c>
      <c r="AA40" s="99" t="n">
        <v>26</v>
      </c>
    </row>
    <row r="41" customFormat="false" ht="9.75" hidden="false" customHeight="true" outlineLevel="0" collapsed="false">
      <c r="A41" s="99" t="n">
        <v>27</v>
      </c>
      <c r="B41" s="102" t="s">
        <v>16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0.5" hidden="false" customHeight="true" outlineLevel="0" collapsed="false">
      <c r="A42" s="99"/>
      <c r="B42" s="104" t="s">
        <v>162</v>
      </c>
      <c r="C42" s="101" t="n">
        <v>1114</v>
      </c>
      <c r="D42" s="101" t="n">
        <v>994</v>
      </c>
      <c r="E42" s="101" t="n">
        <v>746</v>
      </c>
      <c r="F42" s="101" t="n">
        <v>248</v>
      </c>
      <c r="G42" s="101" t="n">
        <v>120</v>
      </c>
      <c r="H42" s="101" t="n">
        <v>104</v>
      </c>
      <c r="I42" s="101" t="n">
        <v>16</v>
      </c>
      <c r="J42" s="101" t="n">
        <v>4457</v>
      </c>
      <c r="K42" s="101" t="n">
        <v>4162</v>
      </c>
      <c r="L42" s="101" t="n">
        <v>2871</v>
      </c>
      <c r="M42" s="101" t="n">
        <v>1291</v>
      </c>
      <c r="N42" s="101" t="n">
        <v>277</v>
      </c>
      <c r="O42" s="101" t="n">
        <v>18</v>
      </c>
      <c r="P42" s="101" t="n">
        <v>478</v>
      </c>
      <c r="Q42" s="101" t="n">
        <v>102</v>
      </c>
      <c r="R42" s="101" t="n">
        <v>343</v>
      </c>
      <c r="S42" s="101" t="n">
        <v>20</v>
      </c>
      <c r="T42" s="101" t="n">
        <v>13</v>
      </c>
      <c r="U42" s="101" t="n">
        <v>1402</v>
      </c>
      <c r="V42" s="101" t="n">
        <v>1117</v>
      </c>
      <c r="W42" s="101" t="n">
        <v>15</v>
      </c>
      <c r="X42" s="101" t="n">
        <v>270</v>
      </c>
      <c r="Y42" s="101" t="n">
        <v>20147</v>
      </c>
      <c r="Z42" s="101" t="n">
        <v>5817</v>
      </c>
      <c r="AA42" s="99" t="n">
        <v>27</v>
      </c>
    </row>
    <row r="43" customFormat="false" ht="14.25" hidden="false" customHeight="true" outlineLevel="0" collapsed="false">
      <c r="A43" s="99" t="n">
        <v>28</v>
      </c>
      <c r="B43" s="100" t="s">
        <v>163</v>
      </c>
      <c r="C43" s="101" t="n">
        <v>6897</v>
      </c>
      <c r="D43" s="101" t="n">
        <v>6150</v>
      </c>
      <c r="E43" s="101" t="n">
        <v>4830</v>
      </c>
      <c r="F43" s="101" t="n">
        <v>1320</v>
      </c>
      <c r="G43" s="101" t="n">
        <v>747</v>
      </c>
      <c r="H43" s="101" t="n">
        <v>668</v>
      </c>
      <c r="I43" s="101" t="n">
        <v>79</v>
      </c>
      <c r="J43" s="101" t="n">
        <v>17422</v>
      </c>
      <c r="K43" s="101" t="n">
        <v>16417</v>
      </c>
      <c r="L43" s="101" t="n">
        <v>11168</v>
      </c>
      <c r="M43" s="101" t="n">
        <v>5249</v>
      </c>
      <c r="N43" s="101" t="n">
        <v>916</v>
      </c>
      <c r="O43" s="101" t="n">
        <v>89</v>
      </c>
      <c r="P43" s="101" t="n">
        <v>1648</v>
      </c>
      <c r="Q43" s="101" t="n">
        <v>286</v>
      </c>
      <c r="R43" s="101" t="n">
        <v>1223</v>
      </c>
      <c r="S43" s="101" t="n">
        <v>75</v>
      </c>
      <c r="T43" s="101" t="n">
        <v>64</v>
      </c>
      <c r="U43" s="101" t="n">
        <v>11791</v>
      </c>
      <c r="V43" s="101" t="n">
        <v>8923</v>
      </c>
      <c r="W43" s="101" t="n">
        <v>128</v>
      </c>
      <c r="X43" s="101" t="n">
        <v>2740</v>
      </c>
      <c r="Y43" s="101" t="n">
        <v>79490</v>
      </c>
      <c r="Z43" s="101" t="n">
        <v>25295</v>
      </c>
      <c r="AA43" s="99" t="n">
        <v>28</v>
      </c>
    </row>
    <row r="44" customFormat="false" ht="9.75" hidden="false" customHeight="true" outlineLevel="0" collapsed="false">
      <c r="A44" s="99"/>
      <c r="B44" s="102" t="s">
        <v>132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99"/>
    </row>
    <row r="45" customFormat="false" ht="9.75" hidden="false" customHeight="true" outlineLevel="0" collapsed="false">
      <c r="A45" s="99" t="n">
        <v>29</v>
      </c>
      <c r="B45" s="104" t="s">
        <v>133</v>
      </c>
      <c r="C45" s="101" t="n">
        <v>300</v>
      </c>
      <c r="D45" s="101" t="n">
        <v>265</v>
      </c>
      <c r="E45" s="101" t="n">
        <v>249</v>
      </c>
      <c r="F45" s="101" t="n">
        <v>16</v>
      </c>
      <c r="G45" s="101" t="n">
        <v>35</v>
      </c>
      <c r="H45" s="101" t="n">
        <v>34</v>
      </c>
      <c r="I45" s="101" t="n">
        <v>1</v>
      </c>
      <c r="J45" s="101" t="n">
        <v>144</v>
      </c>
      <c r="K45" s="101" t="n">
        <v>144</v>
      </c>
      <c r="L45" s="101" t="n">
        <v>96</v>
      </c>
      <c r="M45" s="101" t="n">
        <v>48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3</v>
      </c>
      <c r="V45" s="101" t="n">
        <v>3</v>
      </c>
      <c r="W45" s="101" t="n">
        <v>0</v>
      </c>
      <c r="X45" s="101" t="n">
        <v>0</v>
      </c>
      <c r="Y45" s="101" t="n">
        <v>1598</v>
      </c>
      <c r="Z45" s="101" t="n">
        <v>464</v>
      </c>
      <c r="AA45" s="99" t="n">
        <v>29</v>
      </c>
    </row>
    <row r="46" customFormat="false" ht="9.75" hidden="false" customHeight="true" outlineLevel="0" collapsed="false">
      <c r="A46" s="99" t="n">
        <v>30</v>
      </c>
      <c r="B46" s="104" t="s">
        <v>134</v>
      </c>
      <c r="C46" s="101" t="n">
        <v>324</v>
      </c>
      <c r="D46" s="101" t="n">
        <v>302</v>
      </c>
      <c r="E46" s="101" t="n">
        <v>284</v>
      </c>
      <c r="F46" s="101" t="n">
        <v>18</v>
      </c>
      <c r="G46" s="101" t="n">
        <v>22</v>
      </c>
      <c r="H46" s="101" t="n">
        <v>22</v>
      </c>
      <c r="I46" s="101" t="n">
        <v>0</v>
      </c>
      <c r="J46" s="101" t="n">
        <v>152</v>
      </c>
      <c r="K46" s="101" t="n">
        <v>152</v>
      </c>
      <c r="L46" s="101" t="n">
        <v>107</v>
      </c>
      <c r="M46" s="101" t="n">
        <v>45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10</v>
      </c>
      <c r="V46" s="101" t="n">
        <v>8</v>
      </c>
      <c r="W46" s="101" t="n">
        <v>1</v>
      </c>
      <c r="X46" s="101" t="n">
        <v>1</v>
      </c>
      <c r="Y46" s="101" t="n">
        <v>2468</v>
      </c>
      <c r="Z46" s="101" t="n">
        <v>502</v>
      </c>
      <c r="AA46" s="99" t="n">
        <v>30</v>
      </c>
    </row>
    <row r="47" customFormat="false" ht="9.75" hidden="false" customHeight="true" outlineLevel="0" collapsed="false">
      <c r="A47" s="99" t="n">
        <v>31</v>
      </c>
      <c r="B47" s="104" t="s">
        <v>135</v>
      </c>
      <c r="C47" s="101" t="n">
        <v>414</v>
      </c>
      <c r="D47" s="101" t="n">
        <v>379</v>
      </c>
      <c r="E47" s="101" t="n">
        <v>325</v>
      </c>
      <c r="F47" s="101" t="n">
        <v>54</v>
      </c>
      <c r="G47" s="101" t="n">
        <v>35</v>
      </c>
      <c r="H47" s="101" t="n">
        <v>30</v>
      </c>
      <c r="I47" s="101" t="n">
        <v>5</v>
      </c>
      <c r="J47" s="101" t="n">
        <v>173</v>
      </c>
      <c r="K47" s="101" t="n">
        <v>173</v>
      </c>
      <c r="L47" s="101" t="n">
        <v>117</v>
      </c>
      <c r="M47" s="101" t="n">
        <v>56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15</v>
      </c>
      <c r="V47" s="101" t="n">
        <v>13</v>
      </c>
      <c r="W47" s="101" t="n">
        <v>0</v>
      </c>
      <c r="X47" s="101" t="n">
        <v>2</v>
      </c>
      <c r="Y47" s="101" t="n">
        <v>2662</v>
      </c>
      <c r="Z47" s="101" t="n">
        <v>605</v>
      </c>
      <c r="AA47" s="99" t="n">
        <v>31</v>
      </c>
    </row>
    <row r="48" customFormat="false" ht="9.75" hidden="false" customHeight="true" outlineLevel="0" collapsed="false">
      <c r="A48" s="99" t="n">
        <v>32</v>
      </c>
      <c r="B48" s="104" t="s">
        <v>136</v>
      </c>
      <c r="C48" s="101" t="n">
        <v>370</v>
      </c>
      <c r="D48" s="101" t="n">
        <v>337</v>
      </c>
      <c r="E48" s="101" t="n">
        <v>293</v>
      </c>
      <c r="F48" s="101" t="n">
        <v>44</v>
      </c>
      <c r="G48" s="101" t="n">
        <v>33</v>
      </c>
      <c r="H48" s="101" t="n">
        <v>30</v>
      </c>
      <c r="I48" s="101" t="n">
        <v>3</v>
      </c>
      <c r="J48" s="101" t="n">
        <v>177</v>
      </c>
      <c r="K48" s="101" t="n">
        <v>177</v>
      </c>
      <c r="L48" s="101" t="n">
        <v>125</v>
      </c>
      <c r="M48" s="101" t="n">
        <v>5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39</v>
      </c>
      <c r="V48" s="101" t="n">
        <v>39</v>
      </c>
      <c r="W48" s="101" t="n">
        <v>0</v>
      </c>
      <c r="X48" s="101" t="n">
        <v>0</v>
      </c>
      <c r="Y48" s="101" t="n">
        <v>2953</v>
      </c>
      <c r="Z48" s="101" t="n">
        <v>570</v>
      </c>
      <c r="AA48" s="99" t="n">
        <v>32</v>
      </c>
    </row>
    <row r="49" customFormat="false" ht="9.75" hidden="false" customHeight="true" outlineLevel="0" collapsed="false">
      <c r="A49" s="99" t="n">
        <v>33</v>
      </c>
      <c r="B49" s="104" t="s">
        <v>137</v>
      </c>
      <c r="C49" s="101" t="n">
        <v>318</v>
      </c>
      <c r="D49" s="101" t="n">
        <v>283</v>
      </c>
      <c r="E49" s="101" t="n">
        <v>244</v>
      </c>
      <c r="F49" s="101" t="n">
        <v>39</v>
      </c>
      <c r="G49" s="101" t="n">
        <v>35</v>
      </c>
      <c r="H49" s="101" t="n">
        <v>32</v>
      </c>
      <c r="I49" s="101" t="n">
        <v>3</v>
      </c>
      <c r="J49" s="101" t="n">
        <v>173</v>
      </c>
      <c r="K49" s="101" t="n">
        <v>173</v>
      </c>
      <c r="L49" s="101" t="n">
        <v>120</v>
      </c>
      <c r="M49" s="101" t="n">
        <v>53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69</v>
      </c>
      <c r="V49" s="101" t="n">
        <v>66</v>
      </c>
      <c r="W49" s="101" t="n">
        <v>0</v>
      </c>
      <c r="X49" s="101" t="n">
        <v>3</v>
      </c>
      <c r="Y49" s="101" t="n">
        <v>2969</v>
      </c>
      <c r="Z49" s="101" t="n">
        <v>512</v>
      </c>
      <c r="AA49" s="99" t="n">
        <v>33</v>
      </c>
    </row>
    <row r="50" customFormat="false" ht="9.75" hidden="false" customHeight="true" outlineLevel="0" collapsed="false">
      <c r="A50" s="99" t="n">
        <v>34</v>
      </c>
      <c r="B50" s="104" t="s">
        <v>138</v>
      </c>
      <c r="C50" s="101" t="n">
        <v>327</v>
      </c>
      <c r="D50" s="101" t="n">
        <v>297</v>
      </c>
      <c r="E50" s="101" t="n">
        <v>251</v>
      </c>
      <c r="F50" s="101" t="n">
        <v>46</v>
      </c>
      <c r="G50" s="101" t="n">
        <v>30</v>
      </c>
      <c r="H50" s="101" t="n">
        <v>27</v>
      </c>
      <c r="I50" s="101" t="n">
        <v>3</v>
      </c>
      <c r="J50" s="101" t="n">
        <v>185</v>
      </c>
      <c r="K50" s="101" t="n">
        <v>185</v>
      </c>
      <c r="L50" s="101" t="n">
        <v>134</v>
      </c>
      <c r="M50" s="101" t="n">
        <v>5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144</v>
      </c>
      <c r="V50" s="101" t="n">
        <v>136</v>
      </c>
      <c r="W50" s="101" t="n">
        <v>0</v>
      </c>
      <c r="X50" s="101" t="n">
        <v>8</v>
      </c>
      <c r="Y50" s="101" t="n">
        <v>2873</v>
      </c>
      <c r="Z50" s="101" t="n">
        <v>532</v>
      </c>
      <c r="AA50" s="99" t="n">
        <v>34</v>
      </c>
    </row>
    <row r="51" customFormat="false" ht="9.75" hidden="false" customHeight="true" outlineLevel="0" collapsed="false">
      <c r="A51" s="99" t="n">
        <v>35</v>
      </c>
      <c r="B51" s="104" t="s">
        <v>139</v>
      </c>
      <c r="C51" s="101" t="n">
        <v>325</v>
      </c>
      <c r="D51" s="101" t="n">
        <v>299</v>
      </c>
      <c r="E51" s="101" t="n">
        <v>249</v>
      </c>
      <c r="F51" s="101" t="n">
        <v>50</v>
      </c>
      <c r="G51" s="101" t="n">
        <v>26</v>
      </c>
      <c r="H51" s="101" t="n">
        <v>25</v>
      </c>
      <c r="I51" s="101" t="n">
        <v>1</v>
      </c>
      <c r="J51" s="101" t="n">
        <v>226</v>
      </c>
      <c r="K51" s="101" t="n">
        <v>226</v>
      </c>
      <c r="L51" s="101" t="n">
        <v>155</v>
      </c>
      <c r="M51" s="101" t="n">
        <v>7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459</v>
      </c>
      <c r="V51" s="101" t="n">
        <v>442</v>
      </c>
      <c r="W51" s="101" t="n">
        <v>1</v>
      </c>
      <c r="X51" s="101" t="n">
        <v>16</v>
      </c>
      <c r="Y51" s="101" t="n">
        <v>3166</v>
      </c>
      <c r="Z51" s="101" t="n">
        <v>596</v>
      </c>
      <c r="AA51" s="99" t="n">
        <v>35</v>
      </c>
    </row>
    <row r="52" customFormat="false" ht="9.75" hidden="false" customHeight="true" outlineLevel="0" collapsed="false">
      <c r="A52" s="99" t="n">
        <v>36</v>
      </c>
      <c r="B52" s="104" t="s">
        <v>140</v>
      </c>
      <c r="C52" s="101" t="n">
        <v>261</v>
      </c>
      <c r="D52" s="101" t="n">
        <v>226</v>
      </c>
      <c r="E52" s="101" t="n">
        <v>189</v>
      </c>
      <c r="F52" s="101" t="n">
        <v>37</v>
      </c>
      <c r="G52" s="101" t="n">
        <v>35</v>
      </c>
      <c r="H52" s="101" t="n">
        <v>33</v>
      </c>
      <c r="I52" s="101" t="n">
        <v>2</v>
      </c>
      <c r="J52" s="101" t="n">
        <v>254</v>
      </c>
      <c r="K52" s="101" t="n">
        <v>254</v>
      </c>
      <c r="L52" s="101" t="n">
        <v>174</v>
      </c>
      <c r="M52" s="101" t="n">
        <v>8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01" t="n">
        <v>459</v>
      </c>
      <c r="V52" s="101" t="n">
        <v>434</v>
      </c>
      <c r="W52" s="101" t="n">
        <v>2</v>
      </c>
      <c r="X52" s="101" t="n">
        <v>23</v>
      </c>
      <c r="Y52" s="101" t="n">
        <v>3353</v>
      </c>
      <c r="Z52" s="101" t="n">
        <v>557</v>
      </c>
      <c r="AA52" s="99" t="n">
        <v>36</v>
      </c>
    </row>
    <row r="53" customFormat="false" ht="9.75" hidden="false" customHeight="true" outlineLevel="0" collapsed="false">
      <c r="A53" s="99" t="n">
        <v>37</v>
      </c>
      <c r="B53" s="104" t="s">
        <v>141</v>
      </c>
      <c r="C53" s="101" t="n">
        <v>290</v>
      </c>
      <c r="D53" s="101" t="n">
        <v>253</v>
      </c>
      <c r="E53" s="101" t="n">
        <v>199</v>
      </c>
      <c r="F53" s="101" t="n">
        <v>54</v>
      </c>
      <c r="G53" s="101" t="n">
        <v>37</v>
      </c>
      <c r="H53" s="101" t="n">
        <v>35</v>
      </c>
      <c r="I53" s="101" t="n">
        <v>2</v>
      </c>
      <c r="J53" s="101" t="n">
        <v>292</v>
      </c>
      <c r="K53" s="101" t="n">
        <v>292</v>
      </c>
      <c r="L53" s="101" t="n">
        <v>199</v>
      </c>
      <c r="M53" s="101" t="n">
        <v>9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483</v>
      </c>
      <c r="V53" s="101" t="n">
        <v>442</v>
      </c>
      <c r="W53" s="101" t="n">
        <v>2</v>
      </c>
      <c r="X53" s="101" t="n">
        <v>39</v>
      </c>
      <c r="Y53" s="101" t="n">
        <v>3848</v>
      </c>
      <c r="Z53" s="101" t="n">
        <v>623</v>
      </c>
      <c r="AA53" s="99" t="n">
        <v>37</v>
      </c>
    </row>
    <row r="54" customFormat="false" ht="9.75" hidden="false" customHeight="true" outlineLevel="0" collapsed="false">
      <c r="A54" s="99" t="n">
        <v>38</v>
      </c>
      <c r="B54" s="104" t="s">
        <v>142</v>
      </c>
      <c r="C54" s="101" t="n">
        <v>266</v>
      </c>
      <c r="D54" s="101" t="n">
        <v>238</v>
      </c>
      <c r="E54" s="101" t="n">
        <v>193</v>
      </c>
      <c r="F54" s="101" t="n">
        <v>45</v>
      </c>
      <c r="G54" s="101" t="n">
        <v>28</v>
      </c>
      <c r="H54" s="101" t="n">
        <v>26</v>
      </c>
      <c r="I54" s="101" t="n">
        <v>2</v>
      </c>
      <c r="J54" s="101" t="n">
        <v>428</v>
      </c>
      <c r="K54" s="101" t="n">
        <v>428</v>
      </c>
      <c r="L54" s="101" t="n">
        <v>290</v>
      </c>
      <c r="M54" s="101" t="n">
        <v>138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01" t="n">
        <v>802</v>
      </c>
      <c r="V54" s="101" t="n">
        <v>736</v>
      </c>
      <c r="W54" s="101" t="n">
        <v>4</v>
      </c>
      <c r="X54" s="101" t="n">
        <v>62</v>
      </c>
      <c r="Y54" s="101" t="n">
        <v>4298</v>
      </c>
      <c r="Z54" s="101" t="n">
        <v>746</v>
      </c>
      <c r="AA54" s="99" t="n">
        <v>38</v>
      </c>
    </row>
    <row r="55" customFormat="false" ht="9.75" hidden="false" customHeight="true" outlineLevel="0" collapsed="false">
      <c r="A55" s="99" t="n">
        <v>39</v>
      </c>
      <c r="B55" s="104" t="s">
        <v>143</v>
      </c>
      <c r="C55" s="101" t="n">
        <v>250</v>
      </c>
      <c r="D55" s="101" t="n">
        <v>223</v>
      </c>
      <c r="E55" s="101" t="n">
        <v>182</v>
      </c>
      <c r="F55" s="101" t="n">
        <v>41</v>
      </c>
      <c r="G55" s="101" t="n">
        <v>27</v>
      </c>
      <c r="H55" s="101" t="n">
        <v>24</v>
      </c>
      <c r="I55" s="101" t="n">
        <v>3</v>
      </c>
      <c r="J55" s="101" t="n">
        <v>435</v>
      </c>
      <c r="K55" s="101" t="n">
        <v>435</v>
      </c>
      <c r="L55" s="101" t="n">
        <v>307</v>
      </c>
      <c r="M55" s="101" t="n">
        <v>128</v>
      </c>
      <c r="N55" s="101" t="n">
        <v>0</v>
      </c>
      <c r="O55" s="101" t="n">
        <v>0</v>
      </c>
      <c r="P55" s="101" t="n">
        <v>11</v>
      </c>
      <c r="Q55" s="101" t="n">
        <v>1</v>
      </c>
      <c r="R55" s="101" t="n">
        <v>9</v>
      </c>
      <c r="S55" s="101" t="n">
        <v>1</v>
      </c>
      <c r="T55" s="101" t="n">
        <v>0</v>
      </c>
      <c r="U55" s="101" t="n">
        <v>1168</v>
      </c>
      <c r="V55" s="101" t="n">
        <v>1051</v>
      </c>
      <c r="W55" s="101" t="n">
        <v>10</v>
      </c>
      <c r="X55" s="101" t="n">
        <v>107</v>
      </c>
      <c r="Y55" s="101" t="n">
        <v>5073</v>
      </c>
      <c r="Z55" s="101" t="n">
        <v>773</v>
      </c>
      <c r="AA55" s="99" t="n">
        <v>39</v>
      </c>
    </row>
    <row r="56" customFormat="false" ht="9.75" hidden="false" customHeight="true" outlineLevel="0" collapsed="false">
      <c r="A56" s="99" t="n">
        <v>40</v>
      </c>
      <c r="B56" s="104" t="s">
        <v>144</v>
      </c>
      <c r="C56" s="101" t="n">
        <v>243</v>
      </c>
      <c r="D56" s="101" t="n">
        <v>207</v>
      </c>
      <c r="E56" s="101" t="n">
        <v>156</v>
      </c>
      <c r="F56" s="101" t="n">
        <v>51</v>
      </c>
      <c r="G56" s="101" t="n">
        <v>36</v>
      </c>
      <c r="H56" s="101" t="n">
        <v>34</v>
      </c>
      <c r="I56" s="101" t="n">
        <v>2</v>
      </c>
      <c r="J56" s="101" t="n">
        <v>569</v>
      </c>
      <c r="K56" s="101" t="n">
        <v>569</v>
      </c>
      <c r="L56" s="101" t="n">
        <v>405</v>
      </c>
      <c r="M56" s="101" t="n">
        <v>164</v>
      </c>
      <c r="N56" s="101" t="n">
        <v>0</v>
      </c>
      <c r="O56" s="101" t="n">
        <v>0</v>
      </c>
      <c r="P56" s="101" t="n">
        <v>37</v>
      </c>
      <c r="Q56" s="101" t="n">
        <v>6</v>
      </c>
      <c r="R56" s="101" t="n">
        <v>29</v>
      </c>
      <c r="S56" s="101" t="n">
        <v>2</v>
      </c>
      <c r="T56" s="101" t="n">
        <v>0</v>
      </c>
      <c r="U56" s="101" t="n">
        <v>1457</v>
      </c>
      <c r="V56" s="101" t="n">
        <v>1318</v>
      </c>
      <c r="W56" s="101" t="n">
        <v>18</v>
      </c>
      <c r="X56" s="101" t="n">
        <v>121</v>
      </c>
      <c r="Y56" s="101" t="n">
        <v>5231</v>
      </c>
      <c r="Z56" s="101" t="n">
        <v>878</v>
      </c>
      <c r="AA56" s="99" t="n">
        <v>40</v>
      </c>
    </row>
    <row r="57" customFormat="false" ht="9.75" hidden="false" customHeight="true" outlineLevel="0" collapsed="false">
      <c r="A57" s="99" t="n">
        <v>41</v>
      </c>
      <c r="B57" s="104" t="s">
        <v>145</v>
      </c>
      <c r="C57" s="101" t="n">
        <v>251</v>
      </c>
      <c r="D57" s="101" t="n">
        <v>223</v>
      </c>
      <c r="E57" s="101" t="n">
        <v>168</v>
      </c>
      <c r="F57" s="101" t="n">
        <v>55</v>
      </c>
      <c r="G57" s="101" t="n">
        <v>28</v>
      </c>
      <c r="H57" s="101" t="n">
        <v>26</v>
      </c>
      <c r="I57" s="101" t="n">
        <v>2</v>
      </c>
      <c r="J57" s="101" t="n">
        <v>669</v>
      </c>
      <c r="K57" s="101" t="n">
        <v>668</v>
      </c>
      <c r="L57" s="101" t="n">
        <v>484</v>
      </c>
      <c r="M57" s="101" t="n">
        <v>184</v>
      </c>
      <c r="N57" s="101" t="n">
        <v>0</v>
      </c>
      <c r="O57" s="101" t="n">
        <v>1</v>
      </c>
      <c r="P57" s="101" t="n">
        <v>49</v>
      </c>
      <c r="Q57" s="101" t="n">
        <v>9</v>
      </c>
      <c r="R57" s="101" t="n">
        <v>34</v>
      </c>
      <c r="S57" s="101" t="n">
        <v>5</v>
      </c>
      <c r="T57" s="101" t="n">
        <v>1</v>
      </c>
      <c r="U57" s="101" t="n">
        <v>1212</v>
      </c>
      <c r="V57" s="101" t="n">
        <v>1028</v>
      </c>
      <c r="W57" s="101" t="n">
        <v>19</v>
      </c>
      <c r="X57" s="101" t="n">
        <v>165</v>
      </c>
      <c r="Y57" s="101" t="n">
        <v>5171</v>
      </c>
      <c r="Z57" s="101" t="n">
        <v>962</v>
      </c>
      <c r="AA57" s="99" t="n">
        <v>41</v>
      </c>
    </row>
    <row r="58" customFormat="false" ht="9.75" hidden="false" customHeight="true" outlineLevel="0" collapsed="false">
      <c r="A58" s="99" t="n">
        <v>42</v>
      </c>
      <c r="B58" s="104" t="s">
        <v>146</v>
      </c>
      <c r="C58" s="101" t="n">
        <v>226</v>
      </c>
      <c r="D58" s="101" t="n">
        <v>197</v>
      </c>
      <c r="E58" s="101" t="n">
        <v>158</v>
      </c>
      <c r="F58" s="101" t="n">
        <v>39</v>
      </c>
      <c r="G58" s="101" t="n">
        <v>29</v>
      </c>
      <c r="H58" s="101" t="n">
        <v>27</v>
      </c>
      <c r="I58" s="101" t="n">
        <v>2</v>
      </c>
      <c r="J58" s="101" t="n">
        <v>978</v>
      </c>
      <c r="K58" s="101" t="n">
        <v>978</v>
      </c>
      <c r="L58" s="101" t="n">
        <v>694</v>
      </c>
      <c r="M58" s="101" t="n">
        <v>284</v>
      </c>
      <c r="N58" s="101" t="n">
        <v>0</v>
      </c>
      <c r="O58" s="101" t="n">
        <v>0</v>
      </c>
      <c r="P58" s="101" t="n">
        <v>67</v>
      </c>
      <c r="Q58" s="101" t="n">
        <v>8</v>
      </c>
      <c r="R58" s="101" t="n">
        <v>52</v>
      </c>
      <c r="S58" s="101" t="n">
        <v>3</v>
      </c>
      <c r="T58" s="101" t="n">
        <v>4</v>
      </c>
      <c r="U58" s="101" t="n">
        <v>1022</v>
      </c>
      <c r="V58" s="101" t="n">
        <v>825</v>
      </c>
      <c r="W58" s="101" t="n">
        <v>8</v>
      </c>
      <c r="X58" s="101" t="n">
        <v>189</v>
      </c>
      <c r="Y58" s="101" t="n">
        <v>5318</v>
      </c>
      <c r="Z58" s="101" t="n">
        <v>1260</v>
      </c>
      <c r="AA58" s="99" t="n">
        <v>42</v>
      </c>
    </row>
    <row r="59" customFormat="false" ht="9.75" hidden="false" customHeight="true" outlineLevel="0" collapsed="false">
      <c r="A59" s="99" t="n">
        <v>43</v>
      </c>
      <c r="B59" s="104" t="s">
        <v>147</v>
      </c>
      <c r="C59" s="101" t="n">
        <v>265</v>
      </c>
      <c r="D59" s="101" t="n">
        <v>232</v>
      </c>
      <c r="E59" s="101" t="n">
        <v>179</v>
      </c>
      <c r="F59" s="101" t="n">
        <v>53</v>
      </c>
      <c r="G59" s="101" t="n">
        <v>33</v>
      </c>
      <c r="H59" s="101" t="n">
        <v>31</v>
      </c>
      <c r="I59" s="101" t="n">
        <v>2</v>
      </c>
      <c r="J59" s="101" t="n">
        <v>1261</v>
      </c>
      <c r="K59" s="101" t="n">
        <v>1255</v>
      </c>
      <c r="L59" s="101" t="n">
        <v>892</v>
      </c>
      <c r="M59" s="101" t="n">
        <v>363</v>
      </c>
      <c r="N59" s="101" t="n">
        <v>0</v>
      </c>
      <c r="O59" s="101" t="n">
        <v>6</v>
      </c>
      <c r="P59" s="101" t="n">
        <v>82</v>
      </c>
      <c r="Q59" s="101" t="n">
        <v>13</v>
      </c>
      <c r="R59" s="101" t="n">
        <v>61</v>
      </c>
      <c r="S59" s="101" t="n">
        <v>3</v>
      </c>
      <c r="T59" s="101" t="n">
        <v>5</v>
      </c>
      <c r="U59" s="101" t="n">
        <v>873</v>
      </c>
      <c r="V59" s="101" t="n">
        <v>650</v>
      </c>
      <c r="W59" s="101" t="n">
        <v>16</v>
      </c>
      <c r="X59" s="101" t="n">
        <v>207</v>
      </c>
      <c r="Y59" s="101" t="n">
        <v>5129</v>
      </c>
      <c r="Z59" s="101" t="n">
        <v>1580</v>
      </c>
      <c r="AA59" s="99" t="n">
        <v>43</v>
      </c>
    </row>
    <row r="60" customFormat="false" ht="9.75" hidden="false" customHeight="true" outlineLevel="0" collapsed="false">
      <c r="A60" s="99" t="n">
        <v>44</v>
      </c>
      <c r="B60" s="104" t="s">
        <v>148</v>
      </c>
      <c r="C60" s="101" t="n">
        <v>294</v>
      </c>
      <c r="D60" s="101" t="n">
        <v>251</v>
      </c>
      <c r="E60" s="101" t="n">
        <v>182</v>
      </c>
      <c r="F60" s="101" t="n">
        <v>69</v>
      </c>
      <c r="G60" s="101" t="n">
        <v>43</v>
      </c>
      <c r="H60" s="101" t="n">
        <v>37</v>
      </c>
      <c r="I60" s="101" t="n">
        <v>6</v>
      </c>
      <c r="J60" s="101" t="n">
        <v>1630</v>
      </c>
      <c r="K60" s="101" t="n">
        <v>1614</v>
      </c>
      <c r="L60" s="101" t="n">
        <v>1112</v>
      </c>
      <c r="M60" s="101" t="n">
        <v>502</v>
      </c>
      <c r="N60" s="101" t="n">
        <v>3</v>
      </c>
      <c r="O60" s="101" t="n">
        <v>13</v>
      </c>
      <c r="P60" s="101" t="n">
        <v>148</v>
      </c>
      <c r="Q60" s="101" t="n">
        <v>27</v>
      </c>
      <c r="R60" s="101" t="n">
        <v>103</v>
      </c>
      <c r="S60" s="101" t="n">
        <v>5</v>
      </c>
      <c r="T60" s="101" t="n">
        <v>13</v>
      </c>
      <c r="U60" s="101" t="n">
        <v>676</v>
      </c>
      <c r="V60" s="101" t="n">
        <v>437</v>
      </c>
      <c r="W60" s="101" t="n">
        <v>6</v>
      </c>
      <c r="X60" s="101" t="n">
        <v>233</v>
      </c>
      <c r="Y60" s="101" t="n">
        <v>5287</v>
      </c>
      <c r="Z60" s="101" t="n">
        <v>1981</v>
      </c>
      <c r="AA60" s="99" t="n">
        <v>44</v>
      </c>
    </row>
    <row r="61" customFormat="false" ht="9.75" hidden="false" customHeight="true" outlineLevel="0" collapsed="false">
      <c r="A61" s="99" t="n">
        <v>45</v>
      </c>
      <c r="B61" s="104" t="s">
        <v>149</v>
      </c>
      <c r="C61" s="101" t="n">
        <v>319</v>
      </c>
      <c r="D61" s="101" t="n">
        <v>290</v>
      </c>
      <c r="E61" s="101" t="n">
        <v>193</v>
      </c>
      <c r="F61" s="101" t="n">
        <v>97</v>
      </c>
      <c r="G61" s="101" t="n">
        <v>29</v>
      </c>
      <c r="H61" s="101" t="n">
        <v>24</v>
      </c>
      <c r="I61" s="101" t="n">
        <v>5</v>
      </c>
      <c r="J61" s="101" t="n">
        <v>2094</v>
      </c>
      <c r="K61" s="101" t="n">
        <v>2051</v>
      </c>
      <c r="L61" s="101" t="n">
        <v>1407</v>
      </c>
      <c r="M61" s="101" t="n">
        <v>644</v>
      </c>
      <c r="N61" s="101" t="n">
        <v>19</v>
      </c>
      <c r="O61" s="101" t="n">
        <v>24</v>
      </c>
      <c r="P61" s="101" t="n">
        <v>197</v>
      </c>
      <c r="Q61" s="101" t="n">
        <v>44</v>
      </c>
      <c r="R61" s="101" t="n">
        <v>129</v>
      </c>
      <c r="S61" s="101" t="n">
        <v>13</v>
      </c>
      <c r="T61" s="101" t="n">
        <v>11</v>
      </c>
      <c r="U61" s="101" t="n">
        <v>629</v>
      </c>
      <c r="V61" s="101" t="n">
        <v>362</v>
      </c>
      <c r="W61" s="101" t="n">
        <v>8</v>
      </c>
      <c r="X61" s="101" t="n">
        <v>259</v>
      </c>
      <c r="Y61" s="101" t="n">
        <v>4976</v>
      </c>
      <c r="Z61" s="101" t="n">
        <v>2490</v>
      </c>
      <c r="AA61" s="99" t="n">
        <v>45</v>
      </c>
    </row>
    <row r="62" customFormat="false" ht="9.75" hidden="false" customHeight="true" outlineLevel="0" collapsed="false">
      <c r="A62" s="99" t="n">
        <v>46</v>
      </c>
      <c r="B62" s="104" t="s">
        <v>150</v>
      </c>
      <c r="C62" s="101" t="n">
        <v>358</v>
      </c>
      <c r="D62" s="101" t="n">
        <v>313</v>
      </c>
      <c r="E62" s="101" t="n">
        <v>214</v>
      </c>
      <c r="F62" s="101" t="n">
        <v>99</v>
      </c>
      <c r="G62" s="101" t="n">
        <v>45</v>
      </c>
      <c r="H62" s="101" t="n">
        <v>40</v>
      </c>
      <c r="I62" s="101" t="n">
        <v>5</v>
      </c>
      <c r="J62" s="101" t="n">
        <v>2377</v>
      </c>
      <c r="K62" s="101" t="n">
        <v>2265</v>
      </c>
      <c r="L62" s="101" t="n">
        <v>1533</v>
      </c>
      <c r="M62" s="101" t="n">
        <v>732</v>
      </c>
      <c r="N62" s="101" t="n">
        <v>93</v>
      </c>
      <c r="O62" s="101" t="n">
        <v>19</v>
      </c>
      <c r="P62" s="101" t="n">
        <v>265</v>
      </c>
      <c r="Q62" s="101" t="n">
        <v>49</v>
      </c>
      <c r="R62" s="101" t="n">
        <v>190</v>
      </c>
      <c r="S62" s="101" t="n">
        <v>14</v>
      </c>
      <c r="T62" s="101" t="n">
        <v>12</v>
      </c>
      <c r="U62" s="101" t="n">
        <v>537</v>
      </c>
      <c r="V62" s="101" t="n">
        <v>253</v>
      </c>
      <c r="W62" s="101" t="n">
        <v>9</v>
      </c>
      <c r="X62" s="101" t="n">
        <v>275</v>
      </c>
      <c r="Y62" s="101" t="n">
        <v>4381</v>
      </c>
      <c r="Z62" s="101" t="n">
        <v>2793</v>
      </c>
      <c r="AA62" s="99" t="n">
        <v>46</v>
      </c>
    </row>
    <row r="63" customFormat="false" ht="14.25" hidden="false" customHeight="true" outlineLevel="0" collapsed="false">
      <c r="A63" s="99" t="n">
        <v>47</v>
      </c>
      <c r="B63" s="104" t="s">
        <v>151</v>
      </c>
      <c r="C63" s="101" t="n">
        <v>5401</v>
      </c>
      <c r="D63" s="101" t="n">
        <v>4815</v>
      </c>
      <c r="E63" s="101" t="n">
        <v>3908</v>
      </c>
      <c r="F63" s="101" t="n">
        <v>907</v>
      </c>
      <c r="G63" s="101" t="n">
        <v>586</v>
      </c>
      <c r="H63" s="101" t="n">
        <v>537</v>
      </c>
      <c r="I63" s="101" t="n">
        <v>49</v>
      </c>
      <c r="J63" s="101" t="n">
        <v>12217</v>
      </c>
      <c r="K63" s="101" t="n">
        <v>12039</v>
      </c>
      <c r="L63" s="101" t="n">
        <v>8351</v>
      </c>
      <c r="M63" s="101" t="n">
        <v>3688</v>
      </c>
      <c r="N63" s="101" t="n">
        <v>115</v>
      </c>
      <c r="O63" s="101" t="n">
        <v>63</v>
      </c>
      <c r="P63" s="101" t="n">
        <v>856</v>
      </c>
      <c r="Q63" s="101" t="n">
        <v>157</v>
      </c>
      <c r="R63" s="101" t="n">
        <v>607</v>
      </c>
      <c r="S63" s="101" t="n">
        <v>46</v>
      </c>
      <c r="T63" s="101" t="n">
        <v>46</v>
      </c>
      <c r="U63" s="101" t="n">
        <v>10057</v>
      </c>
      <c r="V63" s="101" t="n">
        <v>8243</v>
      </c>
      <c r="W63" s="101" t="n">
        <v>104</v>
      </c>
      <c r="X63" s="101" t="n">
        <v>1710</v>
      </c>
      <c r="Y63" s="101" t="n">
        <v>70754</v>
      </c>
      <c r="Z63" s="101" t="n">
        <v>18424</v>
      </c>
      <c r="AA63" s="99" t="n">
        <v>47</v>
      </c>
    </row>
    <row r="64" customFormat="false" ht="11.25" hidden="false" customHeight="true" outlineLevel="0" collapsed="false">
      <c r="B64" s="102" t="s">
        <v>152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99"/>
    </row>
    <row r="65" customFormat="false" ht="9.75" hidden="false" customHeight="true" outlineLevel="0" collapsed="false">
      <c r="A65" s="99" t="n">
        <v>48</v>
      </c>
      <c r="B65" s="104" t="s">
        <v>153</v>
      </c>
      <c r="C65" s="101" t="n">
        <v>880</v>
      </c>
      <c r="D65" s="101" t="n">
        <v>799</v>
      </c>
      <c r="E65" s="101" t="n">
        <v>510</v>
      </c>
      <c r="F65" s="101" t="n">
        <v>289</v>
      </c>
      <c r="G65" s="101" t="n">
        <v>81</v>
      </c>
      <c r="H65" s="101" t="n">
        <v>62</v>
      </c>
      <c r="I65" s="101" t="n">
        <v>19</v>
      </c>
      <c r="J65" s="101" t="n">
        <v>3193</v>
      </c>
      <c r="K65" s="101" t="n">
        <v>2786</v>
      </c>
      <c r="L65" s="101" t="n">
        <v>1817</v>
      </c>
      <c r="M65" s="101" t="n">
        <v>969</v>
      </c>
      <c r="N65" s="101" t="n">
        <v>391</v>
      </c>
      <c r="O65" s="101" t="n">
        <v>16</v>
      </c>
      <c r="P65" s="101" t="n">
        <v>429</v>
      </c>
      <c r="Q65" s="101" t="n">
        <v>72</v>
      </c>
      <c r="R65" s="101" t="n">
        <v>328</v>
      </c>
      <c r="S65" s="101" t="n">
        <v>17</v>
      </c>
      <c r="T65" s="101" t="n">
        <v>12</v>
      </c>
      <c r="U65" s="101" t="n">
        <v>627</v>
      </c>
      <c r="V65" s="101" t="n">
        <v>235</v>
      </c>
      <c r="W65" s="101" t="n">
        <v>10</v>
      </c>
      <c r="X65" s="101" t="n">
        <v>382</v>
      </c>
      <c r="Y65" s="101" t="n">
        <v>3844</v>
      </c>
      <c r="Z65" s="101" t="n">
        <v>4143</v>
      </c>
      <c r="AA65" s="99" t="n">
        <v>48</v>
      </c>
    </row>
    <row r="66" customFormat="false" ht="12.75" hidden="false" customHeight="true" outlineLevel="0" collapsed="false">
      <c r="A66" s="99" t="n">
        <v>49</v>
      </c>
      <c r="B66" s="104" t="s">
        <v>154</v>
      </c>
      <c r="C66" s="101" t="n">
        <v>272</v>
      </c>
      <c r="D66" s="101" t="n">
        <v>238</v>
      </c>
      <c r="E66" s="101" t="n">
        <v>175</v>
      </c>
      <c r="F66" s="101" t="n">
        <v>63</v>
      </c>
      <c r="G66" s="101" t="n">
        <v>34</v>
      </c>
      <c r="H66" s="101" t="n">
        <v>27</v>
      </c>
      <c r="I66" s="101" t="n">
        <v>7</v>
      </c>
      <c r="J66" s="101" t="n">
        <v>1067</v>
      </c>
      <c r="K66" s="101" t="n">
        <v>871</v>
      </c>
      <c r="L66" s="101" t="n">
        <v>558</v>
      </c>
      <c r="M66" s="101" t="n">
        <v>313</v>
      </c>
      <c r="N66" s="101" t="n">
        <v>191</v>
      </c>
      <c r="O66" s="101" t="n">
        <v>5</v>
      </c>
      <c r="P66" s="101" t="n">
        <v>192</v>
      </c>
      <c r="Q66" s="101" t="n">
        <v>28</v>
      </c>
      <c r="R66" s="101" t="n">
        <v>157</v>
      </c>
      <c r="S66" s="101" t="n">
        <v>4</v>
      </c>
      <c r="T66" s="101" t="n">
        <v>3</v>
      </c>
      <c r="U66" s="101" t="n">
        <v>303</v>
      </c>
      <c r="V66" s="101" t="n">
        <v>113</v>
      </c>
      <c r="W66" s="101" t="n">
        <v>5</v>
      </c>
      <c r="X66" s="101" t="n">
        <v>185</v>
      </c>
      <c r="Y66" s="101" t="n">
        <v>2081</v>
      </c>
      <c r="Z66" s="101" t="n">
        <v>1397</v>
      </c>
      <c r="AA66" s="99" t="n">
        <v>49</v>
      </c>
    </row>
    <row r="67" customFormat="false" ht="9.75" hidden="false" customHeight="true" outlineLevel="0" collapsed="false">
      <c r="A67" s="99" t="n">
        <v>50</v>
      </c>
      <c r="B67" s="104" t="s">
        <v>155</v>
      </c>
      <c r="C67" s="101" t="n">
        <v>203</v>
      </c>
      <c r="D67" s="101" t="n">
        <v>175</v>
      </c>
      <c r="E67" s="101" t="n">
        <v>138</v>
      </c>
      <c r="F67" s="101" t="n">
        <v>37</v>
      </c>
      <c r="G67" s="101" t="n">
        <v>28</v>
      </c>
      <c r="H67" s="101" t="n">
        <v>24</v>
      </c>
      <c r="I67" s="101" t="n">
        <v>4</v>
      </c>
      <c r="J67" s="101" t="n">
        <v>568</v>
      </c>
      <c r="K67" s="101" t="n">
        <v>447</v>
      </c>
      <c r="L67" s="101" t="n">
        <v>266</v>
      </c>
      <c r="M67" s="101" t="n">
        <v>181</v>
      </c>
      <c r="N67" s="101" t="n">
        <v>117</v>
      </c>
      <c r="O67" s="101" t="n">
        <v>4</v>
      </c>
      <c r="P67" s="101" t="n">
        <v>103</v>
      </c>
      <c r="Q67" s="101" t="n">
        <v>16</v>
      </c>
      <c r="R67" s="101" t="n">
        <v>82</v>
      </c>
      <c r="S67" s="101" t="n">
        <v>5</v>
      </c>
      <c r="T67" s="101" t="n">
        <v>0</v>
      </c>
      <c r="U67" s="101" t="n">
        <v>302</v>
      </c>
      <c r="V67" s="101" t="n">
        <v>109</v>
      </c>
      <c r="W67" s="101" t="n">
        <v>0</v>
      </c>
      <c r="X67" s="101" t="n">
        <v>193</v>
      </c>
      <c r="Y67" s="101" t="n">
        <v>1427</v>
      </c>
      <c r="Z67" s="101" t="n">
        <v>793</v>
      </c>
      <c r="AA67" s="99" t="n">
        <v>50</v>
      </c>
    </row>
    <row r="68" customFormat="false" ht="9.75" hidden="false" customHeight="true" outlineLevel="0" collapsed="false">
      <c r="A68" s="99" t="n">
        <v>51</v>
      </c>
      <c r="B68" s="104" t="s">
        <v>156</v>
      </c>
      <c r="C68" s="101" t="n">
        <v>141</v>
      </c>
      <c r="D68" s="101" t="n">
        <v>123</v>
      </c>
      <c r="E68" s="101" t="n">
        <v>99</v>
      </c>
      <c r="F68" s="101" t="n">
        <v>24</v>
      </c>
      <c r="G68" s="101" t="n">
        <v>18</v>
      </c>
      <c r="H68" s="101" t="n">
        <v>18</v>
      </c>
      <c r="I68" s="101" t="n">
        <v>0</v>
      </c>
      <c r="J68" s="101" t="n">
        <v>377</v>
      </c>
      <c r="K68" s="101" t="n">
        <v>274</v>
      </c>
      <c r="L68" s="101" t="n">
        <v>176</v>
      </c>
      <c r="M68" s="101" t="n">
        <v>98</v>
      </c>
      <c r="N68" s="101" t="n">
        <v>102</v>
      </c>
      <c r="O68" s="101" t="n">
        <v>1</v>
      </c>
      <c r="P68" s="101" t="n">
        <v>68</v>
      </c>
      <c r="Q68" s="101" t="n">
        <v>13</v>
      </c>
      <c r="R68" s="101" t="n">
        <v>49</v>
      </c>
      <c r="S68" s="101" t="n">
        <v>3</v>
      </c>
      <c r="T68" s="101" t="n">
        <v>3</v>
      </c>
      <c r="U68" s="101" t="n">
        <v>502</v>
      </c>
      <c r="V68" s="101" t="n">
        <v>223</v>
      </c>
      <c r="W68" s="101" t="n">
        <v>9</v>
      </c>
      <c r="X68" s="101" t="n">
        <v>270</v>
      </c>
      <c r="Y68" s="101" t="n">
        <v>1384</v>
      </c>
      <c r="Z68" s="101" t="n">
        <v>538</v>
      </c>
      <c r="AA68" s="99" t="n">
        <v>51</v>
      </c>
    </row>
    <row r="69" customFormat="false" ht="14.25" hidden="false" customHeight="true" outlineLevel="0" collapsed="false">
      <c r="A69" s="99" t="n">
        <v>52</v>
      </c>
      <c r="B69" s="104" t="s">
        <v>157</v>
      </c>
      <c r="C69" s="101" t="n">
        <v>1496</v>
      </c>
      <c r="D69" s="101" t="n">
        <v>1335</v>
      </c>
      <c r="E69" s="101" t="n">
        <v>922</v>
      </c>
      <c r="F69" s="101" t="n">
        <v>413</v>
      </c>
      <c r="G69" s="101" t="n">
        <v>161</v>
      </c>
      <c r="H69" s="101" t="n">
        <v>131</v>
      </c>
      <c r="I69" s="101" t="n">
        <v>30</v>
      </c>
      <c r="J69" s="101" t="n">
        <v>5205</v>
      </c>
      <c r="K69" s="101" t="n">
        <v>4378</v>
      </c>
      <c r="L69" s="101" t="n">
        <v>2817</v>
      </c>
      <c r="M69" s="101" t="n">
        <v>1561</v>
      </c>
      <c r="N69" s="101" t="n">
        <v>801</v>
      </c>
      <c r="O69" s="101" t="n">
        <v>26</v>
      </c>
      <c r="P69" s="101" t="n">
        <v>792</v>
      </c>
      <c r="Q69" s="101" t="n">
        <v>129</v>
      </c>
      <c r="R69" s="101" t="n">
        <v>616</v>
      </c>
      <c r="S69" s="101" t="n">
        <v>29</v>
      </c>
      <c r="T69" s="101" t="n">
        <v>18</v>
      </c>
      <c r="U69" s="101" t="n">
        <v>1734</v>
      </c>
      <c r="V69" s="101" t="n">
        <v>680</v>
      </c>
      <c r="W69" s="101" t="n">
        <v>24</v>
      </c>
      <c r="X69" s="101" t="n">
        <v>1030</v>
      </c>
      <c r="Y69" s="101" t="n">
        <v>8736</v>
      </c>
      <c r="Z69" s="101" t="n">
        <v>6871</v>
      </c>
      <c r="AA69" s="99" t="n">
        <v>52</v>
      </c>
    </row>
    <row r="70" customFormat="false" ht="12.75" hidden="false" customHeight="true" outlineLevel="0" collapsed="false">
      <c r="A70" s="99"/>
      <c r="B70" s="102" t="s">
        <v>158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99"/>
    </row>
    <row r="71" customFormat="false" ht="9.75" hidden="false" customHeight="true" outlineLevel="0" collapsed="false">
      <c r="A71" s="99" t="n">
        <v>53</v>
      </c>
      <c r="B71" s="102" t="s">
        <v>159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99"/>
    </row>
    <row r="72" customFormat="false" ht="9.75" hidden="false" customHeight="true" outlineLevel="0" collapsed="false">
      <c r="A72" s="99"/>
      <c r="B72" s="104" t="s">
        <v>160</v>
      </c>
      <c r="C72" s="101" t="n">
        <v>1496</v>
      </c>
      <c r="D72" s="101" t="n">
        <v>1342</v>
      </c>
      <c r="E72" s="101" t="n">
        <v>1010</v>
      </c>
      <c r="F72" s="101" t="n">
        <v>332</v>
      </c>
      <c r="G72" s="101" t="n">
        <v>154</v>
      </c>
      <c r="H72" s="101" t="n">
        <v>128</v>
      </c>
      <c r="I72" s="101" t="n">
        <v>26</v>
      </c>
      <c r="J72" s="101" t="n">
        <v>5001</v>
      </c>
      <c r="K72" s="101" t="n">
        <v>4662</v>
      </c>
      <c r="L72" s="101" t="n">
        <v>3281</v>
      </c>
      <c r="M72" s="101" t="n">
        <v>1381</v>
      </c>
      <c r="N72" s="101" t="n">
        <v>307</v>
      </c>
      <c r="O72" s="101" t="n">
        <v>32</v>
      </c>
      <c r="P72" s="101" t="n">
        <v>543</v>
      </c>
      <c r="Q72" s="101" t="n">
        <v>106</v>
      </c>
      <c r="R72" s="101" t="n">
        <v>391</v>
      </c>
      <c r="S72" s="101" t="n">
        <v>29</v>
      </c>
      <c r="T72" s="101" t="n">
        <v>17</v>
      </c>
      <c r="U72" s="101" t="n">
        <v>2285</v>
      </c>
      <c r="V72" s="101" t="n">
        <v>1753</v>
      </c>
      <c r="W72" s="101" t="n">
        <v>26</v>
      </c>
      <c r="X72" s="101" t="n">
        <v>506</v>
      </c>
      <c r="Y72" s="101" t="n">
        <v>24464</v>
      </c>
      <c r="Z72" s="101" t="n">
        <v>6782</v>
      </c>
      <c r="AA72" s="99" t="n">
        <v>53</v>
      </c>
    </row>
    <row r="73" customFormat="false" ht="9.75" hidden="false" customHeight="true" outlineLevel="0" collapsed="false">
      <c r="A73" s="99" t="n">
        <v>54</v>
      </c>
      <c r="B73" s="102" t="s">
        <v>161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99"/>
    </row>
    <row r="74" customFormat="false" ht="9.75" hidden="false" customHeight="true" outlineLevel="0" collapsed="false">
      <c r="A74" s="99"/>
      <c r="B74" s="104" t="s">
        <v>162</v>
      </c>
      <c r="C74" s="101" t="n">
        <v>549</v>
      </c>
      <c r="D74" s="101" t="n">
        <v>491</v>
      </c>
      <c r="E74" s="101" t="n">
        <v>363</v>
      </c>
      <c r="F74" s="101" t="n">
        <v>128</v>
      </c>
      <c r="G74" s="101" t="n">
        <v>58</v>
      </c>
      <c r="H74" s="101" t="n">
        <v>52</v>
      </c>
      <c r="I74" s="101" t="n">
        <v>6</v>
      </c>
      <c r="J74" s="101" t="n">
        <v>2554</v>
      </c>
      <c r="K74" s="101" t="n">
        <v>2403</v>
      </c>
      <c r="L74" s="101" t="n">
        <v>1725</v>
      </c>
      <c r="M74" s="101" t="n">
        <v>678</v>
      </c>
      <c r="N74" s="101" t="n">
        <v>136</v>
      </c>
      <c r="O74" s="101" t="n">
        <v>15</v>
      </c>
      <c r="P74" s="101" t="n">
        <v>300</v>
      </c>
      <c r="Q74" s="101" t="n">
        <v>68</v>
      </c>
      <c r="R74" s="101" t="n">
        <v>206</v>
      </c>
      <c r="S74" s="101" t="n">
        <v>18</v>
      </c>
      <c r="T74" s="101" t="n">
        <v>8</v>
      </c>
      <c r="U74" s="101" t="n">
        <v>934</v>
      </c>
      <c r="V74" s="101" t="n">
        <v>748</v>
      </c>
      <c r="W74" s="101" t="n">
        <v>12</v>
      </c>
      <c r="X74" s="101" t="n">
        <v>174</v>
      </c>
      <c r="Y74" s="101" t="n">
        <v>11934</v>
      </c>
      <c r="Z74" s="101" t="n">
        <v>3248</v>
      </c>
      <c r="AA74" s="99" t="n">
        <v>54</v>
      </c>
    </row>
    <row r="75" customFormat="false" ht="6.75" hidden="false" customHeight="true" outlineLevel="0" collapsed="false">
      <c r="A75" s="99"/>
      <c r="B75" s="105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07"/>
    </row>
    <row r="76" customFormat="false" ht="9.75" hidden="false" customHeight="true" outlineLevel="0" collapsed="false">
      <c r="A76" s="99"/>
      <c r="B76" s="108" t="s">
        <v>164</v>
      </c>
      <c r="P76" s="128" t="s">
        <v>192</v>
      </c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9"/>
    </row>
    <row r="77" customFormat="false" ht="9.75" hidden="false" customHeight="true" outlineLevel="0" collapsed="false">
      <c r="A77" s="99"/>
      <c r="B77" s="102" t="s">
        <v>165</v>
      </c>
      <c r="O77" s="129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9"/>
    </row>
    <row r="78" customFormat="false" ht="21" hidden="false" customHeight="true" outlineLevel="0" collapsed="false">
      <c r="A78" s="9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07"/>
    </row>
    <row r="79" customFormat="false" ht="9.75" hidden="false" customHeight="true" outlineLevel="0" collapsed="false">
      <c r="A79" s="99"/>
      <c r="B79" s="105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7"/>
    </row>
    <row r="80" customFormat="false" ht="9.75" hidden="false" customHeight="true" outlineLevel="0" collapsed="false">
      <c r="A80" s="99"/>
      <c r="B80" s="105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7"/>
    </row>
    <row r="81" customFormat="false" ht="9.75" hidden="false" customHeight="true" outlineLevel="0" collapsed="false">
      <c r="A81" s="99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7"/>
    </row>
    <row r="82" customFormat="false" ht="9.75" hidden="false" customHeight="true" outlineLevel="0" collapsed="false">
      <c r="A82" s="99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7"/>
    </row>
    <row r="83" customFormat="false" ht="9.75" hidden="false" customHeight="true" outlineLevel="0" collapsed="false">
      <c r="A83" s="99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7"/>
    </row>
    <row r="84" customFormat="false" ht="9" hidden="false" customHeight="false" outlineLevel="0" collapsed="false">
      <c r="A84" s="80"/>
      <c r="B84" s="105"/>
    </row>
    <row r="85" customFormat="false" ht="9" hidden="false" customHeight="false" outlineLevel="0" collapsed="false">
      <c r="B85" s="105"/>
    </row>
    <row r="86" customFormat="false" ht="9" hidden="false" customHeight="false" outlineLevel="0" collapsed="false">
      <c r="B86" s="105"/>
    </row>
    <row r="87" customFormat="false" ht="9" hidden="false" customHeight="false" outlineLevel="0" collapsed="false">
      <c r="B87" s="105"/>
    </row>
    <row r="88" customFormat="false" ht="9" hidden="false" customHeight="false" outlineLevel="0" collapsed="false">
      <c r="B88" s="105"/>
    </row>
    <row r="89" customFormat="false" ht="9" hidden="false" customHeight="false" outlineLevel="0" collapsed="false">
      <c r="B89" s="105"/>
    </row>
    <row r="90" customFormat="false" ht="9" hidden="false" customHeight="false" outlineLevel="0" collapsed="false">
      <c r="B90" s="105"/>
    </row>
    <row r="91" customFormat="false" ht="9" hidden="false" customHeight="false" outlineLevel="0" collapsed="false">
      <c r="B91" s="105"/>
    </row>
    <row r="92" customFormat="false" ht="9" hidden="false" customHeight="false" outlineLevel="0" collapsed="false">
      <c r="B92" s="105"/>
    </row>
    <row r="93" customFormat="false" ht="9" hidden="false" customHeight="false" outlineLevel="0" collapsed="false">
      <c r="B93" s="105"/>
    </row>
    <row r="94" customFormat="false" ht="9" hidden="false" customHeight="false" outlineLevel="0" collapsed="false">
      <c r="B94" s="110"/>
    </row>
    <row r="95" customFormat="false" ht="9" hidden="false" customHeight="false" outlineLevel="0" collapsed="false">
      <c r="B95" s="110"/>
    </row>
    <row r="96" customFormat="false" ht="9" hidden="false" customHeight="false" outlineLevel="0" collapsed="false">
      <c r="B96" s="110"/>
    </row>
    <row r="97" customFormat="false" ht="9" hidden="false" customHeight="false" outlineLevel="0" collapsed="false">
      <c r="B97" s="91"/>
    </row>
    <row r="98" customFormat="false" ht="9" hidden="false" customHeight="false" outlineLevel="0" collapsed="false">
      <c r="B98" s="91"/>
    </row>
    <row r="99" customFormat="false" ht="9" hidden="false" customHeight="false" outlineLevel="0" collapsed="false">
      <c r="B99" s="91"/>
    </row>
    <row r="100" customFormat="false" ht="9" hidden="false" customHeight="false" outlineLevel="0" collapsed="false">
      <c r="B100" s="91"/>
    </row>
    <row r="101" customFormat="false" ht="9" hidden="false" customHeight="false" outlineLevel="0" collapsed="false">
      <c r="B101" s="91"/>
    </row>
  </sheetData>
  <mergeCells count="48">
    <mergeCell ref="A1:B1"/>
    <mergeCell ref="A2:N2"/>
    <mergeCell ref="P2:X2"/>
    <mergeCell ref="A3:N3"/>
    <mergeCell ref="P3:X3"/>
    <mergeCell ref="A4:N4"/>
    <mergeCell ref="P4:R4"/>
    <mergeCell ref="A5:A10"/>
    <mergeCell ref="B5:B10"/>
    <mergeCell ref="C5:O5"/>
    <mergeCell ref="P5:Q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P76:Z77"/>
    <mergeCell ref="O78:Z7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2.7"/>
    <col collapsed="false" customWidth="true" hidden="false" outlineLevel="0" max="3" min="3" style="75" width="9.13"/>
    <col collapsed="false" customWidth="true" hidden="false" outlineLevel="0" max="4" min="4" style="75" width="8.28"/>
    <col collapsed="false" customWidth="true" hidden="false" outlineLevel="0" max="5" min="5" style="75" width="7.13"/>
    <col collapsed="false" customWidth="true" hidden="false" outlineLevel="0" max="6" min="6" style="75" width="7.56"/>
    <col collapsed="false" customWidth="true" hidden="false" outlineLevel="0" max="7" min="7" style="75" width="7.28"/>
    <col collapsed="false" customWidth="true" hidden="false" outlineLevel="0" max="8" min="8" style="75" width="11.28"/>
    <col collapsed="false" customWidth="true" hidden="false" outlineLevel="0" max="9" min="9" style="75" width="7.85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42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0" min="20" style="75" width="11.85"/>
    <col collapsed="false" customWidth="true" hidden="false" outlineLevel="0" max="21" min="21" style="75" width="11.7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I1" s="130"/>
      <c r="J1" s="130"/>
      <c r="K1" s="130"/>
      <c r="L1" s="78"/>
      <c r="O1" s="79"/>
      <c r="Q1" s="78"/>
      <c r="R1" s="78"/>
      <c r="U1" s="80"/>
      <c r="V1" s="80" t="str">
        <f aca="false">A1</f>
        <v>Deutschland</v>
      </c>
    </row>
    <row r="2" customFormat="false" ht="24" hidden="false" customHeight="tru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 t="s">
        <v>105</v>
      </c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2" hidden="false" customHeight="true" outlineLevel="0" collapsed="false">
      <c r="A3" s="82" t="s">
        <v>16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 t="s">
        <v>167</v>
      </c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6.5" hidden="false" customHeight="true" outlineLevel="0" collapsed="false">
      <c r="A4" s="83" t="s">
        <v>199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 t="s">
        <v>199</v>
      </c>
      <c r="M4" s="83"/>
      <c r="N4" s="83"/>
      <c r="O4" s="83"/>
      <c r="P4" s="83"/>
      <c r="Q4" s="83"/>
      <c r="R4" s="83"/>
      <c r="S4" s="83"/>
      <c r="T4" s="83"/>
      <c r="U4" s="83"/>
      <c r="V4" s="83"/>
    </row>
    <row r="5" customFormat="false" ht="15.75" hidden="false" customHeight="true" outlineLevel="0" collapsed="false">
      <c r="A5" s="84" t="s">
        <v>108</v>
      </c>
      <c r="B5" s="85" t="s">
        <v>109</v>
      </c>
      <c r="C5" s="85" t="s">
        <v>110</v>
      </c>
      <c r="D5" s="86" t="s">
        <v>111</v>
      </c>
      <c r="E5" s="86"/>
      <c r="F5" s="86"/>
      <c r="G5" s="86"/>
      <c r="H5" s="86"/>
      <c r="I5" s="86"/>
      <c r="J5" s="86"/>
      <c r="K5" s="86"/>
      <c r="L5" s="87" t="s">
        <v>89</v>
      </c>
      <c r="M5" s="88"/>
      <c r="N5" s="89"/>
      <c r="O5" s="89"/>
      <c r="P5" s="88"/>
      <c r="Q5" s="87"/>
      <c r="R5" s="87"/>
      <c r="S5" s="87"/>
      <c r="T5" s="87"/>
      <c r="U5" s="87"/>
      <c r="V5" s="90" t="s">
        <v>108</v>
      </c>
      <c r="W5" s="91"/>
    </row>
    <row r="6" customFormat="false" ht="24.75" hidden="false" customHeight="true" outlineLevel="0" collapsed="false">
      <c r="A6" s="84"/>
      <c r="B6" s="85"/>
      <c r="C6" s="85"/>
      <c r="D6" s="92" t="s">
        <v>112</v>
      </c>
      <c r="E6" s="92"/>
      <c r="F6" s="92"/>
      <c r="G6" s="92"/>
      <c r="H6" s="92"/>
      <c r="I6" s="92"/>
      <c r="J6" s="92"/>
      <c r="K6" s="92"/>
      <c r="L6" s="84" t="s">
        <v>113</v>
      </c>
      <c r="M6" s="84"/>
      <c r="N6" s="84"/>
      <c r="O6" s="84"/>
      <c r="P6" s="93" t="s">
        <v>114</v>
      </c>
      <c r="Q6" s="85" t="s">
        <v>115</v>
      </c>
      <c r="R6" s="85"/>
      <c r="S6" s="85"/>
      <c r="T6" s="94" t="s">
        <v>116</v>
      </c>
      <c r="U6" s="94" t="s">
        <v>117</v>
      </c>
      <c r="V6" s="90"/>
      <c r="W6" s="91"/>
    </row>
    <row r="7" customFormat="false" ht="9.75" hidden="false" customHeight="true" outlineLevel="0" collapsed="false">
      <c r="A7" s="84"/>
      <c r="B7" s="85"/>
      <c r="C7" s="85"/>
      <c r="D7" s="85" t="s">
        <v>118</v>
      </c>
      <c r="E7" s="95" t="s">
        <v>119</v>
      </c>
      <c r="F7" s="95"/>
      <c r="G7" s="95"/>
      <c r="H7" s="95"/>
      <c r="I7" s="95"/>
      <c r="J7" s="95"/>
      <c r="K7" s="95"/>
      <c r="L7" s="84" t="s">
        <v>118</v>
      </c>
      <c r="M7" s="85" t="s">
        <v>119</v>
      </c>
      <c r="N7" s="85"/>
      <c r="O7" s="85"/>
      <c r="P7" s="93"/>
      <c r="Q7" s="94" t="s">
        <v>118</v>
      </c>
      <c r="R7" s="94" t="s">
        <v>119</v>
      </c>
      <c r="S7" s="94"/>
      <c r="T7" s="94"/>
      <c r="U7" s="94"/>
      <c r="V7" s="90"/>
      <c r="W7" s="91"/>
    </row>
    <row r="8" customFormat="false" ht="32.25" hidden="false" customHeight="true" outlineLevel="0" collapsed="false">
      <c r="A8" s="84"/>
      <c r="B8" s="85"/>
      <c r="C8" s="85"/>
      <c r="D8" s="85"/>
      <c r="E8" s="96" t="s">
        <v>120</v>
      </c>
      <c r="F8" s="96"/>
      <c r="G8" s="96"/>
      <c r="H8" s="97" t="s">
        <v>121</v>
      </c>
      <c r="I8" s="93" t="s">
        <v>122</v>
      </c>
      <c r="J8" s="93"/>
      <c r="K8" s="93"/>
      <c r="L8" s="84"/>
      <c r="M8" s="85" t="s">
        <v>123</v>
      </c>
      <c r="N8" s="85" t="s">
        <v>124</v>
      </c>
      <c r="O8" s="94" t="s">
        <v>125</v>
      </c>
      <c r="P8" s="93"/>
      <c r="Q8" s="94"/>
      <c r="R8" s="121" t="s">
        <v>126</v>
      </c>
      <c r="S8" s="94" t="s">
        <v>127</v>
      </c>
      <c r="T8" s="94"/>
      <c r="U8" s="94"/>
      <c r="V8" s="90"/>
    </row>
    <row r="9" customFormat="false" ht="9.75" hidden="false" customHeight="true" outlineLevel="0" collapsed="false">
      <c r="A9" s="84"/>
      <c r="B9" s="85"/>
      <c r="C9" s="85"/>
      <c r="D9" s="85"/>
      <c r="E9" s="85" t="s">
        <v>128</v>
      </c>
      <c r="F9" s="98" t="s">
        <v>119</v>
      </c>
      <c r="G9" s="98"/>
      <c r="H9" s="97"/>
      <c r="I9" s="94" t="s">
        <v>128</v>
      </c>
      <c r="J9" s="95" t="s">
        <v>119</v>
      </c>
      <c r="K9" s="95"/>
      <c r="L9" s="84"/>
      <c r="M9" s="85"/>
      <c r="N9" s="85"/>
      <c r="O9" s="94"/>
      <c r="P9" s="93"/>
      <c r="Q9" s="94"/>
      <c r="R9" s="121"/>
      <c r="S9" s="94"/>
      <c r="T9" s="94"/>
      <c r="U9" s="94"/>
      <c r="V9" s="90"/>
    </row>
    <row r="10" customFormat="false" ht="33.75" hidden="false" customHeight="true" outlineLevel="0" collapsed="false">
      <c r="A10" s="84"/>
      <c r="B10" s="85"/>
      <c r="C10" s="85"/>
      <c r="D10" s="85"/>
      <c r="E10" s="85"/>
      <c r="F10" s="85" t="s">
        <v>129</v>
      </c>
      <c r="G10" s="94" t="s">
        <v>130</v>
      </c>
      <c r="H10" s="97"/>
      <c r="I10" s="97"/>
      <c r="J10" s="85" t="s">
        <v>129</v>
      </c>
      <c r="K10" s="93" t="s">
        <v>130</v>
      </c>
      <c r="L10" s="84"/>
      <c r="M10" s="85"/>
      <c r="N10" s="85"/>
      <c r="O10" s="94"/>
      <c r="P10" s="93"/>
      <c r="Q10" s="94"/>
      <c r="R10" s="121"/>
      <c r="S10" s="94"/>
      <c r="T10" s="94"/>
      <c r="U10" s="94"/>
      <c r="V10" s="90"/>
    </row>
    <row r="11" customFormat="false" ht="14.25" hidden="false" customHeight="true" outlineLevel="0" collapsed="false">
      <c r="A11" s="99" t="n">
        <v>55</v>
      </c>
      <c r="B11" s="100" t="s">
        <v>193</v>
      </c>
      <c r="C11" s="101" t="n">
        <v>234374</v>
      </c>
      <c r="D11" s="101" t="n">
        <v>11447</v>
      </c>
      <c r="E11" s="101" t="n">
        <v>7295</v>
      </c>
      <c r="F11" s="101" t="n">
        <v>5245</v>
      </c>
      <c r="G11" s="101" t="n">
        <v>2050</v>
      </c>
      <c r="H11" s="101" t="n">
        <v>703</v>
      </c>
      <c r="I11" s="101" t="n">
        <v>3449</v>
      </c>
      <c r="J11" s="101" t="n">
        <v>1790</v>
      </c>
      <c r="K11" s="101" t="n">
        <v>1659</v>
      </c>
      <c r="L11" s="101" t="n">
        <v>141880</v>
      </c>
      <c r="M11" s="101" t="n">
        <v>52805</v>
      </c>
      <c r="N11" s="101" t="n">
        <v>66393</v>
      </c>
      <c r="O11" s="101" t="n">
        <v>22682</v>
      </c>
      <c r="P11" s="101" t="n">
        <v>2126</v>
      </c>
      <c r="Q11" s="101" t="n">
        <v>9924</v>
      </c>
      <c r="R11" s="101" t="n">
        <v>7472</v>
      </c>
      <c r="S11" s="101" t="n">
        <v>2452</v>
      </c>
      <c r="T11" s="101" t="n">
        <v>37207</v>
      </c>
      <c r="U11" s="101" t="n">
        <v>2448</v>
      </c>
      <c r="V11" s="99" t="n">
        <v>55</v>
      </c>
    </row>
    <row r="12" customFormat="false" ht="10.5" hidden="false" customHeight="true" outlineLevel="0" collapsed="false">
      <c r="A12" s="99"/>
      <c r="B12" s="102" t="s">
        <v>132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9"/>
    </row>
    <row r="13" customFormat="false" ht="9.75" hidden="false" customHeight="true" outlineLevel="0" collapsed="false">
      <c r="A13" s="99" t="n">
        <v>56</v>
      </c>
      <c r="B13" s="104" t="s">
        <v>133</v>
      </c>
      <c r="C13" s="101" t="n">
        <v>3913</v>
      </c>
      <c r="D13" s="101" t="n">
        <v>439</v>
      </c>
      <c r="E13" s="101" t="n">
        <v>239</v>
      </c>
      <c r="F13" s="101" t="n">
        <v>180</v>
      </c>
      <c r="G13" s="101" t="n">
        <v>59</v>
      </c>
      <c r="H13" s="101" t="n">
        <v>20</v>
      </c>
      <c r="I13" s="101" t="n">
        <v>180</v>
      </c>
      <c r="J13" s="101" t="n">
        <v>100</v>
      </c>
      <c r="K13" s="101" t="n">
        <v>80</v>
      </c>
      <c r="L13" s="101" t="n">
        <v>1794</v>
      </c>
      <c r="M13" s="101" t="n">
        <v>583</v>
      </c>
      <c r="N13" s="101" t="n">
        <v>1164</v>
      </c>
      <c r="O13" s="101" t="n">
        <v>47</v>
      </c>
      <c r="P13" s="101" t="n">
        <v>0</v>
      </c>
      <c r="Q13" s="101" t="n">
        <v>17</v>
      </c>
      <c r="R13" s="101" t="n">
        <v>17</v>
      </c>
      <c r="S13" s="101" t="n">
        <v>0</v>
      </c>
      <c r="T13" s="101" t="n">
        <v>1232</v>
      </c>
      <c r="U13" s="101" t="n">
        <v>8</v>
      </c>
      <c r="V13" s="99" t="n">
        <v>56</v>
      </c>
    </row>
    <row r="14" customFormat="false" ht="9.75" hidden="false" customHeight="true" outlineLevel="0" collapsed="false">
      <c r="A14" s="99" t="n">
        <v>57</v>
      </c>
      <c r="B14" s="104" t="s">
        <v>134</v>
      </c>
      <c r="C14" s="101" t="n">
        <v>5769</v>
      </c>
      <c r="D14" s="101" t="n">
        <v>454</v>
      </c>
      <c r="E14" s="101" t="n">
        <v>287</v>
      </c>
      <c r="F14" s="101" t="n">
        <v>226</v>
      </c>
      <c r="G14" s="101" t="n">
        <v>61</v>
      </c>
      <c r="H14" s="101" t="n">
        <v>15</v>
      </c>
      <c r="I14" s="101" t="n">
        <v>152</v>
      </c>
      <c r="J14" s="101" t="n">
        <v>92</v>
      </c>
      <c r="K14" s="101" t="n">
        <v>60</v>
      </c>
      <c r="L14" s="101" t="n">
        <v>2888</v>
      </c>
      <c r="M14" s="101" t="n">
        <v>831</v>
      </c>
      <c r="N14" s="101" t="n">
        <v>2031</v>
      </c>
      <c r="O14" s="101" t="n">
        <v>26</v>
      </c>
      <c r="P14" s="101" t="n">
        <v>0</v>
      </c>
      <c r="Q14" s="101" t="n">
        <v>22</v>
      </c>
      <c r="R14" s="101" t="n">
        <v>22</v>
      </c>
      <c r="S14" s="101" t="n">
        <v>0</v>
      </c>
      <c r="T14" s="101" t="n">
        <v>1964</v>
      </c>
      <c r="U14" s="101" t="n">
        <v>22</v>
      </c>
      <c r="V14" s="99" t="n">
        <v>57</v>
      </c>
    </row>
    <row r="15" customFormat="false" ht="9.75" hidden="false" customHeight="true" outlineLevel="0" collapsed="false">
      <c r="A15" s="99" t="n">
        <v>58</v>
      </c>
      <c r="B15" s="104" t="s">
        <v>135</v>
      </c>
      <c r="C15" s="101" t="n">
        <v>7108</v>
      </c>
      <c r="D15" s="101" t="n">
        <v>468</v>
      </c>
      <c r="E15" s="101" t="n">
        <v>311</v>
      </c>
      <c r="F15" s="101" t="n">
        <v>239</v>
      </c>
      <c r="G15" s="101" t="n">
        <v>72</v>
      </c>
      <c r="H15" s="101" t="n">
        <v>24</v>
      </c>
      <c r="I15" s="101" t="n">
        <v>133</v>
      </c>
      <c r="J15" s="101" t="n">
        <v>87</v>
      </c>
      <c r="K15" s="101" t="n">
        <v>46</v>
      </c>
      <c r="L15" s="101" t="n">
        <v>4024</v>
      </c>
      <c r="M15" s="101" t="n">
        <v>1094</v>
      </c>
      <c r="N15" s="101" t="n">
        <v>2882</v>
      </c>
      <c r="O15" s="101" t="n">
        <v>48</v>
      </c>
      <c r="P15" s="101" t="n">
        <v>0</v>
      </c>
      <c r="Q15" s="101" t="n">
        <v>31</v>
      </c>
      <c r="R15" s="101" t="n">
        <v>31</v>
      </c>
      <c r="S15" s="101" t="n">
        <v>0</v>
      </c>
      <c r="T15" s="101" t="n">
        <v>2088</v>
      </c>
      <c r="U15" s="101" t="n">
        <v>43</v>
      </c>
      <c r="V15" s="99" t="n">
        <v>58</v>
      </c>
    </row>
    <row r="16" customFormat="false" ht="9.75" hidden="false" customHeight="true" outlineLevel="0" collapsed="false">
      <c r="A16" s="99" t="n">
        <v>59</v>
      </c>
      <c r="B16" s="104" t="s">
        <v>136</v>
      </c>
      <c r="C16" s="101" t="n">
        <v>8823</v>
      </c>
      <c r="D16" s="101" t="n">
        <v>478</v>
      </c>
      <c r="E16" s="101" t="n">
        <v>296</v>
      </c>
      <c r="F16" s="101" t="n">
        <v>236</v>
      </c>
      <c r="G16" s="101" t="n">
        <v>60</v>
      </c>
      <c r="H16" s="101" t="n">
        <v>25</v>
      </c>
      <c r="I16" s="101" t="n">
        <v>157</v>
      </c>
      <c r="J16" s="101" t="n">
        <v>93</v>
      </c>
      <c r="K16" s="101" t="n">
        <v>64</v>
      </c>
      <c r="L16" s="101" t="n">
        <v>5497</v>
      </c>
      <c r="M16" s="101" t="n">
        <v>1453</v>
      </c>
      <c r="N16" s="101" t="n">
        <v>3954</v>
      </c>
      <c r="O16" s="101" t="n">
        <v>90</v>
      </c>
      <c r="P16" s="101" t="n">
        <v>0</v>
      </c>
      <c r="Q16" s="101" t="n">
        <v>40</v>
      </c>
      <c r="R16" s="101" t="n">
        <v>40</v>
      </c>
      <c r="S16" s="101" t="n">
        <v>0</v>
      </c>
      <c r="T16" s="101" t="n">
        <v>2253</v>
      </c>
      <c r="U16" s="101" t="n">
        <v>33</v>
      </c>
      <c r="V16" s="99" t="n">
        <v>59</v>
      </c>
    </row>
    <row r="17" customFormat="false" ht="9.75" hidden="false" customHeight="true" outlineLevel="0" collapsed="false">
      <c r="A17" s="99" t="n">
        <v>60</v>
      </c>
      <c r="B17" s="104" t="s">
        <v>137</v>
      </c>
      <c r="C17" s="101" t="n">
        <v>9858</v>
      </c>
      <c r="D17" s="101" t="n">
        <v>453</v>
      </c>
      <c r="E17" s="101" t="n">
        <v>298</v>
      </c>
      <c r="F17" s="101" t="n">
        <v>219</v>
      </c>
      <c r="G17" s="101" t="n">
        <v>79</v>
      </c>
      <c r="H17" s="101" t="n">
        <v>11</v>
      </c>
      <c r="I17" s="101" t="n">
        <v>144</v>
      </c>
      <c r="J17" s="101" t="n">
        <v>81</v>
      </c>
      <c r="K17" s="101" t="n">
        <v>63</v>
      </c>
      <c r="L17" s="101" t="n">
        <v>6621</v>
      </c>
      <c r="M17" s="101" t="n">
        <v>1957</v>
      </c>
      <c r="N17" s="101" t="n">
        <v>4569</v>
      </c>
      <c r="O17" s="101" t="n">
        <v>95</v>
      </c>
      <c r="P17" s="101" t="n">
        <v>0</v>
      </c>
      <c r="Q17" s="101" t="n">
        <v>44</v>
      </c>
      <c r="R17" s="101" t="n">
        <v>44</v>
      </c>
      <c r="S17" s="101" t="n">
        <v>0</v>
      </c>
      <c r="T17" s="101" t="n">
        <v>2232</v>
      </c>
      <c r="U17" s="101" t="n">
        <v>27</v>
      </c>
      <c r="V17" s="99" t="n">
        <v>60</v>
      </c>
    </row>
    <row r="18" customFormat="false" ht="9.75" hidden="false" customHeight="true" outlineLevel="0" collapsed="false">
      <c r="A18" s="99" t="n">
        <v>61</v>
      </c>
      <c r="B18" s="104" t="s">
        <v>138</v>
      </c>
      <c r="C18" s="101" t="n">
        <v>10496</v>
      </c>
      <c r="D18" s="101" t="n">
        <v>460</v>
      </c>
      <c r="E18" s="101" t="n">
        <v>283</v>
      </c>
      <c r="F18" s="101" t="n">
        <v>226</v>
      </c>
      <c r="G18" s="101" t="n">
        <v>57</v>
      </c>
      <c r="H18" s="101" t="n">
        <v>17</v>
      </c>
      <c r="I18" s="101" t="n">
        <v>160</v>
      </c>
      <c r="J18" s="101" t="n">
        <v>87</v>
      </c>
      <c r="K18" s="101" t="n">
        <v>73</v>
      </c>
      <c r="L18" s="101" t="n">
        <v>7425</v>
      </c>
      <c r="M18" s="101" t="n">
        <v>2455</v>
      </c>
      <c r="N18" s="101" t="n">
        <v>4749</v>
      </c>
      <c r="O18" s="101" t="n">
        <v>221</v>
      </c>
      <c r="P18" s="101" t="n">
        <v>0</v>
      </c>
      <c r="Q18" s="101" t="n">
        <v>38</v>
      </c>
      <c r="R18" s="101" t="n">
        <v>38</v>
      </c>
      <c r="S18" s="101" t="n">
        <v>0</v>
      </c>
      <c r="T18" s="101" t="n">
        <v>2092</v>
      </c>
      <c r="U18" s="101" t="n">
        <v>30</v>
      </c>
      <c r="V18" s="99" t="n">
        <v>61</v>
      </c>
    </row>
    <row r="19" customFormat="false" ht="9.75" hidden="false" customHeight="true" outlineLevel="0" collapsed="false">
      <c r="A19" s="99" t="n">
        <v>62</v>
      </c>
      <c r="B19" s="104" t="s">
        <v>139</v>
      </c>
      <c r="C19" s="101" t="n">
        <v>10825</v>
      </c>
      <c r="D19" s="101" t="n">
        <v>492</v>
      </c>
      <c r="E19" s="101" t="n">
        <v>302</v>
      </c>
      <c r="F19" s="101" t="n">
        <v>235</v>
      </c>
      <c r="G19" s="101" t="n">
        <v>67</v>
      </c>
      <c r="H19" s="101" t="n">
        <v>28</v>
      </c>
      <c r="I19" s="101" t="n">
        <v>162</v>
      </c>
      <c r="J19" s="101" t="n">
        <v>94</v>
      </c>
      <c r="K19" s="101" t="n">
        <v>68</v>
      </c>
      <c r="L19" s="101" t="n">
        <v>7420</v>
      </c>
      <c r="M19" s="101" t="n">
        <v>2654</v>
      </c>
      <c r="N19" s="101" t="n">
        <v>4485</v>
      </c>
      <c r="O19" s="101" t="n">
        <v>281</v>
      </c>
      <c r="P19" s="101" t="n">
        <v>12</v>
      </c>
      <c r="Q19" s="101" t="n">
        <v>58</v>
      </c>
      <c r="R19" s="101" t="n">
        <v>52</v>
      </c>
      <c r="S19" s="101" t="n">
        <v>6</v>
      </c>
      <c r="T19" s="101" t="n">
        <v>2192</v>
      </c>
      <c r="U19" s="101" t="n">
        <v>46</v>
      </c>
      <c r="V19" s="99" t="n">
        <v>62</v>
      </c>
    </row>
    <row r="20" customFormat="false" ht="9.75" hidden="false" customHeight="true" outlineLevel="0" collapsed="false">
      <c r="A20" s="99" t="n">
        <v>63</v>
      </c>
      <c r="B20" s="104" t="s">
        <v>140</v>
      </c>
      <c r="C20" s="101" t="n">
        <v>11254</v>
      </c>
      <c r="D20" s="101" t="n">
        <v>489</v>
      </c>
      <c r="E20" s="101" t="n">
        <v>314</v>
      </c>
      <c r="F20" s="101" t="n">
        <v>241</v>
      </c>
      <c r="G20" s="101" t="n">
        <v>73</v>
      </c>
      <c r="H20" s="101" t="n">
        <v>29</v>
      </c>
      <c r="I20" s="101" t="n">
        <v>146</v>
      </c>
      <c r="J20" s="101" t="n">
        <v>82</v>
      </c>
      <c r="K20" s="101" t="n">
        <v>64</v>
      </c>
      <c r="L20" s="101" t="n">
        <v>7927</v>
      </c>
      <c r="M20" s="101" t="n">
        <v>3132</v>
      </c>
      <c r="N20" s="101" t="n">
        <v>4399</v>
      </c>
      <c r="O20" s="101" t="n">
        <v>396</v>
      </c>
      <c r="P20" s="101" t="n">
        <v>64</v>
      </c>
      <c r="Q20" s="101" t="n">
        <v>74</v>
      </c>
      <c r="R20" s="101" t="n">
        <v>62</v>
      </c>
      <c r="S20" s="101" t="n">
        <v>12</v>
      </c>
      <c r="T20" s="101" t="n">
        <v>2033</v>
      </c>
      <c r="U20" s="101" t="n">
        <v>78</v>
      </c>
      <c r="V20" s="99" t="n">
        <v>63</v>
      </c>
    </row>
    <row r="21" customFormat="false" ht="9.75" hidden="false" customHeight="true" outlineLevel="0" collapsed="false">
      <c r="A21" s="99" t="n">
        <v>64</v>
      </c>
      <c r="B21" s="104" t="s">
        <v>141</v>
      </c>
      <c r="C21" s="101" t="n">
        <v>11837</v>
      </c>
      <c r="D21" s="101" t="n">
        <v>509</v>
      </c>
      <c r="E21" s="101" t="n">
        <v>323</v>
      </c>
      <c r="F21" s="101" t="n">
        <v>233</v>
      </c>
      <c r="G21" s="101" t="n">
        <v>90</v>
      </c>
      <c r="H21" s="101" t="n">
        <v>34</v>
      </c>
      <c r="I21" s="101" t="n">
        <v>152</v>
      </c>
      <c r="J21" s="101" t="n">
        <v>84</v>
      </c>
      <c r="K21" s="101" t="n">
        <v>68</v>
      </c>
      <c r="L21" s="101" t="n">
        <v>8457</v>
      </c>
      <c r="M21" s="101" t="n">
        <v>3571</v>
      </c>
      <c r="N21" s="101" t="n">
        <v>4271</v>
      </c>
      <c r="O21" s="101" t="n">
        <v>615</v>
      </c>
      <c r="P21" s="101" t="n">
        <v>110</v>
      </c>
      <c r="Q21" s="101" t="n">
        <v>96</v>
      </c>
      <c r="R21" s="101" t="n">
        <v>76</v>
      </c>
      <c r="S21" s="101" t="n">
        <v>20</v>
      </c>
      <c r="T21" s="101" t="n">
        <v>1902</v>
      </c>
      <c r="U21" s="101" t="n">
        <v>144</v>
      </c>
      <c r="V21" s="99" t="n">
        <v>64</v>
      </c>
    </row>
    <row r="22" customFormat="false" ht="9.75" hidden="false" customHeight="true" outlineLevel="0" collapsed="false">
      <c r="A22" s="99" t="n">
        <v>65</v>
      </c>
      <c r="B22" s="104" t="s">
        <v>142</v>
      </c>
      <c r="C22" s="101" t="n">
        <v>12689</v>
      </c>
      <c r="D22" s="101" t="n">
        <v>591</v>
      </c>
      <c r="E22" s="101" t="n">
        <v>386</v>
      </c>
      <c r="F22" s="101" t="n">
        <v>275</v>
      </c>
      <c r="G22" s="101" t="n">
        <v>111</v>
      </c>
      <c r="H22" s="101" t="n">
        <v>33</v>
      </c>
      <c r="I22" s="101" t="n">
        <v>172</v>
      </c>
      <c r="J22" s="101" t="n">
        <v>87</v>
      </c>
      <c r="K22" s="101" t="n">
        <v>85</v>
      </c>
      <c r="L22" s="101" t="n">
        <v>8789</v>
      </c>
      <c r="M22" s="101" t="n">
        <v>3965</v>
      </c>
      <c r="N22" s="101" t="n">
        <v>4102</v>
      </c>
      <c r="O22" s="101" t="n">
        <v>722</v>
      </c>
      <c r="P22" s="101" t="n">
        <v>149</v>
      </c>
      <c r="Q22" s="101" t="n">
        <v>130</v>
      </c>
      <c r="R22" s="101" t="n">
        <v>108</v>
      </c>
      <c r="S22" s="101" t="n">
        <v>22</v>
      </c>
      <c r="T22" s="101" t="n">
        <v>2009</v>
      </c>
      <c r="U22" s="101" t="n">
        <v>252</v>
      </c>
      <c r="V22" s="99" t="n">
        <v>65</v>
      </c>
    </row>
    <row r="23" customFormat="false" ht="9.75" hidden="false" customHeight="true" outlineLevel="0" collapsed="false">
      <c r="A23" s="99" t="n">
        <v>66</v>
      </c>
      <c r="B23" s="104" t="s">
        <v>143</v>
      </c>
      <c r="C23" s="101" t="n">
        <v>13139</v>
      </c>
      <c r="D23" s="101" t="n">
        <v>637</v>
      </c>
      <c r="E23" s="101" t="n">
        <v>407</v>
      </c>
      <c r="F23" s="101" t="n">
        <v>278</v>
      </c>
      <c r="G23" s="101" t="n">
        <v>129</v>
      </c>
      <c r="H23" s="101" t="n">
        <v>52</v>
      </c>
      <c r="I23" s="101" t="n">
        <v>178</v>
      </c>
      <c r="J23" s="101" t="n">
        <v>81</v>
      </c>
      <c r="K23" s="101" t="n">
        <v>97</v>
      </c>
      <c r="L23" s="101" t="n">
        <v>8457</v>
      </c>
      <c r="M23" s="101" t="n">
        <v>3793</v>
      </c>
      <c r="N23" s="101" t="n">
        <v>3855</v>
      </c>
      <c r="O23" s="101" t="n">
        <v>809</v>
      </c>
      <c r="P23" s="101" t="n">
        <v>210</v>
      </c>
      <c r="Q23" s="101" t="n">
        <v>200</v>
      </c>
      <c r="R23" s="101" t="n">
        <v>164</v>
      </c>
      <c r="S23" s="101" t="n">
        <v>36</v>
      </c>
      <c r="T23" s="101" t="n">
        <v>2133</v>
      </c>
      <c r="U23" s="101" t="n">
        <v>361</v>
      </c>
      <c r="V23" s="99" t="n">
        <v>66</v>
      </c>
    </row>
    <row r="24" customFormat="false" ht="9.75" hidden="false" customHeight="true" outlineLevel="0" collapsed="false">
      <c r="A24" s="99" t="n">
        <v>67</v>
      </c>
      <c r="B24" s="104" t="s">
        <v>144</v>
      </c>
      <c r="C24" s="101" t="n">
        <v>13061</v>
      </c>
      <c r="D24" s="101" t="n">
        <v>665</v>
      </c>
      <c r="E24" s="101" t="n">
        <v>426</v>
      </c>
      <c r="F24" s="101" t="n">
        <v>305</v>
      </c>
      <c r="G24" s="101" t="n">
        <v>121</v>
      </c>
      <c r="H24" s="101" t="n">
        <v>35</v>
      </c>
      <c r="I24" s="101" t="n">
        <v>204</v>
      </c>
      <c r="J24" s="101" t="n">
        <v>97</v>
      </c>
      <c r="K24" s="101" t="n">
        <v>107</v>
      </c>
      <c r="L24" s="101" t="n">
        <v>8125</v>
      </c>
      <c r="M24" s="101" t="n">
        <v>3630</v>
      </c>
      <c r="N24" s="101" t="n">
        <v>3663</v>
      </c>
      <c r="O24" s="101" t="n">
        <v>832</v>
      </c>
      <c r="P24" s="101" t="n">
        <v>254</v>
      </c>
      <c r="Q24" s="101" t="n">
        <v>227</v>
      </c>
      <c r="R24" s="101" t="n">
        <v>187</v>
      </c>
      <c r="S24" s="101" t="n">
        <v>40</v>
      </c>
      <c r="T24" s="101" t="n">
        <v>2024</v>
      </c>
      <c r="U24" s="101" t="n">
        <v>448</v>
      </c>
      <c r="V24" s="99" t="n">
        <v>67</v>
      </c>
    </row>
    <row r="25" customFormat="false" ht="9.75" hidden="false" customHeight="true" outlineLevel="0" collapsed="false">
      <c r="A25" s="99" t="n">
        <v>68</v>
      </c>
      <c r="B25" s="104" t="s">
        <v>145</v>
      </c>
      <c r="C25" s="101" t="n">
        <v>12491</v>
      </c>
      <c r="D25" s="101" t="n">
        <v>609</v>
      </c>
      <c r="E25" s="101" t="n">
        <v>393</v>
      </c>
      <c r="F25" s="101" t="n">
        <v>262</v>
      </c>
      <c r="G25" s="101" t="n">
        <v>131</v>
      </c>
      <c r="H25" s="101" t="n">
        <v>26</v>
      </c>
      <c r="I25" s="101" t="n">
        <v>190</v>
      </c>
      <c r="J25" s="101" t="n">
        <v>92</v>
      </c>
      <c r="K25" s="101" t="n">
        <v>98</v>
      </c>
      <c r="L25" s="101" t="n">
        <v>7812</v>
      </c>
      <c r="M25" s="101" t="n">
        <v>3450</v>
      </c>
      <c r="N25" s="101" t="n">
        <v>3435</v>
      </c>
      <c r="O25" s="101" t="n">
        <v>927</v>
      </c>
      <c r="P25" s="101" t="n">
        <v>222</v>
      </c>
      <c r="Q25" s="101" t="n">
        <v>330</v>
      </c>
      <c r="R25" s="101" t="n">
        <v>289</v>
      </c>
      <c r="S25" s="101" t="n">
        <v>41</v>
      </c>
      <c r="T25" s="101" t="n">
        <v>1889</v>
      </c>
      <c r="U25" s="101" t="n">
        <v>301</v>
      </c>
      <c r="V25" s="99" t="n">
        <v>68</v>
      </c>
    </row>
    <row r="26" customFormat="false" ht="9.75" hidden="false" customHeight="true" outlineLevel="0" collapsed="false">
      <c r="A26" s="99" t="n">
        <v>69</v>
      </c>
      <c r="B26" s="104" t="s">
        <v>146</v>
      </c>
      <c r="C26" s="101" t="n">
        <v>13649</v>
      </c>
      <c r="D26" s="101" t="n">
        <v>664</v>
      </c>
      <c r="E26" s="101" t="n">
        <v>461</v>
      </c>
      <c r="F26" s="101" t="n">
        <v>312</v>
      </c>
      <c r="G26" s="101" t="n">
        <v>149</v>
      </c>
      <c r="H26" s="101" t="n">
        <v>19</v>
      </c>
      <c r="I26" s="101" t="n">
        <v>184</v>
      </c>
      <c r="J26" s="101" t="n">
        <v>88</v>
      </c>
      <c r="K26" s="101" t="n">
        <v>96</v>
      </c>
      <c r="L26" s="101" t="n">
        <v>8551</v>
      </c>
      <c r="M26" s="101" t="n">
        <v>3815</v>
      </c>
      <c r="N26" s="101" t="n">
        <v>3506</v>
      </c>
      <c r="O26" s="101" t="n">
        <v>1230</v>
      </c>
      <c r="P26" s="101" t="n">
        <v>221</v>
      </c>
      <c r="Q26" s="101" t="n">
        <v>555</v>
      </c>
      <c r="R26" s="101" t="n">
        <v>464</v>
      </c>
      <c r="S26" s="101" t="n">
        <v>91</v>
      </c>
      <c r="T26" s="101" t="n">
        <v>1873</v>
      </c>
      <c r="U26" s="101" t="n">
        <v>249</v>
      </c>
      <c r="V26" s="99" t="n">
        <v>69</v>
      </c>
    </row>
    <row r="27" customFormat="false" ht="9.75" hidden="false" customHeight="true" outlineLevel="0" collapsed="false">
      <c r="A27" s="99" t="n">
        <v>70</v>
      </c>
      <c r="B27" s="104" t="s">
        <v>147</v>
      </c>
      <c r="C27" s="101" t="n">
        <v>15389</v>
      </c>
      <c r="D27" s="101" t="n">
        <v>690</v>
      </c>
      <c r="E27" s="101" t="n">
        <v>454</v>
      </c>
      <c r="F27" s="101" t="n">
        <v>321</v>
      </c>
      <c r="G27" s="101" t="n">
        <v>133</v>
      </c>
      <c r="H27" s="101" t="n">
        <v>41</v>
      </c>
      <c r="I27" s="101" t="n">
        <v>195</v>
      </c>
      <c r="J27" s="101" t="n">
        <v>99</v>
      </c>
      <c r="K27" s="101" t="n">
        <v>96</v>
      </c>
      <c r="L27" s="101" t="n">
        <v>9630</v>
      </c>
      <c r="M27" s="101" t="n">
        <v>4105</v>
      </c>
      <c r="N27" s="101" t="n">
        <v>3799</v>
      </c>
      <c r="O27" s="101" t="n">
        <v>1726</v>
      </c>
      <c r="P27" s="101" t="n">
        <v>209</v>
      </c>
      <c r="Q27" s="101" t="n">
        <v>817</v>
      </c>
      <c r="R27" s="101" t="n">
        <v>692</v>
      </c>
      <c r="S27" s="101" t="n">
        <v>125</v>
      </c>
      <c r="T27" s="101" t="n">
        <v>1946</v>
      </c>
      <c r="U27" s="101" t="n">
        <v>179</v>
      </c>
      <c r="V27" s="99" t="n">
        <v>70</v>
      </c>
    </row>
    <row r="28" customFormat="false" ht="9.75" hidden="false" customHeight="true" outlineLevel="0" collapsed="false">
      <c r="A28" s="99" t="n">
        <v>71</v>
      </c>
      <c r="B28" s="104" t="s">
        <v>148</v>
      </c>
      <c r="C28" s="101" t="n">
        <v>15722</v>
      </c>
      <c r="D28" s="101" t="n">
        <v>766</v>
      </c>
      <c r="E28" s="101" t="n">
        <v>507</v>
      </c>
      <c r="F28" s="101" t="n">
        <v>338</v>
      </c>
      <c r="G28" s="101" t="n">
        <v>169</v>
      </c>
      <c r="H28" s="101" t="n">
        <v>29</v>
      </c>
      <c r="I28" s="101" t="n">
        <v>230</v>
      </c>
      <c r="J28" s="101" t="n">
        <v>119</v>
      </c>
      <c r="K28" s="101" t="n">
        <v>111</v>
      </c>
      <c r="L28" s="101" t="n">
        <v>9211</v>
      </c>
      <c r="M28" s="101" t="n">
        <v>3927</v>
      </c>
      <c r="N28" s="101" t="n">
        <v>3262</v>
      </c>
      <c r="O28" s="101" t="n">
        <v>2022</v>
      </c>
      <c r="P28" s="101" t="n">
        <v>219</v>
      </c>
      <c r="Q28" s="101" t="n">
        <v>1147</v>
      </c>
      <c r="R28" s="101" t="n">
        <v>944</v>
      </c>
      <c r="S28" s="101" t="n">
        <v>203</v>
      </c>
      <c r="T28" s="101" t="n">
        <v>1940</v>
      </c>
      <c r="U28" s="101" t="n">
        <v>106</v>
      </c>
      <c r="V28" s="99" t="n">
        <v>71</v>
      </c>
    </row>
    <row r="29" customFormat="false" ht="9.75" hidden="false" customHeight="true" outlineLevel="0" collapsed="false">
      <c r="A29" s="99" t="n">
        <v>72</v>
      </c>
      <c r="B29" s="104" t="s">
        <v>149</v>
      </c>
      <c r="C29" s="101" t="n">
        <v>15161</v>
      </c>
      <c r="D29" s="101" t="n">
        <v>764</v>
      </c>
      <c r="E29" s="101" t="n">
        <v>521</v>
      </c>
      <c r="F29" s="101" t="n">
        <v>348</v>
      </c>
      <c r="G29" s="101" t="n">
        <v>173</v>
      </c>
      <c r="H29" s="101" t="n">
        <v>44</v>
      </c>
      <c r="I29" s="101" t="n">
        <v>199</v>
      </c>
      <c r="J29" s="101" t="n">
        <v>99</v>
      </c>
      <c r="K29" s="101" t="n">
        <v>100</v>
      </c>
      <c r="L29" s="101" t="n">
        <v>8424</v>
      </c>
      <c r="M29" s="101" t="n">
        <v>3296</v>
      </c>
      <c r="N29" s="101" t="n">
        <v>2819</v>
      </c>
      <c r="O29" s="101" t="n">
        <v>2309</v>
      </c>
      <c r="P29" s="101" t="n">
        <v>164</v>
      </c>
      <c r="Q29" s="101" t="n">
        <v>1243</v>
      </c>
      <c r="R29" s="101" t="n">
        <v>993</v>
      </c>
      <c r="S29" s="101" t="n">
        <v>250</v>
      </c>
      <c r="T29" s="101" t="n">
        <v>1795</v>
      </c>
      <c r="U29" s="101" t="n">
        <v>76</v>
      </c>
      <c r="V29" s="99" t="n">
        <v>72</v>
      </c>
    </row>
    <row r="30" customFormat="false" ht="9.75" hidden="false" customHeight="true" outlineLevel="0" collapsed="false">
      <c r="A30" s="99" t="n">
        <v>73</v>
      </c>
      <c r="B30" s="104" t="s">
        <v>150</v>
      </c>
      <c r="C30" s="101" t="n">
        <v>13316</v>
      </c>
      <c r="D30" s="101" t="n">
        <v>598</v>
      </c>
      <c r="E30" s="101" t="n">
        <v>371</v>
      </c>
      <c r="F30" s="101" t="n">
        <v>264</v>
      </c>
      <c r="G30" s="101" t="n">
        <v>107</v>
      </c>
      <c r="H30" s="101" t="n">
        <v>47</v>
      </c>
      <c r="I30" s="101" t="n">
        <v>180</v>
      </c>
      <c r="J30" s="101" t="n">
        <v>83</v>
      </c>
      <c r="K30" s="101" t="n">
        <v>97</v>
      </c>
      <c r="L30" s="101" t="n">
        <v>6803</v>
      </c>
      <c r="M30" s="101" t="n">
        <v>2318</v>
      </c>
      <c r="N30" s="101" t="n">
        <v>2042</v>
      </c>
      <c r="O30" s="101" t="n">
        <v>2443</v>
      </c>
      <c r="P30" s="101" t="n">
        <v>126</v>
      </c>
      <c r="Q30" s="101" t="n">
        <v>1372</v>
      </c>
      <c r="R30" s="101" t="n">
        <v>1061</v>
      </c>
      <c r="S30" s="101" t="n">
        <v>311</v>
      </c>
      <c r="T30" s="101" t="n">
        <v>1376</v>
      </c>
      <c r="U30" s="101" t="n">
        <v>45</v>
      </c>
      <c r="V30" s="99" t="n">
        <v>73</v>
      </c>
    </row>
    <row r="31" customFormat="false" ht="12.75" hidden="false" customHeight="true" outlineLevel="0" collapsed="false">
      <c r="A31" s="99" t="n">
        <v>74</v>
      </c>
      <c r="B31" s="104" t="s">
        <v>151</v>
      </c>
      <c r="C31" s="101" t="n">
        <v>204500</v>
      </c>
      <c r="D31" s="101" t="n">
        <v>10226</v>
      </c>
      <c r="E31" s="101" t="n">
        <v>6579</v>
      </c>
      <c r="F31" s="101" t="n">
        <v>4738</v>
      </c>
      <c r="G31" s="101" t="n">
        <v>1841</v>
      </c>
      <c r="H31" s="101" t="n">
        <v>529</v>
      </c>
      <c r="I31" s="101" t="n">
        <v>3118</v>
      </c>
      <c r="J31" s="101" t="n">
        <v>1645</v>
      </c>
      <c r="K31" s="101" t="n">
        <v>1473</v>
      </c>
      <c r="L31" s="101" t="n">
        <v>127855</v>
      </c>
      <c r="M31" s="101" t="n">
        <v>50029</v>
      </c>
      <c r="N31" s="101" t="n">
        <v>62987</v>
      </c>
      <c r="O31" s="101" t="n">
        <v>14839</v>
      </c>
      <c r="P31" s="101" t="n">
        <v>1960</v>
      </c>
      <c r="Q31" s="101" t="n">
        <v>6441</v>
      </c>
      <c r="R31" s="101" t="n">
        <v>5284</v>
      </c>
      <c r="S31" s="101" t="n">
        <v>1157</v>
      </c>
      <c r="T31" s="101" t="n">
        <v>34973</v>
      </c>
      <c r="U31" s="101" t="n">
        <v>2448</v>
      </c>
      <c r="V31" s="99" t="n">
        <v>74</v>
      </c>
    </row>
    <row r="32" customFormat="false" ht="12.75" hidden="false" customHeight="true" outlineLevel="0" collapsed="false">
      <c r="A32" s="99"/>
      <c r="B32" s="102" t="s">
        <v>152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99"/>
    </row>
    <row r="33" customFormat="false" ht="9.75" hidden="false" customHeight="true" outlineLevel="0" collapsed="false">
      <c r="A33" s="99" t="n">
        <v>75</v>
      </c>
      <c r="B33" s="104" t="s">
        <v>153</v>
      </c>
      <c r="C33" s="101" t="n">
        <v>12831</v>
      </c>
      <c r="D33" s="101" t="n">
        <v>559</v>
      </c>
      <c r="E33" s="101" t="n">
        <v>345</v>
      </c>
      <c r="F33" s="101" t="n">
        <v>229</v>
      </c>
      <c r="G33" s="101" t="n">
        <v>116</v>
      </c>
      <c r="H33" s="101" t="n">
        <v>75</v>
      </c>
      <c r="I33" s="101" t="n">
        <v>139</v>
      </c>
      <c r="J33" s="101" t="n">
        <v>55</v>
      </c>
      <c r="K33" s="101" t="n">
        <v>84</v>
      </c>
      <c r="L33" s="101" t="n">
        <v>4721</v>
      </c>
      <c r="M33" s="101" t="n">
        <v>1225</v>
      </c>
      <c r="N33" s="101" t="n">
        <v>1258</v>
      </c>
      <c r="O33" s="101" t="n">
        <v>2238</v>
      </c>
      <c r="P33" s="101" t="n">
        <v>80</v>
      </c>
      <c r="Q33" s="101" t="n">
        <v>1701</v>
      </c>
      <c r="R33" s="101" t="n">
        <v>1208</v>
      </c>
      <c r="S33" s="101" t="n">
        <v>493</v>
      </c>
      <c r="T33" s="101" t="n">
        <v>982</v>
      </c>
      <c r="U33" s="101" t="n">
        <v>0</v>
      </c>
      <c r="V33" s="99" t="n">
        <v>75</v>
      </c>
      <c r="W33" s="137"/>
    </row>
    <row r="34" customFormat="false" ht="9.75" hidden="false" customHeight="true" outlineLevel="0" collapsed="false">
      <c r="A34" s="99" t="n">
        <v>76</v>
      </c>
      <c r="B34" s="104" t="s">
        <v>154</v>
      </c>
      <c r="C34" s="101" t="n">
        <v>6804</v>
      </c>
      <c r="D34" s="101" t="n">
        <v>290</v>
      </c>
      <c r="E34" s="101" t="n">
        <v>158</v>
      </c>
      <c r="F34" s="101" t="n">
        <v>106</v>
      </c>
      <c r="G34" s="101" t="n">
        <v>52</v>
      </c>
      <c r="H34" s="101" t="n">
        <v>47</v>
      </c>
      <c r="I34" s="101" t="n">
        <v>85</v>
      </c>
      <c r="J34" s="101" t="n">
        <v>42</v>
      </c>
      <c r="K34" s="101" t="n">
        <v>43</v>
      </c>
      <c r="L34" s="101" t="n">
        <v>3167</v>
      </c>
      <c r="M34" s="101" t="n">
        <v>649</v>
      </c>
      <c r="N34" s="101" t="n">
        <v>814</v>
      </c>
      <c r="O34" s="101" t="n">
        <v>1704</v>
      </c>
      <c r="P34" s="101" t="n">
        <v>40</v>
      </c>
      <c r="Q34" s="101" t="n">
        <v>923</v>
      </c>
      <c r="R34" s="101" t="n">
        <v>542</v>
      </c>
      <c r="S34" s="101" t="n">
        <v>381</v>
      </c>
      <c r="T34" s="101" t="n">
        <v>477</v>
      </c>
      <c r="U34" s="101" t="n">
        <v>0</v>
      </c>
      <c r="V34" s="99" t="n">
        <v>76</v>
      </c>
      <c r="W34" s="137"/>
    </row>
    <row r="35" customFormat="false" ht="9.75" hidden="false" customHeight="true" outlineLevel="0" collapsed="false">
      <c r="A35" s="99" t="n">
        <v>77</v>
      </c>
      <c r="B35" s="104" t="s">
        <v>155</v>
      </c>
      <c r="C35" s="101" t="n">
        <v>4429</v>
      </c>
      <c r="D35" s="101" t="n">
        <v>179</v>
      </c>
      <c r="E35" s="101" t="n">
        <v>97</v>
      </c>
      <c r="F35" s="101" t="n">
        <v>74</v>
      </c>
      <c r="G35" s="101" t="n">
        <v>23</v>
      </c>
      <c r="H35" s="101" t="n">
        <v>31</v>
      </c>
      <c r="I35" s="101" t="n">
        <v>51</v>
      </c>
      <c r="J35" s="101" t="n">
        <v>20</v>
      </c>
      <c r="K35" s="101" t="n">
        <v>31</v>
      </c>
      <c r="L35" s="101" t="n">
        <v>2354</v>
      </c>
      <c r="M35" s="101" t="n">
        <v>384</v>
      </c>
      <c r="N35" s="101" t="n">
        <v>535</v>
      </c>
      <c r="O35" s="101" t="n">
        <v>1435</v>
      </c>
      <c r="P35" s="101" t="n">
        <v>29</v>
      </c>
      <c r="Q35" s="101" t="n">
        <v>531</v>
      </c>
      <c r="R35" s="101" t="n">
        <v>295</v>
      </c>
      <c r="S35" s="101" t="n">
        <v>236</v>
      </c>
      <c r="T35" s="101" t="n">
        <v>316</v>
      </c>
      <c r="U35" s="101" t="n">
        <v>0</v>
      </c>
      <c r="V35" s="99" t="n">
        <v>77</v>
      </c>
      <c r="W35" s="137"/>
    </row>
    <row r="36" customFormat="false" ht="9.75" hidden="false" customHeight="true" outlineLevel="0" collapsed="false">
      <c r="A36" s="99" t="n">
        <v>78</v>
      </c>
      <c r="B36" s="104" t="s">
        <v>156</v>
      </c>
      <c r="C36" s="101" t="n">
        <v>5810</v>
      </c>
      <c r="D36" s="101" t="n">
        <v>193</v>
      </c>
      <c r="E36" s="101" t="n">
        <v>116</v>
      </c>
      <c r="F36" s="101" t="n">
        <v>98</v>
      </c>
      <c r="G36" s="101" t="n">
        <v>18</v>
      </c>
      <c r="H36" s="101" t="n">
        <v>21</v>
      </c>
      <c r="I36" s="101" t="n">
        <v>56</v>
      </c>
      <c r="J36" s="101" t="n">
        <v>28</v>
      </c>
      <c r="K36" s="101" t="n">
        <v>28</v>
      </c>
      <c r="L36" s="101" t="n">
        <v>3783</v>
      </c>
      <c r="M36" s="101" t="n">
        <v>518</v>
      </c>
      <c r="N36" s="101" t="n">
        <v>799</v>
      </c>
      <c r="O36" s="101" t="n">
        <v>2466</v>
      </c>
      <c r="P36" s="101" t="n">
        <v>17</v>
      </c>
      <c r="Q36" s="101" t="n">
        <v>328</v>
      </c>
      <c r="R36" s="101" t="n">
        <v>143</v>
      </c>
      <c r="S36" s="101" t="n">
        <v>185</v>
      </c>
      <c r="T36" s="101" t="n">
        <v>459</v>
      </c>
      <c r="U36" s="101" t="n">
        <v>0</v>
      </c>
      <c r="V36" s="99" t="n">
        <v>78</v>
      </c>
      <c r="W36" s="137"/>
    </row>
    <row r="37" customFormat="false" ht="14.25" hidden="false" customHeight="true" outlineLevel="0" collapsed="false">
      <c r="A37" s="99" t="n">
        <v>79</v>
      </c>
      <c r="B37" s="104" t="s">
        <v>157</v>
      </c>
      <c r="C37" s="101" t="n">
        <v>29874</v>
      </c>
      <c r="D37" s="101" t="n">
        <v>1221</v>
      </c>
      <c r="E37" s="101" t="n">
        <v>716</v>
      </c>
      <c r="F37" s="101" t="n">
        <v>507</v>
      </c>
      <c r="G37" s="101" t="n">
        <v>209</v>
      </c>
      <c r="H37" s="101" t="n">
        <v>174</v>
      </c>
      <c r="I37" s="101" t="n">
        <v>331</v>
      </c>
      <c r="J37" s="101" t="n">
        <v>145</v>
      </c>
      <c r="K37" s="101" t="n">
        <v>186</v>
      </c>
      <c r="L37" s="101" t="n">
        <v>14025</v>
      </c>
      <c r="M37" s="101" t="n">
        <v>2776</v>
      </c>
      <c r="N37" s="101" t="n">
        <v>3406</v>
      </c>
      <c r="O37" s="101" t="n">
        <v>7843</v>
      </c>
      <c r="P37" s="101" t="n">
        <v>166</v>
      </c>
      <c r="Q37" s="101" t="n">
        <v>3483</v>
      </c>
      <c r="R37" s="101" t="n">
        <v>2188</v>
      </c>
      <c r="S37" s="101" t="n">
        <v>1295</v>
      </c>
      <c r="T37" s="101" t="n">
        <v>2234</v>
      </c>
      <c r="U37" s="101" t="n">
        <v>0</v>
      </c>
      <c r="V37" s="99" t="n">
        <v>79</v>
      </c>
    </row>
    <row r="38" customFormat="false" ht="12.75" hidden="false" customHeight="true" outlineLevel="0" collapsed="false">
      <c r="A38" s="99"/>
      <c r="B38" s="102" t="s">
        <v>158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9"/>
    </row>
    <row r="39" customFormat="false" ht="9.75" hidden="false" customHeight="true" outlineLevel="0" collapsed="false">
      <c r="A39" s="99" t="n">
        <v>80</v>
      </c>
      <c r="B39" s="102" t="s">
        <v>159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99"/>
      <c r="B40" s="104" t="s">
        <v>160</v>
      </c>
      <c r="C40" s="101" t="n">
        <v>56195</v>
      </c>
      <c r="D40" s="101" t="n">
        <v>3418</v>
      </c>
      <c r="E40" s="101" t="n">
        <v>2101</v>
      </c>
      <c r="F40" s="101" t="n">
        <v>1506</v>
      </c>
      <c r="G40" s="101" t="n">
        <v>595</v>
      </c>
      <c r="H40" s="101" t="n">
        <v>215</v>
      </c>
      <c r="I40" s="101" t="n">
        <v>1102</v>
      </c>
      <c r="J40" s="101" t="n">
        <v>608</v>
      </c>
      <c r="K40" s="101" t="n">
        <v>494</v>
      </c>
      <c r="L40" s="101" t="n">
        <v>30177</v>
      </c>
      <c r="M40" s="101" t="n">
        <v>11534</v>
      </c>
      <c r="N40" s="101" t="n">
        <v>13873</v>
      </c>
      <c r="O40" s="101" t="n">
        <v>4770</v>
      </c>
      <c r="P40" s="101" t="n">
        <v>712</v>
      </c>
      <c r="Q40" s="101" t="n">
        <v>2453</v>
      </c>
      <c r="R40" s="101" t="n">
        <v>1691</v>
      </c>
      <c r="S40" s="101" t="n">
        <v>762</v>
      </c>
      <c r="T40" s="101" t="n">
        <v>11415</v>
      </c>
      <c r="U40" s="101" t="n">
        <v>662</v>
      </c>
      <c r="V40" s="99" t="n">
        <v>80</v>
      </c>
    </row>
    <row r="41" customFormat="false" ht="9.75" hidden="false" customHeight="true" outlineLevel="0" collapsed="false">
      <c r="A41" s="99" t="n">
        <v>81</v>
      </c>
      <c r="B41" s="102" t="s">
        <v>16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99"/>
      <c r="B42" s="104" t="s">
        <v>162</v>
      </c>
      <c r="C42" s="101" t="n">
        <v>23119</v>
      </c>
      <c r="D42" s="101" t="n">
        <v>1687</v>
      </c>
      <c r="E42" s="101" t="n">
        <v>1063</v>
      </c>
      <c r="F42" s="101" t="n">
        <v>751</v>
      </c>
      <c r="G42" s="101" t="n">
        <v>312</v>
      </c>
      <c r="H42" s="101" t="n">
        <v>101</v>
      </c>
      <c r="I42" s="101" t="n">
        <v>523</v>
      </c>
      <c r="J42" s="101" t="n">
        <v>308</v>
      </c>
      <c r="K42" s="101" t="n">
        <v>215</v>
      </c>
      <c r="L42" s="101" t="n">
        <v>11168</v>
      </c>
      <c r="M42" s="101" t="n">
        <v>4535</v>
      </c>
      <c r="N42" s="101" t="n">
        <v>4555</v>
      </c>
      <c r="O42" s="101" t="n">
        <v>2078</v>
      </c>
      <c r="P42" s="101" t="n">
        <v>362</v>
      </c>
      <c r="Q42" s="101" t="n">
        <v>1046</v>
      </c>
      <c r="R42" s="101" t="n">
        <v>680</v>
      </c>
      <c r="S42" s="101" t="n">
        <v>366</v>
      </c>
      <c r="T42" s="101" t="n">
        <v>5444</v>
      </c>
      <c r="U42" s="101" t="n">
        <v>298</v>
      </c>
      <c r="V42" s="99" t="n">
        <v>81</v>
      </c>
    </row>
    <row r="43" customFormat="false" ht="6.75" hidden="false" customHeight="true" outlineLevel="0" collapsed="false">
      <c r="A43" s="99"/>
      <c r="B43" s="105"/>
      <c r="U43" s="106"/>
      <c r="V43" s="99"/>
    </row>
    <row r="44" customFormat="false" ht="9.75" hidden="false" customHeight="true" outlineLevel="0" collapsed="false">
      <c r="A44" s="109"/>
      <c r="B44" s="108" t="s">
        <v>164</v>
      </c>
      <c r="U44" s="106"/>
      <c r="V44" s="99"/>
    </row>
    <row r="45" customFormat="false" ht="9.75" hidden="false" customHeight="true" outlineLevel="0" collapsed="false">
      <c r="A45" s="109"/>
      <c r="B45" s="102" t="s">
        <v>165</v>
      </c>
      <c r="U45" s="106"/>
      <c r="V45" s="99"/>
    </row>
    <row r="46" customFormat="false" ht="9.75" hidden="false" customHeight="true" outlineLevel="0" collapsed="false">
      <c r="A46" s="99"/>
      <c r="B46" s="105"/>
      <c r="U46" s="106"/>
      <c r="V46" s="99"/>
    </row>
    <row r="47" customFormat="false" ht="9.75" hidden="false" customHeight="true" outlineLevel="0" collapsed="false">
      <c r="A47" s="99"/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99"/>
    </row>
    <row r="48" customFormat="false" ht="9.75" hidden="false" customHeight="true" outlineLevel="0" collapsed="false">
      <c r="A48" s="99"/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99"/>
    </row>
    <row r="49" customFormat="false" ht="9.75" hidden="false" customHeight="true" outlineLevel="0" collapsed="false">
      <c r="A49" s="99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99"/>
    </row>
    <row r="50" customFormat="false" ht="9.75" hidden="false" customHeight="true" outlineLevel="0" collapsed="false">
      <c r="A50" s="99"/>
      <c r="B50" s="105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99"/>
    </row>
    <row r="51" customFormat="false" ht="9.75" hidden="false" customHeight="true" outlineLevel="0" collapsed="false">
      <c r="A51" s="99"/>
      <c r="B51" s="105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99"/>
    </row>
    <row r="52" customFormat="false" ht="9.75" hidden="false" customHeight="true" outlineLevel="0" collapsed="false">
      <c r="A52" s="99"/>
      <c r="B52" s="105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99"/>
    </row>
    <row r="53" customFormat="false" ht="9.75" hidden="false" customHeight="true" outlineLevel="0" collapsed="false">
      <c r="A53" s="99"/>
      <c r="B53" s="105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99"/>
    </row>
    <row r="54" customFormat="false" ht="9.75" hidden="false" customHeight="true" outlineLevel="0" collapsed="false">
      <c r="A54" s="99"/>
      <c r="B54" s="105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99"/>
    </row>
    <row r="55" customFormat="false" ht="9.75" hidden="false" customHeight="true" outlineLevel="0" collapsed="false">
      <c r="A55" s="99"/>
      <c r="B55" s="105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99"/>
    </row>
    <row r="56" customFormat="false" ht="9" hidden="false" customHeight="false" outlineLevel="0" collapsed="false">
      <c r="A56" s="80"/>
      <c r="B56" s="105"/>
      <c r="V56" s="99"/>
    </row>
    <row r="57" customFormat="false" ht="9" hidden="false" customHeight="false" outlineLevel="0" collapsed="false">
      <c r="B57" s="105"/>
      <c r="V57" s="99"/>
    </row>
    <row r="58" customFormat="false" ht="9" hidden="false" customHeight="false" outlineLevel="0" collapsed="false">
      <c r="B58" s="105"/>
      <c r="V58" s="99"/>
    </row>
    <row r="59" customFormat="false" ht="9" hidden="false" customHeight="false" outlineLevel="0" collapsed="false">
      <c r="B59" s="105"/>
      <c r="V59" s="99"/>
    </row>
    <row r="60" customFormat="false" ht="9" hidden="false" customHeight="false" outlineLevel="0" collapsed="false">
      <c r="B60" s="105"/>
      <c r="V60" s="99"/>
    </row>
    <row r="61" customFormat="false" ht="9" hidden="false" customHeight="false" outlineLevel="0" collapsed="false">
      <c r="B61" s="105"/>
      <c r="V61" s="99"/>
    </row>
    <row r="62" customFormat="false" ht="9" hidden="false" customHeight="false" outlineLevel="0" collapsed="false">
      <c r="B62" s="105"/>
    </row>
    <row r="63" customFormat="false" ht="9" hidden="false" customHeight="false" outlineLevel="0" collapsed="false">
      <c r="B63" s="105"/>
      <c r="V63" s="99"/>
    </row>
    <row r="64" customFormat="false" ht="9" hidden="false" customHeight="false" outlineLevel="0" collapsed="false">
      <c r="B64" s="105"/>
      <c r="V64" s="99"/>
    </row>
    <row r="65" customFormat="false" ht="9" hidden="false" customHeight="false" outlineLevel="0" collapsed="false">
      <c r="B65" s="105"/>
      <c r="V65" s="99"/>
    </row>
    <row r="66" customFormat="false" ht="9" hidden="false" customHeight="false" outlineLevel="0" collapsed="false">
      <c r="B66" s="110"/>
      <c r="V66" s="99"/>
    </row>
    <row r="67" customFormat="false" ht="9" hidden="false" customHeight="false" outlineLevel="0" collapsed="false">
      <c r="B67" s="110"/>
      <c r="V67" s="99"/>
    </row>
    <row r="68" customFormat="false" ht="9" hidden="false" customHeight="false" outlineLevel="0" collapsed="false">
      <c r="B68" s="110"/>
    </row>
    <row r="69" customFormat="false" ht="9" hidden="false" customHeight="false" outlineLevel="0" collapsed="false">
      <c r="B69" s="91"/>
      <c r="V69" s="99"/>
    </row>
    <row r="70" customFormat="false" ht="9" hidden="false" customHeight="false" outlineLevel="0" collapsed="false">
      <c r="B70" s="91"/>
    </row>
    <row r="71" customFormat="false" ht="9" hidden="false" customHeight="false" outlineLevel="0" collapsed="false">
      <c r="B71" s="91"/>
      <c r="V71" s="99"/>
    </row>
    <row r="72" customFormat="false" ht="9" hidden="false" customHeight="false" outlineLevel="0" collapsed="false">
      <c r="B72" s="91"/>
    </row>
    <row r="73" customFormat="false" ht="9" hidden="false" customHeight="false" outlineLevel="0" collapsed="false">
      <c r="B73" s="91"/>
    </row>
  </sheetData>
  <mergeCells count="37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0.7"/>
    <col collapsed="false" customWidth="true" hidden="false" outlineLevel="0" max="3" min="3" style="75" width="6.85"/>
    <col collapsed="false" customWidth="true" hidden="false" outlineLevel="0" max="4" min="4" style="75" width="6.13"/>
    <col collapsed="false" customWidth="true" hidden="false" outlineLevel="0" max="5" min="5" style="75" width="5.85"/>
    <col collapsed="false" customWidth="true" hidden="false" outlineLevel="0" max="7" min="6" style="75" width="6.13"/>
    <col collapsed="false" customWidth="true" hidden="false" outlineLevel="0" max="8" min="8" style="75" width="5.99"/>
    <col collapsed="false" customWidth="true" hidden="false" outlineLevel="0" max="9" min="9" style="75" width="6.13"/>
    <col collapsed="false" customWidth="true" hidden="false" outlineLevel="0" max="10" min="10" style="75" width="6.85"/>
    <col collapsed="false" customWidth="true" hidden="false" outlineLevel="0" max="11" min="11" style="75" width="6.13"/>
    <col collapsed="false" customWidth="true" hidden="false" outlineLevel="0" max="12" min="12" style="75" width="8.13"/>
    <col collapsed="false" customWidth="true" hidden="false" outlineLevel="0" max="13" min="13" style="75" width="7.42"/>
    <col collapsed="false" customWidth="true" hidden="false" outlineLevel="0" max="14" min="14" style="75" width="7.13"/>
    <col collapsed="false" customWidth="true" hidden="false" outlineLevel="0" max="21" min="15" style="75" width="6.85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1.99"/>
    <col collapsed="false" customWidth="true" hidden="false" outlineLevel="0" max="26" min="26" style="75" width="8.42"/>
    <col collapsed="false" customWidth="true" hidden="false" outlineLevel="0" max="27" min="27" style="75" width="3.7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K1" s="80"/>
      <c r="N1" s="80"/>
      <c r="O1" s="78"/>
      <c r="Q1" s="78"/>
      <c r="R1" s="78"/>
      <c r="S1" s="78"/>
      <c r="W1" s="80"/>
      <c r="X1" s="80"/>
      <c r="Y1" s="80"/>
      <c r="Z1" s="80"/>
      <c r="AA1" s="80" t="str">
        <f aca="false">A1</f>
        <v>Deutschland</v>
      </c>
    </row>
    <row r="2" customFormat="false" ht="24" hidden="false" customHeight="tru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P2" s="111" t="s">
        <v>105</v>
      </c>
      <c r="Q2" s="111"/>
      <c r="R2" s="111"/>
      <c r="S2" s="111"/>
      <c r="T2" s="111"/>
      <c r="U2" s="111"/>
      <c r="V2" s="111"/>
      <c r="W2" s="111"/>
      <c r="X2" s="111"/>
      <c r="Y2" s="111"/>
      <c r="Z2" s="112"/>
      <c r="AA2" s="112"/>
    </row>
    <row r="3" customFormat="false" ht="12" hidden="false" customHeight="true" outlineLevel="0" collapsed="false">
      <c r="A3" s="82" t="s">
        <v>16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P3" s="82" t="s">
        <v>167</v>
      </c>
      <c r="Q3" s="82"/>
      <c r="R3" s="82"/>
      <c r="S3" s="82"/>
      <c r="T3" s="82"/>
      <c r="U3" s="82"/>
      <c r="V3" s="82"/>
      <c r="W3" s="82"/>
      <c r="X3" s="82"/>
      <c r="Y3" s="82"/>
      <c r="Z3" s="114"/>
      <c r="AA3" s="114"/>
    </row>
    <row r="4" customFormat="false" ht="16.5" hidden="false" customHeight="true" outlineLevel="0" collapsed="false">
      <c r="A4" s="83" t="s">
        <v>199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P4" s="83" t="s">
        <v>199</v>
      </c>
      <c r="Q4" s="83"/>
      <c r="R4" s="83"/>
      <c r="S4" s="116"/>
      <c r="T4" s="116"/>
      <c r="U4" s="116"/>
      <c r="V4" s="116"/>
      <c r="W4" s="116"/>
      <c r="X4" s="116"/>
      <c r="Y4" s="116"/>
      <c r="Z4" s="116"/>
      <c r="AA4" s="116"/>
    </row>
    <row r="5" customFormat="false" ht="15.75" hidden="false" customHeight="true" outlineLevel="0" collapsed="false">
      <c r="A5" s="84" t="s">
        <v>108</v>
      </c>
      <c r="B5" s="85" t="s">
        <v>109</v>
      </c>
      <c r="C5" s="86" t="s">
        <v>111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7" t="s">
        <v>89</v>
      </c>
      <c r="Q5" s="87"/>
      <c r="R5" s="87"/>
      <c r="S5" s="87"/>
      <c r="T5" s="87"/>
      <c r="U5" s="87"/>
      <c r="V5" s="87"/>
      <c r="W5" s="87"/>
      <c r="X5" s="138"/>
      <c r="Y5" s="98" t="s">
        <v>168</v>
      </c>
      <c r="Z5" s="98"/>
      <c r="AA5" s="90" t="s">
        <v>108</v>
      </c>
    </row>
    <row r="6" customFormat="false" ht="43.5" hidden="false" customHeight="true" outlineLevel="0" collapsed="false">
      <c r="A6" s="84"/>
      <c r="B6" s="85"/>
      <c r="C6" s="85" t="s">
        <v>169</v>
      </c>
      <c r="D6" s="85"/>
      <c r="E6" s="85"/>
      <c r="F6" s="85"/>
      <c r="G6" s="85"/>
      <c r="H6" s="85"/>
      <c r="I6" s="85"/>
      <c r="J6" s="93" t="s">
        <v>170</v>
      </c>
      <c r="K6" s="93"/>
      <c r="L6" s="93"/>
      <c r="M6" s="93"/>
      <c r="N6" s="93"/>
      <c r="O6" s="93"/>
      <c r="P6" s="121" t="s">
        <v>171</v>
      </c>
      <c r="Q6" s="121"/>
      <c r="R6" s="121"/>
      <c r="S6" s="121"/>
      <c r="T6" s="121"/>
      <c r="U6" s="131" t="s">
        <v>172</v>
      </c>
      <c r="V6" s="131"/>
      <c r="W6" s="131"/>
      <c r="X6" s="131"/>
      <c r="Y6" s="98"/>
      <c r="Z6" s="98"/>
      <c r="AA6" s="90"/>
    </row>
    <row r="7" customFormat="false" ht="9.75" hidden="false" customHeight="true" outlineLevel="0" collapsed="false">
      <c r="A7" s="84"/>
      <c r="B7" s="85"/>
      <c r="C7" s="85" t="s">
        <v>173</v>
      </c>
      <c r="D7" s="94" t="s">
        <v>119</v>
      </c>
      <c r="E7" s="94"/>
      <c r="F7" s="94"/>
      <c r="G7" s="94"/>
      <c r="H7" s="94"/>
      <c r="I7" s="94"/>
      <c r="J7" s="84" t="s">
        <v>173</v>
      </c>
      <c r="K7" s="93" t="s">
        <v>200</v>
      </c>
      <c r="L7" s="93"/>
      <c r="M7" s="93"/>
      <c r="N7" s="93"/>
      <c r="O7" s="93"/>
      <c r="P7" s="84" t="s">
        <v>128</v>
      </c>
      <c r="Q7" s="94" t="s">
        <v>119</v>
      </c>
      <c r="R7" s="94"/>
      <c r="S7" s="94"/>
      <c r="T7" s="94"/>
      <c r="U7" s="85" t="s">
        <v>128</v>
      </c>
      <c r="V7" s="85" t="s">
        <v>119</v>
      </c>
      <c r="W7" s="85"/>
      <c r="X7" s="85"/>
      <c r="Y7" s="97" t="s">
        <v>174</v>
      </c>
      <c r="Z7" s="97"/>
      <c r="AA7" s="90"/>
    </row>
    <row r="8" customFormat="false" ht="30" hidden="false" customHeight="true" outlineLevel="0" collapsed="false">
      <c r="A8" s="84"/>
      <c r="B8" s="85"/>
      <c r="C8" s="85"/>
      <c r="D8" s="96" t="s">
        <v>175</v>
      </c>
      <c r="E8" s="96"/>
      <c r="F8" s="96"/>
      <c r="G8" s="94" t="s">
        <v>176</v>
      </c>
      <c r="H8" s="94"/>
      <c r="I8" s="94"/>
      <c r="J8" s="84"/>
      <c r="K8" s="98" t="s">
        <v>194</v>
      </c>
      <c r="L8" s="98"/>
      <c r="M8" s="98"/>
      <c r="N8" s="94" t="s">
        <v>195</v>
      </c>
      <c r="O8" s="135" t="s">
        <v>179</v>
      </c>
      <c r="P8" s="84"/>
      <c r="Q8" s="94" t="s">
        <v>180</v>
      </c>
      <c r="R8" s="94" t="s">
        <v>181</v>
      </c>
      <c r="S8" s="94" t="s">
        <v>182</v>
      </c>
      <c r="T8" s="121" t="s">
        <v>179</v>
      </c>
      <c r="U8" s="85"/>
      <c r="V8" s="122" t="s">
        <v>183</v>
      </c>
      <c r="W8" s="123" t="s">
        <v>184</v>
      </c>
      <c r="X8" s="124" t="s">
        <v>185</v>
      </c>
      <c r="Y8" s="94" t="s">
        <v>186</v>
      </c>
      <c r="Z8" s="94" t="s">
        <v>187</v>
      </c>
      <c r="AA8" s="90"/>
    </row>
    <row r="9" customFormat="false" ht="9.75" hidden="false" customHeight="true" outlineLevel="0" collapsed="false">
      <c r="A9" s="84"/>
      <c r="B9" s="85"/>
      <c r="C9" s="85"/>
      <c r="D9" s="85" t="s">
        <v>173</v>
      </c>
      <c r="E9" s="84" t="s">
        <v>119</v>
      </c>
      <c r="F9" s="84"/>
      <c r="G9" s="85" t="s">
        <v>173</v>
      </c>
      <c r="H9" s="85" t="s">
        <v>119</v>
      </c>
      <c r="I9" s="85"/>
      <c r="J9" s="84"/>
      <c r="K9" s="85" t="s">
        <v>128</v>
      </c>
      <c r="L9" s="126" t="s">
        <v>119</v>
      </c>
      <c r="M9" s="126"/>
      <c r="N9" s="94"/>
      <c r="O9" s="135"/>
      <c r="P9" s="84"/>
      <c r="Q9" s="94"/>
      <c r="R9" s="94"/>
      <c r="S9" s="94"/>
      <c r="T9" s="121"/>
      <c r="U9" s="85"/>
      <c r="V9" s="122"/>
      <c r="W9" s="123"/>
      <c r="X9" s="124"/>
      <c r="Y9" s="94"/>
      <c r="Z9" s="94"/>
      <c r="AA9" s="90"/>
    </row>
    <row r="10" customFormat="false" ht="60" hidden="false" customHeight="true" outlineLevel="0" collapsed="false">
      <c r="A10" s="84"/>
      <c r="B10" s="85"/>
      <c r="C10" s="85"/>
      <c r="D10" s="85"/>
      <c r="E10" s="90" t="s">
        <v>188</v>
      </c>
      <c r="F10" s="94" t="s">
        <v>196</v>
      </c>
      <c r="G10" s="85"/>
      <c r="H10" s="90" t="s">
        <v>188</v>
      </c>
      <c r="I10" s="94" t="s">
        <v>196</v>
      </c>
      <c r="J10" s="84"/>
      <c r="K10" s="85"/>
      <c r="L10" s="85" t="s">
        <v>190</v>
      </c>
      <c r="M10" s="84" t="s">
        <v>191</v>
      </c>
      <c r="N10" s="94"/>
      <c r="O10" s="135"/>
      <c r="P10" s="84"/>
      <c r="Q10" s="94"/>
      <c r="R10" s="94"/>
      <c r="S10" s="94"/>
      <c r="T10" s="121"/>
      <c r="U10" s="85"/>
      <c r="V10" s="122"/>
      <c r="W10" s="123"/>
      <c r="X10" s="124"/>
      <c r="Y10" s="94"/>
      <c r="Z10" s="94"/>
      <c r="AA10" s="90"/>
    </row>
    <row r="11" customFormat="false" ht="14.25" hidden="false" customHeight="true" outlineLevel="0" collapsed="false">
      <c r="A11" s="99" t="n">
        <v>55</v>
      </c>
      <c r="B11" s="100" t="s">
        <v>193</v>
      </c>
      <c r="C11" s="101" t="n">
        <v>6989</v>
      </c>
      <c r="D11" s="101" t="n">
        <v>6319</v>
      </c>
      <c r="E11" s="101" t="n">
        <v>5025</v>
      </c>
      <c r="F11" s="101" t="n">
        <v>1294</v>
      </c>
      <c r="G11" s="101" t="n">
        <v>670</v>
      </c>
      <c r="H11" s="101" t="n">
        <v>598</v>
      </c>
      <c r="I11" s="101" t="n">
        <v>72</v>
      </c>
      <c r="J11" s="101" t="n">
        <v>15106</v>
      </c>
      <c r="K11" s="101" t="n">
        <v>13925</v>
      </c>
      <c r="L11" s="101" t="n">
        <v>8987</v>
      </c>
      <c r="M11" s="101" t="n">
        <v>4938</v>
      </c>
      <c r="N11" s="101" t="n">
        <v>1151</v>
      </c>
      <c r="O11" s="101" t="n">
        <v>30</v>
      </c>
      <c r="P11" s="101" t="n">
        <v>1266</v>
      </c>
      <c r="Q11" s="101" t="n">
        <v>172</v>
      </c>
      <c r="R11" s="101" t="n">
        <v>1000</v>
      </c>
      <c r="S11" s="101" t="n">
        <v>44</v>
      </c>
      <c r="T11" s="101" t="n">
        <v>50</v>
      </c>
      <c r="U11" s="101" t="n">
        <v>5981</v>
      </c>
      <c r="V11" s="101" t="n">
        <v>4254</v>
      </c>
      <c r="W11" s="101" t="n">
        <v>57</v>
      </c>
      <c r="X11" s="101" t="n">
        <v>1670</v>
      </c>
      <c r="Y11" s="101" t="n">
        <v>59000</v>
      </c>
      <c r="Z11" s="101" t="n">
        <v>22798</v>
      </c>
      <c r="AA11" s="99" t="n">
        <v>55</v>
      </c>
    </row>
    <row r="12" customFormat="false" ht="10.5" hidden="false" customHeight="true" outlineLevel="0" collapsed="false">
      <c r="A12" s="99"/>
      <c r="B12" s="102" t="s">
        <v>132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9"/>
    </row>
    <row r="13" customFormat="false" ht="9.75" hidden="false" customHeight="true" outlineLevel="0" collapsed="false">
      <c r="A13" s="99" t="n">
        <v>56</v>
      </c>
      <c r="B13" s="104" t="s">
        <v>133</v>
      </c>
      <c r="C13" s="101" t="n">
        <v>290</v>
      </c>
      <c r="D13" s="101" t="n">
        <v>264</v>
      </c>
      <c r="E13" s="101" t="n">
        <v>253</v>
      </c>
      <c r="F13" s="101" t="n">
        <v>11</v>
      </c>
      <c r="G13" s="101" t="n">
        <v>26</v>
      </c>
      <c r="H13" s="101" t="n">
        <v>26</v>
      </c>
      <c r="I13" s="101" t="n">
        <v>0</v>
      </c>
      <c r="J13" s="101" t="n">
        <v>128</v>
      </c>
      <c r="K13" s="101" t="n">
        <v>128</v>
      </c>
      <c r="L13" s="101" t="n">
        <v>86</v>
      </c>
      <c r="M13" s="101" t="n">
        <v>42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5</v>
      </c>
      <c r="V13" s="101" t="n">
        <v>4</v>
      </c>
      <c r="W13" s="101" t="n">
        <v>0</v>
      </c>
      <c r="X13" s="101" t="n">
        <v>1</v>
      </c>
      <c r="Y13" s="101" t="n">
        <v>1496</v>
      </c>
      <c r="Z13" s="101" t="n">
        <v>438</v>
      </c>
      <c r="AA13" s="99" t="n">
        <v>56</v>
      </c>
    </row>
    <row r="14" customFormat="false" ht="9.75" hidden="false" customHeight="true" outlineLevel="0" collapsed="false">
      <c r="A14" s="99" t="n">
        <v>57</v>
      </c>
      <c r="B14" s="104" t="s">
        <v>134</v>
      </c>
      <c r="C14" s="101" t="n">
        <v>286</v>
      </c>
      <c r="D14" s="101" t="n">
        <v>258</v>
      </c>
      <c r="E14" s="101" t="n">
        <v>239</v>
      </c>
      <c r="F14" s="101" t="n">
        <v>19</v>
      </c>
      <c r="G14" s="101" t="n">
        <v>28</v>
      </c>
      <c r="H14" s="101" t="n">
        <v>26</v>
      </c>
      <c r="I14" s="101" t="n">
        <v>2</v>
      </c>
      <c r="J14" s="101" t="n">
        <v>129</v>
      </c>
      <c r="K14" s="101" t="n">
        <v>129</v>
      </c>
      <c r="L14" s="101" t="n">
        <v>79</v>
      </c>
      <c r="M14" s="101" t="n">
        <v>50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4</v>
      </c>
      <c r="V14" s="101" t="n">
        <v>4</v>
      </c>
      <c r="W14" s="101" t="n">
        <v>0</v>
      </c>
      <c r="X14" s="101" t="n">
        <v>0</v>
      </c>
      <c r="Y14" s="101" t="n">
        <v>2295</v>
      </c>
      <c r="Z14" s="101" t="n">
        <v>430</v>
      </c>
      <c r="AA14" s="99" t="n">
        <v>57</v>
      </c>
    </row>
    <row r="15" customFormat="false" ht="9.75" hidden="false" customHeight="true" outlineLevel="0" collapsed="false">
      <c r="A15" s="99" t="n">
        <v>58</v>
      </c>
      <c r="B15" s="104" t="s">
        <v>135</v>
      </c>
      <c r="C15" s="101" t="n">
        <v>327</v>
      </c>
      <c r="D15" s="101" t="n">
        <v>304</v>
      </c>
      <c r="E15" s="101" t="n">
        <v>272</v>
      </c>
      <c r="F15" s="101" t="n">
        <v>32</v>
      </c>
      <c r="G15" s="101" t="n">
        <v>23</v>
      </c>
      <c r="H15" s="101" t="n">
        <v>23</v>
      </c>
      <c r="I15" s="101" t="n">
        <v>0</v>
      </c>
      <c r="J15" s="101" t="n">
        <v>120</v>
      </c>
      <c r="K15" s="101" t="n">
        <v>120</v>
      </c>
      <c r="L15" s="101" t="n">
        <v>80</v>
      </c>
      <c r="M15" s="101" t="n">
        <v>40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7</v>
      </c>
      <c r="V15" s="101" t="n">
        <v>6</v>
      </c>
      <c r="W15" s="101" t="n">
        <v>0</v>
      </c>
      <c r="X15" s="101" t="n">
        <v>1</v>
      </c>
      <c r="Y15" s="101" t="n">
        <v>2473</v>
      </c>
      <c r="Z15" s="101" t="n">
        <v>471</v>
      </c>
      <c r="AA15" s="99" t="n">
        <v>58</v>
      </c>
    </row>
    <row r="16" customFormat="false" ht="9.75" hidden="false" customHeight="true" outlineLevel="0" collapsed="false">
      <c r="A16" s="99" t="n">
        <v>59</v>
      </c>
      <c r="B16" s="104" t="s">
        <v>136</v>
      </c>
      <c r="C16" s="101" t="n">
        <v>375</v>
      </c>
      <c r="D16" s="101" t="n">
        <v>332</v>
      </c>
      <c r="E16" s="101" t="n">
        <v>287</v>
      </c>
      <c r="F16" s="101" t="n">
        <v>45</v>
      </c>
      <c r="G16" s="101" t="n">
        <v>43</v>
      </c>
      <c r="H16" s="101" t="n">
        <v>42</v>
      </c>
      <c r="I16" s="101" t="n">
        <v>1</v>
      </c>
      <c r="J16" s="101" t="n">
        <v>137</v>
      </c>
      <c r="K16" s="101" t="n">
        <v>137</v>
      </c>
      <c r="L16" s="101" t="n">
        <v>96</v>
      </c>
      <c r="M16" s="101" t="n">
        <v>41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10</v>
      </c>
      <c r="V16" s="101" t="n">
        <v>10</v>
      </c>
      <c r="W16" s="101" t="n">
        <v>0</v>
      </c>
      <c r="X16" s="101" t="n">
        <v>0</v>
      </c>
      <c r="Y16" s="101" t="n">
        <v>2622</v>
      </c>
      <c r="Z16" s="101" t="n">
        <v>537</v>
      </c>
      <c r="AA16" s="99" t="n">
        <v>59</v>
      </c>
    </row>
    <row r="17" customFormat="false" ht="9.75" hidden="false" customHeight="true" outlineLevel="0" collapsed="false">
      <c r="A17" s="99" t="n">
        <v>60</v>
      </c>
      <c r="B17" s="104" t="s">
        <v>137</v>
      </c>
      <c r="C17" s="101" t="n">
        <v>313</v>
      </c>
      <c r="D17" s="101" t="n">
        <v>285</v>
      </c>
      <c r="E17" s="101" t="n">
        <v>241</v>
      </c>
      <c r="F17" s="101" t="n">
        <v>44</v>
      </c>
      <c r="G17" s="101" t="n">
        <v>28</v>
      </c>
      <c r="H17" s="101" t="n">
        <v>27</v>
      </c>
      <c r="I17" s="101" t="n">
        <v>1</v>
      </c>
      <c r="J17" s="101" t="n">
        <v>139</v>
      </c>
      <c r="K17" s="101" t="n">
        <v>139</v>
      </c>
      <c r="L17" s="101" t="n">
        <v>98</v>
      </c>
      <c r="M17" s="101" t="n">
        <v>4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29</v>
      </c>
      <c r="V17" s="101" t="n">
        <v>28</v>
      </c>
      <c r="W17" s="101" t="n">
        <v>0</v>
      </c>
      <c r="X17" s="101" t="n">
        <v>1</v>
      </c>
      <c r="Y17" s="101" t="n">
        <v>2601</v>
      </c>
      <c r="Z17" s="101" t="n">
        <v>463</v>
      </c>
      <c r="AA17" s="99" t="n">
        <v>60</v>
      </c>
    </row>
    <row r="18" customFormat="false" ht="9.75" hidden="false" customHeight="true" outlineLevel="0" collapsed="false">
      <c r="A18" s="99" t="n">
        <v>61</v>
      </c>
      <c r="B18" s="104" t="s">
        <v>138</v>
      </c>
      <c r="C18" s="101" t="n">
        <v>267</v>
      </c>
      <c r="D18" s="101" t="n">
        <v>241</v>
      </c>
      <c r="E18" s="101" t="n">
        <v>201</v>
      </c>
      <c r="F18" s="101" t="n">
        <v>40</v>
      </c>
      <c r="G18" s="101" t="n">
        <v>26</v>
      </c>
      <c r="H18" s="101" t="n">
        <v>23</v>
      </c>
      <c r="I18" s="101" t="n">
        <v>3</v>
      </c>
      <c r="J18" s="101" t="n">
        <v>136</v>
      </c>
      <c r="K18" s="101" t="n">
        <v>136</v>
      </c>
      <c r="L18" s="101" t="n">
        <v>100</v>
      </c>
      <c r="M18" s="101" t="n">
        <v>36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48</v>
      </c>
      <c r="V18" s="101" t="n">
        <v>46</v>
      </c>
      <c r="W18" s="101" t="n">
        <v>0</v>
      </c>
      <c r="X18" s="101" t="n">
        <v>2</v>
      </c>
      <c r="Y18" s="101" t="n">
        <v>2443</v>
      </c>
      <c r="Z18" s="101" t="n">
        <v>420</v>
      </c>
      <c r="AA18" s="99" t="n">
        <v>61</v>
      </c>
    </row>
    <row r="19" customFormat="false" ht="9.75" hidden="false" customHeight="true" outlineLevel="0" collapsed="false">
      <c r="A19" s="99" t="n">
        <v>62</v>
      </c>
      <c r="B19" s="104" t="s">
        <v>139</v>
      </c>
      <c r="C19" s="101" t="n">
        <v>266</v>
      </c>
      <c r="D19" s="101" t="n">
        <v>237</v>
      </c>
      <c r="E19" s="101" t="n">
        <v>193</v>
      </c>
      <c r="F19" s="101" t="n">
        <v>44</v>
      </c>
      <c r="G19" s="101" t="n">
        <v>29</v>
      </c>
      <c r="H19" s="101" t="n">
        <v>23</v>
      </c>
      <c r="I19" s="101" t="n">
        <v>6</v>
      </c>
      <c r="J19" s="101" t="n">
        <v>175</v>
      </c>
      <c r="K19" s="101" t="n">
        <v>175</v>
      </c>
      <c r="L19" s="101" t="n">
        <v>120</v>
      </c>
      <c r="M19" s="101" t="n">
        <v>5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164</v>
      </c>
      <c r="V19" s="101" t="n">
        <v>157</v>
      </c>
      <c r="W19" s="101" t="n">
        <v>0</v>
      </c>
      <c r="X19" s="101" t="n">
        <v>7</v>
      </c>
      <c r="Y19" s="101" t="n">
        <v>2610</v>
      </c>
      <c r="Z19" s="101" t="n">
        <v>469</v>
      </c>
      <c r="AA19" s="99" t="n">
        <v>62</v>
      </c>
    </row>
    <row r="20" customFormat="false" ht="9.75" hidden="false" customHeight="true" outlineLevel="0" collapsed="false">
      <c r="A20" s="99" t="n">
        <v>63</v>
      </c>
      <c r="B20" s="104" t="s">
        <v>140</v>
      </c>
      <c r="C20" s="101" t="n">
        <v>242</v>
      </c>
      <c r="D20" s="101" t="n">
        <v>211</v>
      </c>
      <c r="E20" s="101" t="n">
        <v>168</v>
      </c>
      <c r="F20" s="101" t="n">
        <v>43</v>
      </c>
      <c r="G20" s="101" t="n">
        <v>31</v>
      </c>
      <c r="H20" s="101" t="n">
        <v>28</v>
      </c>
      <c r="I20" s="101" t="n">
        <v>3</v>
      </c>
      <c r="J20" s="101" t="n">
        <v>199</v>
      </c>
      <c r="K20" s="101" t="n">
        <v>199</v>
      </c>
      <c r="L20" s="101" t="n">
        <v>133</v>
      </c>
      <c r="M20" s="101" t="n">
        <v>6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148</v>
      </c>
      <c r="V20" s="101" t="n">
        <v>139</v>
      </c>
      <c r="W20" s="101" t="n">
        <v>2</v>
      </c>
      <c r="X20" s="101" t="n">
        <v>7</v>
      </c>
      <c r="Y20" s="101" t="n">
        <v>2563</v>
      </c>
      <c r="Z20" s="101" t="n">
        <v>470</v>
      </c>
      <c r="AA20" s="99" t="n">
        <v>63</v>
      </c>
    </row>
    <row r="21" customFormat="false" ht="9.75" hidden="false" customHeight="true" outlineLevel="0" collapsed="false">
      <c r="A21" s="99" t="n">
        <v>64</v>
      </c>
      <c r="B21" s="104" t="s">
        <v>141</v>
      </c>
      <c r="C21" s="101" t="n">
        <v>221</v>
      </c>
      <c r="D21" s="101" t="n">
        <v>196</v>
      </c>
      <c r="E21" s="101" t="n">
        <v>155</v>
      </c>
      <c r="F21" s="101" t="n">
        <v>41</v>
      </c>
      <c r="G21" s="101" t="n">
        <v>25</v>
      </c>
      <c r="H21" s="101" t="n">
        <v>21</v>
      </c>
      <c r="I21" s="101" t="n">
        <v>4</v>
      </c>
      <c r="J21" s="101" t="n">
        <v>193</v>
      </c>
      <c r="K21" s="101" t="n">
        <v>193</v>
      </c>
      <c r="L21" s="101" t="n">
        <v>135</v>
      </c>
      <c r="M21" s="101" t="n">
        <v>58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205</v>
      </c>
      <c r="V21" s="101" t="n">
        <v>188</v>
      </c>
      <c r="W21" s="101" t="n">
        <v>1</v>
      </c>
      <c r="X21" s="101" t="n">
        <v>16</v>
      </c>
      <c r="Y21" s="101" t="n">
        <v>2575</v>
      </c>
      <c r="Z21" s="101" t="n">
        <v>448</v>
      </c>
      <c r="AA21" s="99" t="n">
        <v>64</v>
      </c>
    </row>
    <row r="22" customFormat="false" ht="9.75" hidden="false" customHeight="true" outlineLevel="0" collapsed="false">
      <c r="A22" s="99" t="n">
        <v>65</v>
      </c>
      <c r="B22" s="104" t="s">
        <v>142</v>
      </c>
      <c r="C22" s="101" t="n">
        <v>221</v>
      </c>
      <c r="D22" s="101" t="n">
        <v>199</v>
      </c>
      <c r="E22" s="101" t="n">
        <v>155</v>
      </c>
      <c r="F22" s="101" t="n">
        <v>44</v>
      </c>
      <c r="G22" s="101" t="n">
        <v>22</v>
      </c>
      <c r="H22" s="101" t="n">
        <v>18</v>
      </c>
      <c r="I22" s="101" t="n">
        <v>4</v>
      </c>
      <c r="J22" s="101" t="n">
        <v>206</v>
      </c>
      <c r="K22" s="101" t="n">
        <v>206</v>
      </c>
      <c r="L22" s="101" t="n">
        <v>139</v>
      </c>
      <c r="M22" s="101" t="n">
        <v>67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342</v>
      </c>
      <c r="V22" s="101" t="n">
        <v>318</v>
      </c>
      <c r="W22" s="101" t="n">
        <v>1</v>
      </c>
      <c r="X22" s="101" t="n">
        <v>23</v>
      </c>
      <c r="Y22" s="101" t="n">
        <v>2926</v>
      </c>
      <c r="Z22" s="101" t="n">
        <v>460</v>
      </c>
      <c r="AA22" s="99" t="n">
        <v>65</v>
      </c>
    </row>
    <row r="23" customFormat="false" ht="9.75" hidden="false" customHeight="true" outlineLevel="0" collapsed="false">
      <c r="A23" s="99" t="n">
        <v>66</v>
      </c>
      <c r="B23" s="104" t="s">
        <v>143</v>
      </c>
      <c r="C23" s="101" t="n">
        <v>237</v>
      </c>
      <c r="D23" s="101" t="n">
        <v>213</v>
      </c>
      <c r="E23" s="101" t="n">
        <v>161</v>
      </c>
      <c r="F23" s="101" t="n">
        <v>52</v>
      </c>
      <c r="G23" s="101" t="n">
        <v>24</v>
      </c>
      <c r="H23" s="101" t="n">
        <v>21</v>
      </c>
      <c r="I23" s="101" t="n">
        <v>3</v>
      </c>
      <c r="J23" s="101" t="n">
        <v>269</v>
      </c>
      <c r="K23" s="101" t="n">
        <v>269</v>
      </c>
      <c r="L23" s="101" t="n">
        <v>186</v>
      </c>
      <c r="M23" s="101" t="n">
        <v>83</v>
      </c>
      <c r="N23" s="101" t="n">
        <v>0</v>
      </c>
      <c r="O23" s="101" t="n">
        <v>0</v>
      </c>
      <c r="P23" s="101" t="n">
        <v>4</v>
      </c>
      <c r="Q23" s="101" t="n">
        <v>0</v>
      </c>
      <c r="R23" s="101" t="n">
        <v>3</v>
      </c>
      <c r="S23" s="101" t="n">
        <v>1</v>
      </c>
      <c r="T23" s="101" t="n">
        <v>0</v>
      </c>
      <c r="U23" s="101" t="n">
        <v>631</v>
      </c>
      <c r="V23" s="101" t="n">
        <v>588</v>
      </c>
      <c r="W23" s="101" t="n">
        <v>5</v>
      </c>
      <c r="X23" s="101" t="n">
        <v>38</v>
      </c>
      <c r="Y23" s="101" t="n">
        <v>3311</v>
      </c>
      <c r="Z23" s="101" t="n">
        <v>558</v>
      </c>
      <c r="AA23" s="99" t="n">
        <v>66</v>
      </c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</row>
    <row r="24" customFormat="false" ht="9.75" hidden="false" customHeight="true" outlineLevel="0" collapsed="false">
      <c r="A24" s="99" t="n">
        <v>67</v>
      </c>
      <c r="B24" s="104" t="s">
        <v>144</v>
      </c>
      <c r="C24" s="101" t="n">
        <v>220</v>
      </c>
      <c r="D24" s="101" t="n">
        <v>197</v>
      </c>
      <c r="E24" s="101" t="n">
        <v>162</v>
      </c>
      <c r="F24" s="101" t="n">
        <v>35</v>
      </c>
      <c r="G24" s="101" t="n">
        <v>23</v>
      </c>
      <c r="H24" s="101" t="n">
        <v>22</v>
      </c>
      <c r="I24" s="101" t="n">
        <v>1</v>
      </c>
      <c r="J24" s="101" t="n">
        <v>339</v>
      </c>
      <c r="K24" s="101" t="n">
        <v>339</v>
      </c>
      <c r="L24" s="101" t="n">
        <v>229</v>
      </c>
      <c r="M24" s="101" t="n">
        <v>110</v>
      </c>
      <c r="N24" s="101" t="n">
        <v>0</v>
      </c>
      <c r="O24" s="101" t="n">
        <v>0</v>
      </c>
      <c r="P24" s="101" t="n">
        <v>10</v>
      </c>
      <c r="Q24" s="101" t="n">
        <v>2</v>
      </c>
      <c r="R24" s="101" t="n">
        <v>8</v>
      </c>
      <c r="S24" s="101" t="n">
        <v>0</v>
      </c>
      <c r="T24" s="101" t="n">
        <v>0</v>
      </c>
      <c r="U24" s="101" t="n">
        <v>749</v>
      </c>
      <c r="V24" s="101" t="n">
        <v>681</v>
      </c>
      <c r="W24" s="101" t="n">
        <v>6</v>
      </c>
      <c r="X24" s="101" t="n">
        <v>62</v>
      </c>
      <c r="Y24" s="101" t="n">
        <v>3379</v>
      </c>
      <c r="Z24" s="101" t="n">
        <v>594</v>
      </c>
      <c r="AA24" s="99" t="n">
        <v>67</v>
      </c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</row>
    <row r="25" customFormat="false" ht="9.75" hidden="false" customHeight="true" outlineLevel="0" collapsed="false">
      <c r="A25" s="99" t="n">
        <v>68</v>
      </c>
      <c r="B25" s="104" t="s">
        <v>145</v>
      </c>
      <c r="C25" s="101" t="n">
        <v>263</v>
      </c>
      <c r="D25" s="101" t="n">
        <v>225</v>
      </c>
      <c r="E25" s="101" t="n">
        <v>181</v>
      </c>
      <c r="F25" s="101" t="n">
        <v>44</v>
      </c>
      <c r="G25" s="101" t="n">
        <v>38</v>
      </c>
      <c r="H25" s="101" t="n">
        <v>34</v>
      </c>
      <c r="I25" s="101" t="n">
        <v>4</v>
      </c>
      <c r="J25" s="101" t="n">
        <v>462</v>
      </c>
      <c r="K25" s="101" t="n">
        <v>462</v>
      </c>
      <c r="L25" s="101" t="n">
        <v>328</v>
      </c>
      <c r="M25" s="101" t="n">
        <v>134</v>
      </c>
      <c r="N25" s="101" t="n">
        <v>0</v>
      </c>
      <c r="O25" s="101" t="n">
        <v>0</v>
      </c>
      <c r="P25" s="101" t="n">
        <v>21</v>
      </c>
      <c r="Q25" s="101" t="n">
        <v>1</v>
      </c>
      <c r="R25" s="101" t="n">
        <v>19</v>
      </c>
      <c r="S25" s="101" t="n">
        <v>1</v>
      </c>
      <c r="T25" s="101" t="n">
        <v>0</v>
      </c>
      <c r="U25" s="101" t="n">
        <v>582</v>
      </c>
      <c r="V25" s="101" t="n">
        <v>527</v>
      </c>
      <c r="W25" s="101" t="n">
        <v>4</v>
      </c>
      <c r="X25" s="101" t="n">
        <v>51</v>
      </c>
      <c r="Y25" s="101" t="n">
        <v>3135</v>
      </c>
      <c r="Z25" s="101" t="n">
        <v>751</v>
      </c>
      <c r="AA25" s="99" t="n">
        <v>68</v>
      </c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</row>
    <row r="26" customFormat="false" ht="9.75" hidden="false" customHeight="true" outlineLevel="0" collapsed="false">
      <c r="A26" s="99" t="n">
        <v>69</v>
      </c>
      <c r="B26" s="104" t="s">
        <v>146</v>
      </c>
      <c r="C26" s="101" t="n">
        <v>300</v>
      </c>
      <c r="D26" s="101" t="n">
        <v>268</v>
      </c>
      <c r="E26" s="101" t="n">
        <v>221</v>
      </c>
      <c r="F26" s="101" t="n">
        <v>47</v>
      </c>
      <c r="G26" s="101" t="n">
        <v>32</v>
      </c>
      <c r="H26" s="101" t="n">
        <v>28</v>
      </c>
      <c r="I26" s="101" t="n">
        <v>4</v>
      </c>
      <c r="J26" s="101" t="n">
        <v>792</v>
      </c>
      <c r="K26" s="101" t="n">
        <v>792</v>
      </c>
      <c r="L26" s="101" t="n">
        <v>541</v>
      </c>
      <c r="M26" s="101" t="n">
        <v>251</v>
      </c>
      <c r="N26" s="101" t="n">
        <v>0</v>
      </c>
      <c r="O26" s="101" t="n">
        <v>0</v>
      </c>
      <c r="P26" s="101" t="n">
        <v>33</v>
      </c>
      <c r="Q26" s="101" t="n">
        <v>5</v>
      </c>
      <c r="R26" s="101" t="n">
        <v>24</v>
      </c>
      <c r="S26" s="101" t="n">
        <v>0</v>
      </c>
      <c r="T26" s="101" t="n">
        <v>4</v>
      </c>
      <c r="U26" s="101" t="n">
        <v>411</v>
      </c>
      <c r="V26" s="101" t="n">
        <v>336</v>
      </c>
      <c r="W26" s="101" t="n">
        <v>4</v>
      </c>
      <c r="X26" s="101" t="n">
        <v>71</v>
      </c>
      <c r="Y26" s="101" t="n">
        <v>3359</v>
      </c>
      <c r="Z26" s="101" t="n">
        <v>1111</v>
      </c>
      <c r="AA26" s="99" t="n">
        <v>69</v>
      </c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</row>
    <row r="27" customFormat="false" ht="9.75" hidden="false" customHeight="true" outlineLevel="0" collapsed="false">
      <c r="A27" s="99" t="n">
        <v>70</v>
      </c>
      <c r="B27" s="104" t="s">
        <v>147</v>
      </c>
      <c r="C27" s="101" t="n">
        <v>354</v>
      </c>
      <c r="D27" s="101" t="n">
        <v>322</v>
      </c>
      <c r="E27" s="101" t="n">
        <v>250</v>
      </c>
      <c r="F27" s="101" t="n">
        <v>72</v>
      </c>
      <c r="G27" s="101" t="n">
        <v>32</v>
      </c>
      <c r="H27" s="101" t="n">
        <v>28</v>
      </c>
      <c r="I27" s="101" t="n">
        <v>4</v>
      </c>
      <c r="J27" s="101" t="n">
        <v>1183</v>
      </c>
      <c r="K27" s="101" t="n">
        <v>1178</v>
      </c>
      <c r="L27" s="101" t="n">
        <v>759</v>
      </c>
      <c r="M27" s="101" t="n">
        <v>419</v>
      </c>
      <c r="N27" s="101" t="n">
        <v>2</v>
      </c>
      <c r="O27" s="101" t="n">
        <v>3</v>
      </c>
      <c r="P27" s="101" t="n">
        <v>54</v>
      </c>
      <c r="Q27" s="101" t="n">
        <v>7</v>
      </c>
      <c r="R27" s="101" t="n">
        <v>39</v>
      </c>
      <c r="S27" s="101" t="n">
        <v>5</v>
      </c>
      <c r="T27" s="101" t="n">
        <v>3</v>
      </c>
      <c r="U27" s="101" t="n">
        <v>327</v>
      </c>
      <c r="V27" s="101" t="n">
        <v>243</v>
      </c>
      <c r="W27" s="101" t="n">
        <v>4</v>
      </c>
      <c r="X27" s="101" t="n">
        <v>80</v>
      </c>
      <c r="Y27" s="101" t="n">
        <v>3605</v>
      </c>
      <c r="Z27" s="101" t="n">
        <v>1578</v>
      </c>
      <c r="AA27" s="99" t="n">
        <v>70</v>
      </c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</row>
    <row r="28" customFormat="false" ht="9.75" hidden="false" customHeight="true" outlineLevel="0" collapsed="false">
      <c r="A28" s="99" t="n">
        <v>71</v>
      </c>
      <c r="B28" s="104" t="s">
        <v>148</v>
      </c>
      <c r="C28" s="101" t="n">
        <v>363</v>
      </c>
      <c r="D28" s="101" t="n">
        <v>329</v>
      </c>
      <c r="E28" s="101" t="n">
        <v>256</v>
      </c>
      <c r="F28" s="101" t="n">
        <v>73</v>
      </c>
      <c r="G28" s="101" t="n">
        <v>34</v>
      </c>
      <c r="H28" s="101" t="n">
        <v>31</v>
      </c>
      <c r="I28" s="101" t="n">
        <v>3</v>
      </c>
      <c r="J28" s="101" t="n">
        <v>1622</v>
      </c>
      <c r="K28" s="101" t="n">
        <v>1618</v>
      </c>
      <c r="L28" s="101" t="n">
        <v>1083</v>
      </c>
      <c r="M28" s="101" t="n">
        <v>535</v>
      </c>
      <c r="N28" s="101" t="n">
        <v>3</v>
      </c>
      <c r="O28" s="101" t="n">
        <v>1</v>
      </c>
      <c r="P28" s="101" t="n">
        <v>82</v>
      </c>
      <c r="Q28" s="101" t="n">
        <v>15</v>
      </c>
      <c r="R28" s="101" t="n">
        <v>59</v>
      </c>
      <c r="S28" s="101" t="n">
        <v>2</v>
      </c>
      <c r="T28" s="101" t="n">
        <v>6</v>
      </c>
      <c r="U28" s="101" t="n">
        <v>266</v>
      </c>
      <c r="V28" s="101" t="n">
        <v>148</v>
      </c>
      <c r="W28" s="101" t="n">
        <v>2</v>
      </c>
      <c r="X28" s="101" t="n">
        <v>116</v>
      </c>
      <c r="Y28" s="101" t="n">
        <v>3919</v>
      </c>
      <c r="Z28" s="101" t="n">
        <v>2014</v>
      </c>
      <c r="AA28" s="99" t="n">
        <v>71</v>
      </c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</row>
    <row r="29" customFormat="false" ht="9.75" hidden="false" customHeight="true" outlineLevel="0" collapsed="false">
      <c r="A29" s="99" t="n">
        <v>72</v>
      </c>
      <c r="B29" s="104" t="s">
        <v>149</v>
      </c>
      <c r="C29" s="101" t="n">
        <v>411</v>
      </c>
      <c r="D29" s="101" t="n">
        <v>376</v>
      </c>
      <c r="E29" s="101" t="n">
        <v>271</v>
      </c>
      <c r="F29" s="101" t="n">
        <v>105</v>
      </c>
      <c r="G29" s="101" t="n">
        <v>35</v>
      </c>
      <c r="H29" s="101" t="n">
        <v>31</v>
      </c>
      <c r="I29" s="101" t="n">
        <v>4</v>
      </c>
      <c r="J29" s="101" t="n">
        <v>1880</v>
      </c>
      <c r="K29" s="101" t="n">
        <v>1850</v>
      </c>
      <c r="L29" s="101" t="n">
        <v>1187</v>
      </c>
      <c r="M29" s="101" t="n">
        <v>663</v>
      </c>
      <c r="N29" s="101" t="n">
        <v>22</v>
      </c>
      <c r="O29" s="101" t="n">
        <v>8</v>
      </c>
      <c r="P29" s="101" t="n">
        <v>123</v>
      </c>
      <c r="Q29" s="101" t="n">
        <v>16</v>
      </c>
      <c r="R29" s="101" t="n">
        <v>81</v>
      </c>
      <c r="S29" s="101" t="n">
        <v>14</v>
      </c>
      <c r="T29" s="101" t="n">
        <v>12</v>
      </c>
      <c r="U29" s="101" t="n">
        <v>281</v>
      </c>
      <c r="V29" s="101" t="n">
        <v>118</v>
      </c>
      <c r="W29" s="101" t="n">
        <v>5</v>
      </c>
      <c r="X29" s="101" t="n">
        <v>158</v>
      </c>
      <c r="Y29" s="101" t="n">
        <v>3799</v>
      </c>
      <c r="Z29" s="101" t="n">
        <v>2335</v>
      </c>
      <c r="AA29" s="99" t="n">
        <v>72</v>
      </c>
    </row>
    <row r="30" customFormat="false" ht="9.75" hidden="false" customHeight="true" outlineLevel="0" collapsed="false">
      <c r="A30" s="99" t="n">
        <v>73</v>
      </c>
      <c r="B30" s="104" t="s">
        <v>150</v>
      </c>
      <c r="C30" s="101" t="n">
        <v>420</v>
      </c>
      <c r="D30" s="101" t="n">
        <v>383</v>
      </c>
      <c r="E30" s="101" t="n">
        <v>292</v>
      </c>
      <c r="F30" s="101" t="n">
        <v>91</v>
      </c>
      <c r="G30" s="101" t="n">
        <v>37</v>
      </c>
      <c r="H30" s="101" t="n">
        <v>33</v>
      </c>
      <c r="I30" s="101" t="n">
        <v>4</v>
      </c>
      <c r="J30" s="101" t="n">
        <v>2048</v>
      </c>
      <c r="K30" s="101" t="n">
        <v>1929</v>
      </c>
      <c r="L30" s="101" t="n">
        <v>1196</v>
      </c>
      <c r="M30" s="101" t="n">
        <v>733</v>
      </c>
      <c r="N30" s="101" t="n">
        <v>112</v>
      </c>
      <c r="O30" s="101" t="n">
        <v>7</v>
      </c>
      <c r="P30" s="101" t="n">
        <v>181</v>
      </c>
      <c r="Q30" s="101" t="n">
        <v>27</v>
      </c>
      <c r="R30" s="101" t="n">
        <v>133</v>
      </c>
      <c r="S30" s="101" t="n">
        <v>7</v>
      </c>
      <c r="T30" s="101" t="n">
        <v>14</v>
      </c>
      <c r="U30" s="101" t="n">
        <v>347</v>
      </c>
      <c r="V30" s="101" t="n">
        <v>117</v>
      </c>
      <c r="W30" s="101" t="n">
        <v>5</v>
      </c>
      <c r="X30" s="101" t="n">
        <v>225</v>
      </c>
      <c r="Y30" s="101" t="n">
        <v>3290</v>
      </c>
      <c r="Z30" s="101" t="n">
        <v>2515</v>
      </c>
      <c r="AA30" s="99" t="n">
        <v>73</v>
      </c>
    </row>
    <row r="31" customFormat="false" ht="14.25" hidden="false" customHeight="true" outlineLevel="0" collapsed="false">
      <c r="A31" s="99" t="n">
        <v>74</v>
      </c>
      <c r="B31" s="104" t="s">
        <v>151</v>
      </c>
      <c r="C31" s="101" t="n">
        <v>5376</v>
      </c>
      <c r="D31" s="101" t="n">
        <v>4840</v>
      </c>
      <c r="E31" s="101" t="n">
        <v>3958</v>
      </c>
      <c r="F31" s="101" t="n">
        <v>882</v>
      </c>
      <c r="G31" s="101" t="n">
        <v>536</v>
      </c>
      <c r="H31" s="101" t="n">
        <v>485</v>
      </c>
      <c r="I31" s="101" t="n">
        <v>51</v>
      </c>
      <c r="J31" s="101" t="n">
        <v>10157</v>
      </c>
      <c r="K31" s="101" t="n">
        <v>9999</v>
      </c>
      <c r="L31" s="101" t="n">
        <v>6575</v>
      </c>
      <c r="M31" s="101" t="n">
        <v>3424</v>
      </c>
      <c r="N31" s="101" t="n">
        <v>139</v>
      </c>
      <c r="O31" s="101" t="n">
        <v>19</v>
      </c>
      <c r="P31" s="101" t="n">
        <v>508</v>
      </c>
      <c r="Q31" s="101" t="n">
        <v>73</v>
      </c>
      <c r="R31" s="101" t="n">
        <v>366</v>
      </c>
      <c r="S31" s="101" t="n">
        <v>30</v>
      </c>
      <c r="T31" s="101" t="n">
        <v>39</v>
      </c>
      <c r="U31" s="101" t="n">
        <v>4556</v>
      </c>
      <c r="V31" s="101" t="n">
        <v>3658</v>
      </c>
      <c r="W31" s="101" t="n">
        <v>39</v>
      </c>
      <c r="X31" s="101" t="n">
        <v>859</v>
      </c>
      <c r="Y31" s="101" t="n">
        <v>52401</v>
      </c>
      <c r="Z31" s="101" t="n">
        <v>16062</v>
      </c>
      <c r="AA31" s="99" t="n">
        <v>74</v>
      </c>
    </row>
    <row r="32" customFormat="false" ht="12.75" hidden="false" customHeight="true" outlineLevel="0" collapsed="false">
      <c r="A32" s="99"/>
      <c r="B32" s="102" t="s">
        <v>152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99"/>
    </row>
    <row r="33" customFormat="false" ht="9.75" hidden="false" customHeight="true" outlineLevel="0" collapsed="false">
      <c r="A33" s="99" t="n">
        <v>75</v>
      </c>
      <c r="B33" s="104" t="s">
        <v>153</v>
      </c>
      <c r="C33" s="101" t="n">
        <v>995</v>
      </c>
      <c r="D33" s="101" t="n">
        <v>917</v>
      </c>
      <c r="E33" s="101" t="n">
        <v>629</v>
      </c>
      <c r="F33" s="101" t="n">
        <v>288</v>
      </c>
      <c r="G33" s="101" t="n">
        <v>78</v>
      </c>
      <c r="H33" s="101" t="n">
        <v>67</v>
      </c>
      <c r="I33" s="101" t="n">
        <v>11</v>
      </c>
      <c r="J33" s="101" t="n">
        <v>2985</v>
      </c>
      <c r="K33" s="101" t="n">
        <v>2518</v>
      </c>
      <c r="L33" s="101" t="n">
        <v>1547</v>
      </c>
      <c r="M33" s="101" t="n">
        <v>971</v>
      </c>
      <c r="N33" s="101" t="n">
        <v>460</v>
      </c>
      <c r="O33" s="101" t="n">
        <v>7</v>
      </c>
      <c r="P33" s="101" t="n">
        <v>388</v>
      </c>
      <c r="Q33" s="101" t="n">
        <v>50</v>
      </c>
      <c r="R33" s="101" t="n">
        <v>323</v>
      </c>
      <c r="S33" s="101" t="n">
        <v>7</v>
      </c>
      <c r="T33" s="101" t="n">
        <v>8</v>
      </c>
      <c r="U33" s="101" t="n">
        <v>420</v>
      </c>
      <c r="V33" s="101" t="n">
        <v>130</v>
      </c>
      <c r="W33" s="101" t="n">
        <v>5</v>
      </c>
      <c r="X33" s="101" t="n">
        <v>285</v>
      </c>
      <c r="Y33" s="101" t="n">
        <v>3108</v>
      </c>
      <c r="Z33" s="101" t="n">
        <v>4055</v>
      </c>
      <c r="AA33" s="99" t="n">
        <v>75</v>
      </c>
    </row>
    <row r="34" customFormat="false" ht="9.75" hidden="false" customHeight="true" outlineLevel="0" collapsed="false">
      <c r="A34" s="99" t="n">
        <v>76</v>
      </c>
      <c r="B34" s="104" t="s">
        <v>154</v>
      </c>
      <c r="C34" s="101" t="n">
        <v>321</v>
      </c>
      <c r="D34" s="101" t="n">
        <v>297</v>
      </c>
      <c r="E34" s="101" t="n">
        <v>232</v>
      </c>
      <c r="F34" s="101" t="n">
        <v>65</v>
      </c>
      <c r="G34" s="101" t="n">
        <v>24</v>
      </c>
      <c r="H34" s="101" t="n">
        <v>19</v>
      </c>
      <c r="I34" s="101" t="n">
        <v>5</v>
      </c>
      <c r="J34" s="101" t="n">
        <v>1114</v>
      </c>
      <c r="K34" s="101" t="n">
        <v>826</v>
      </c>
      <c r="L34" s="101" t="n">
        <v>504</v>
      </c>
      <c r="M34" s="101" t="n">
        <v>322</v>
      </c>
      <c r="N34" s="101" t="n">
        <v>287</v>
      </c>
      <c r="O34" s="101" t="n">
        <v>1</v>
      </c>
      <c r="P34" s="101" t="n">
        <v>201</v>
      </c>
      <c r="Q34" s="101" t="n">
        <v>27</v>
      </c>
      <c r="R34" s="101" t="n">
        <v>168</v>
      </c>
      <c r="S34" s="101" t="n">
        <v>4</v>
      </c>
      <c r="T34" s="101" t="n">
        <v>2</v>
      </c>
      <c r="U34" s="101" t="n">
        <v>271</v>
      </c>
      <c r="V34" s="101" t="n">
        <v>115</v>
      </c>
      <c r="W34" s="101" t="n">
        <v>6</v>
      </c>
      <c r="X34" s="101" t="n">
        <v>150</v>
      </c>
      <c r="Y34" s="101" t="n">
        <v>1598</v>
      </c>
      <c r="Z34" s="101" t="n">
        <v>1482</v>
      </c>
      <c r="AA34" s="99" t="n">
        <v>76</v>
      </c>
    </row>
    <row r="35" customFormat="false" ht="9.75" hidden="false" customHeight="true" outlineLevel="0" collapsed="false">
      <c r="A35" s="99" t="n">
        <v>77</v>
      </c>
      <c r="B35" s="104" t="s">
        <v>155</v>
      </c>
      <c r="C35" s="101" t="n">
        <v>168</v>
      </c>
      <c r="D35" s="101" t="n">
        <v>151</v>
      </c>
      <c r="E35" s="101" t="n">
        <v>119</v>
      </c>
      <c r="F35" s="101" t="n">
        <v>32</v>
      </c>
      <c r="G35" s="101" t="n">
        <v>17</v>
      </c>
      <c r="H35" s="101" t="n">
        <v>13</v>
      </c>
      <c r="I35" s="101" t="n">
        <v>4</v>
      </c>
      <c r="J35" s="101" t="n">
        <v>486</v>
      </c>
      <c r="K35" s="101" t="n">
        <v>331</v>
      </c>
      <c r="L35" s="101" t="n">
        <v>205</v>
      </c>
      <c r="M35" s="101" t="n">
        <v>126</v>
      </c>
      <c r="N35" s="101" t="n">
        <v>153</v>
      </c>
      <c r="O35" s="101" t="n">
        <v>2</v>
      </c>
      <c r="P35" s="101" t="n">
        <v>103</v>
      </c>
      <c r="Q35" s="101" t="n">
        <v>13</v>
      </c>
      <c r="R35" s="101" t="n">
        <v>88</v>
      </c>
      <c r="S35" s="101" t="n">
        <v>2</v>
      </c>
      <c r="T35" s="101" t="n">
        <v>0</v>
      </c>
      <c r="U35" s="101" t="n">
        <v>263</v>
      </c>
      <c r="V35" s="101" t="n">
        <v>102</v>
      </c>
      <c r="W35" s="101" t="n">
        <v>2</v>
      </c>
      <c r="X35" s="101" t="n">
        <v>159</v>
      </c>
      <c r="Y35" s="101" t="n">
        <v>973</v>
      </c>
      <c r="Z35" s="101" t="n">
        <v>685</v>
      </c>
      <c r="AA35" s="99" t="n">
        <v>77</v>
      </c>
    </row>
    <row r="36" customFormat="false" ht="9.75" hidden="false" customHeight="true" outlineLevel="0" collapsed="false">
      <c r="A36" s="99" t="n">
        <v>78</v>
      </c>
      <c r="B36" s="104" t="s">
        <v>156</v>
      </c>
      <c r="C36" s="101" t="n">
        <v>129</v>
      </c>
      <c r="D36" s="101" t="n">
        <v>114</v>
      </c>
      <c r="E36" s="101" t="n">
        <v>87</v>
      </c>
      <c r="F36" s="101" t="n">
        <v>27</v>
      </c>
      <c r="G36" s="101" t="n">
        <v>15</v>
      </c>
      <c r="H36" s="101" t="n">
        <v>14</v>
      </c>
      <c r="I36" s="101" t="n">
        <v>1</v>
      </c>
      <c r="J36" s="101" t="n">
        <v>364</v>
      </c>
      <c r="K36" s="101" t="n">
        <v>251</v>
      </c>
      <c r="L36" s="101" t="n">
        <v>156</v>
      </c>
      <c r="M36" s="101" t="n">
        <v>95</v>
      </c>
      <c r="N36" s="101" t="n">
        <v>112</v>
      </c>
      <c r="O36" s="101" t="n">
        <v>1</v>
      </c>
      <c r="P36" s="101" t="n">
        <v>66</v>
      </c>
      <c r="Q36" s="101" t="n">
        <v>9</v>
      </c>
      <c r="R36" s="101" t="n">
        <v>55</v>
      </c>
      <c r="S36" s="101" t="n">
        <v>1</v>
      </c>
      <c r="T36" s="101" t="n">
        <v>1</v>
      </c>
      <c r="U36" s="101" t="n">
        <v>471</v>
      </c>
      <c r="V36" s="101" t="n">
        <v>249</v>
      </c>
      <c r="W36" s="101" t="n">
        <v>5</v>
      </c>
      <c r="X36" s="101" t="n">
        <v>217</v>
      </c>
      <c r="Y36" s="101" t="n">
        <v>920</v>
      </c>
      <c r="Z36" s="101" t="n">
        <v>514</v>
      </c>
      <c r="AA36" s="99" t="n">
        <v>78</v>
      </c>
    </row>
    <row r="37" customFormat="false" ht="14.25" hidden="false" customHeight="true" outlineLevel="0" collapsed="false">
      <c r="A37" s="99" t="n">
        <v>79</v>
      </c>
      <c r="B37" s="104" t="s">
        <v>157</v>
      </c>
      <c r="C37" s="101" t="n">
        <v>1613</v>
      </c>
      <c r="D37" s="101" t="n">
        <v>1479</v>
      </c>
      <c r="E37" s="101" t="n">
        <v>1067</v>
      </c>
      <c r="F37" s="101" t="n">
        <v>412</v>
      </c>
      <c r="G37" s="101" t="n">
        <v>134</v>
      </c>
      <c r="H37" s="101" t="n">
        <v>113</v>
      </c>
      <c r="I37" s="101" t="n">
        <v>21</v>
      </c>
      <c r="J37" s="101" t="n">
        <v>4949</v>
      </c>
      <c r="K37" s="101" t="n">
        <v>3926</v>
      </c>
      <c r="L37" s="101" t="n">
        <v>2412</v>
      </c>
      <c r="M37" s="101" t="n">
        <v>1514</v>
      </c>
      <c r="N37" s="101" t="n">
        <v>1012</v>
      </c>
      <c r="O37" s="101" t="n">
        <v>11</v>
      </c>
      <c r="P37" s="101" t="n">
        <v>758</v>
      </c>
      <c r="Q37" s="101" t="n">
        <v>99</v>
      </c>
      <c r="R37" s="101" t="n">
        <v>634</v>
      </c>
      <c r="S37" s="101" t="n">
        <v>14</v>
      </c>
      <c r="T37" s="101" t="n">
        <v>11</v>
      </c>
      <c r="U37" s="101" t="n">
        <v>1425</v>
      </c>
      <c r="V37" s="101" t="n">
        <v>596</v>
      </c>
      <c r="W37" s="101" t="n">
        <v>18</v>
      </c>
      <c r="X37" s="101" t="n">
        <v>811</v>
      </c>
      <c r="Y37" s="101" t="n">
        <v>6599</v>
      </c>
      <c r="Z37" s="101" t="n">
        <v>6736</v>
      </c>
      <c r="AA37" s="99" t="n">
        <v>79</v>
      </c>
    </row>
    <row r="38" customFormat="false" ht="12.75" hidden="false" customHeight="true" outlineLevel="0" collapsed="false">
      <c r="A38" s="99"/>
      <c r="B38" s="102" t="s">
        <v>158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99"/>
    </row>
    <row r="39" customFormat="false" ht="9.75" hidden="false" customHeight="true" outlineLevel="0" collapsed="false">
      <c r="A39" s="99" t="n">
        <v>80</v>
      </c>
      <c r="B39" s="102" t="s">
        <v>159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9"/>
      <c r="B40" s="104" t="s">
        <v>160</v>
      </c>
      <c r="C40" s="101" t="n">
        <v>1586</v>
      </c>
      <c r="D40" s="101" t="n">
        <v>1437</v>
      </c>
      <c r="E40" s="101" t="n">
        <v>1099</v>
      </c>
      <c r="F40" s="101" t="n">
        <v>338</v>
      </c>
      <c r="G40" s="101" t="n">
        <v>149</v>
      </c>
      <c r="H40" s="101" t="n">
        <v>128</v>
      </c>
      <c r="I40" s="101" t="n">
        <v>21</v>
      </c>
      <c r="J40" s="101" t="n">
        <v>4252</v>
      </c>
      <c r="K40" s="101" t="n">
        <v>3895</v>
      </c>
      <c r="L40" s="101" t="n">
        <v>2469</v>
      </c>
      <c r="M40" s="101" t="n">
        <v>1426</v>
      </c>
      <c r="N40" s="101" t="n">
        <v>350</v>
      </c>
      <c r="O40" s="101" t="n">
        <v>7</v>
      </c>
      <c r="P40" s="101" t="n">
        <v>371</v>
      </c>
      <c r="Q40" s="101" t="n">
        <v>55</v>
      </c>
      <c r="R40" s="101" t="n">
        <v>302</v>
      </c>
      <c r="S40" s="101" t="n">
        <v>5</v>
      </c>
      <c r="T40" s="101" t="n">
        <v>9</v>
      </c>
      <c r="U40" s="101" t="n">
        <v>1149</v>
      </c>
      <c r="V40" s="101" t="n">
        <v>895</v>
      </c>
      <c r="W40" s="101" t="n">
        <v>9</v>
      </c>
      <c r="X40" s="101" t="n">
        <v>245</v>
      </c>
      <c r="Y40" s="101" t="n">
        <v>17343</v>
      </c>
      <c r="Z40" s="101" t="n">
        <v>6053</v>
      </c>
      <c r="AA40" s="99" t="n">
        <v>80</v>
      </c>
    </row>
    <row r="41" customFormat="false" ht="9.75" hidden="false" customHeight="true" outlineLevel="0" collapsed="false">
      <c r="A41" s="99" t="n">
        <v>81</v>
      </c>
      <c r="B41" s="102" t="s">
        <v>16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9.75" hidden="false" customHeight="true" outlineLevel="0" collapsed="false">
      <c r="A42" s="99"/>
      <c r="B42" s="104" t="s">
        <v>162</v>
      </c>
      <c r="C42" s="101" t="n">
        <v>565</v>
      </c>
      <c r="D42" s="101" t="n">
        <v>503</v>
      </c>
      <c r="E42" s="101" t="n">
        <v>383</v>
      </c>
      <c r="F42" s="101" t="n">
        <v>120</v>
      </c>
      <c r="G42" s="101" t="n">
        <v>62</v>
      </c>
      <c r="H42" s="101" t="n">
        <v>52</v>
      </c>
      <c r="I42" s="101" t="n">
        <v>10</v>
      </c>
      <c r="J42" s="101" t="n">
        <v>1903</v>
      </c>
      <c r="K42" s="101" t="n">
        <v>1759</v>
      </c>
      <c r="L42" s="101" t="n">
        <v>1146</v>
      </c>
      <c r="M42" s="101" t="n">
        <v>613</v>
      </c>
      <c r="N42" s="101" t="n">
        <v>141</v>
      </c>
      <c r="O42" s="101" t="n">
        <v>3</v>
      </c>
      <c r="P42" s="101" t="n">
        <v>178</v>
      </c>
      <c r="Q42" s="101" t="n">
        <v>34</v>
      </c>
      <c r="R42" s="101" t="n">
        <v>137</v>
      </c>
      <c r="S42" s="101" t="n">
        <v>2</v>
      </c>
      <c r="T42" s="101" t="n">
        <v>5</v>
      </c>
      <c r="U42" s="101" t="n">
        <v>468</v>
      </c>
      <c r="V42" s="101" t="n">
        <v>369</v>
      </c>
      <c r="W42" s="101" t="n">
        <v>3</v>
      </c>
      <c r="X42" s="101" t="n">
        <v>96</v>
      </c>
      <c r="Y42" s="101" t="n">
        <v>8213</v>
      </c>
      <c r="Z42" s="101" t="n">
        <v>2569</v>
      </c>
      <c r="AA42" s="99" t="n">
        <v>81</v>
      </c>
    </row>
    <row r="43" customFormat="false" ht="6.75" hidden="false" customHeight="true" outlineLevel="0" collapsed="false">
      <c r="A43" s="99"/>
      <c r="B43" s="105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06"/>
      <c r="P43" s="106"/>
      <c r="Q43" s="106"/>
      <c r="R43" s="106"/>
      <c r="S43" s="106"/>
      <c r="T43" s="106"/>
      <c r="U43" s="106"/>
      <c r="V43" s="99"/>
      <c r="AA43" s="99"/>
    </row>
    <row r="44" customFormat="false" ht="9.75" hidden="false" customHeight="true" outlineLevel="0" collapsed="false">
      <c r="A44" s="99"/>
      <c r="B44" s="108" t="s">
        <v>164</v>
      </c>
      <c r="O44" s="106"/>
      <c r="P44" s="106"/>
      <c r="Q44" s="106"/>
      <c r="R44" s="106"/>
      <c r="S44" s="106"/>
      <c r="T44" s="106"/>
      <c r="U44" s="106"/>
      <c r="V44" s="99"/>
      <c r="AA44" s="99"/>
    </row>
    <row r="45" customFormat="false" ht="9.75" hidden="false" customHeight="true" outlineLevel="0" collapsed="false">
      <c r="A45" s="99"/>
      <c r="B45" s="102" t="s">
        <v>165</v>
      </c>
      <c r="O45" s="106"/>
      <c r="P45" s="106"/>
      <c r="Q45" s="106"/>
      <c r="R45" s="106"/>
      <c r="S45" s="106"/>
      <c r="T45" s="106"/>
      <c r="U45" s="106"/>
      <c r="V45" s="99"/>
      <c r="AA45" s="99"/>
    </row>
    <row r="46" customFormat="false" ht="22.5" hidden="false" customHeight="true" outlineLevel="0" collapsed="false">
      <c r="A46" s="99"/>
      <c r="B46" s="128" t="s">
        <v>192</v>
      </c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06"/>
      <c r="P46" s="106"/>
      <c r="Q46" s="106"/>
      <c r="R46" s="106"/>
      <c r="S46" s="106"/>
      <c r="T46" s="106"/>
      <c r="U46" s="106"/>
      <c r="V46" s="99"/>
      <c r="AA46" s="99"/>
    </row>
    <row r="47" customFormat="false" ht="19.5" hidden="false" customHeight="true" outlineLevel="0" collapsed="false">
      <c r="A47" s="99"/>
      <c r="O47" s="106"/>
      <c r="P47" s="106"/>
      <c r="Q47" s="106"/>
      <c r="R47" s="106"/>
      <c r="S47" s="106"/>
      <c r="T47" s="106"/>
      <c r="U47" s="106"/>
      <c r="V47" s="99"/>
      <c r="AA47" s="99"/>
    </row>
    <row r="48" customFormat="false" ht="9.75" hidden="false" customHeight="true" outlineLevel="0" collapsed="false">
      <c r="A48" s="99"/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99"/>
      <c r="AA48" s="99"/>
    </row>
    <row r="49" customFormat="false" ht="9.75" hidden="false" customHeight="true" outlineLevel="0" collapsed="false">
      <c r="A49" s="99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99"/>
      <c r="AA49" s="99"/>
    </row>
    <row r="50" customFormat="false" ht="9.75" hidden="false" customHeight="true" outlineLevel="0" collapsed="false">
      <c r="A50" s="99"/>
      <c r="B50" s="105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99"/>
      <c r="AA50" s="99"/>
    </row>
    <row r="51" customFormat="false" ht="9.75" hidden="false" customHeight="true" outlineLevel="0" collapsed="false">
      <c r="A51" s="99"/>
      <c r="B51" s="105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99"/>
      <c r="AA51" s="99"/>
    </row>
    <row r="52" customFormat="false" ht="9.75" hidden="false" customHeight="true" outlineLevel="0" collapsed="false">
      <c r="A52" s="99"/>
      <c r="B52" s="105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99"/>
      <c r="AA52" s="99"/>
    </row>
    <row r="53" customFormat="false" ht="9.75" hidden="false" customHeight="true" outlineLevel="0" collapsed="false">
      <c r="A53" s="99"/>
      <c r="B53" s="105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99"/>
      <c r="AA53" s="99"/>
    </row>
    <row r="54" customFormat="false" ht="9" hidden="false" customHeight="false" outlineLevel="0" collapsed="false">
      <c r="A54" s="80"/>
      <c r="B54" s="105"/>
      <c r="V54" s="99"/>
      <c r="AA54" s="99"/>
    </row>
    <row r="55" customFormat="false" ht="9" hidden="false" customHeight="false" outlineLevel="0" collapsed="false">
      <c r="B55" s="105"/>
      <c r="V55" s="99"/>
      <c r="AA55" s="99"/>
    </row>
    <row r="56" customFormat="false" ht="9" hidden="false" customHeight="false" outlineLevel="0" collapsed="false">
      <c r="B56" s="105"/>
      <c r="V56" s="99"/>
      <c r="AA56" s="99"/>
    </row>
    <row r="57" customFormat="false" ht="9" hidden="false" customHeight="false" outlineLevel="0" collapsed="false">
      <c r="B57" s="105"/>
      <c r="V57" s="99"/>
      <c r="AA57" s="99"/>
    </row>
    <row r="58" customFormat="false" ht="9" hidden="false" customHeight="false" outlineLevel="0" collapsed="false">
      <c r="B58" s="105"/>
      <c r="V58" s="99"/>
      <c r="AA58" s="99"/>
    </row>
    <row r="59" customFormat="false" ht="9" hidden="false" customHeight="false" outlineLevel="0" collapsed="false">
      <c r="B59" s="105"/>
      <c r="V59" s="99"/>
      <c r="AA59" s="99"/>
    </row>
    <row r="60" customFormat="false" ht="9" hidden="false" customHeight="false" outlineLevel="0" collapsed="false">
      <c r="B60" s="105"/>
      <c r="AA60" s="99"/>
    </row>
    <row r="61" customFormat="false" ht="9" hidden="false" customHeight="false" outlineLevel="0" collapsed="false">
      <c r="B61" s="105"/>
      <c r="V61" s="99"/>
      <c r="AA61" s="99"/>
    </row>
    <row r="62" customFormat="false" ht="9" hidden="false" customHeight="false" outlineLevel="0" collapsed="false">
      <c r="B62" s="105"/>
      <c r="V62" s="99"/>
      <c r="AA62" s="99"/>
    </row>
    <row r="63" customFormat="false" ht="9" hidden="false" customHeight="false" outlineLevel="0" collapsed="false">
      <c r="B63" s="105"/>
      <c r="V63" s="99"/>
      <c r="AA63" s="99"/>
    </row>
    <row r="64" customFormat="false" ht="9" hidden="false" customHeight="false" outlineLevel="0" collapsed="false">
      <c r="B64" s="110"/>
      <c r="V64" s="99"/>
      <c r="AA64" s="99"/>
    </row>
    <row r="65" customFormat="false" ht="9" hidden="false" customHeight="false" outlineLevel="0" collapsed="false">
      <c r="B65" s="110"/>
      <c r="V65" s="99"/>
      <c r="AA65" s="99"/>
    </row>
    <row r="66" customFormat="false" ht="9" hidden="false" customHeight="false" outlineLevel="0" collapsed="false">
      <c r="B66" s="110"/>
      <c r="AA66" s="99"/>
    </row>
    <row r="67" customFormat="false" ht="9" hidden="false" customHeight="false" outlineLevel="0" collapsed="false">
      <c r="B67" s="91"/>
      <c r="V67" s="99"/>
      <c r="AA67" s="99"/>
    </row>
    <row r="68" customFormat="false" ht="9" hidden="false" customHeight="false" outlineLevel="0" collapsed="false">
      <c r="B68" s="91"/>
      <c r="AA68" s="99"/>
    </row>
    <row r="69" customFormat="false" ht="9" hidden="false" customHeight="false" outlineLevel="0" collapsed="false">
      <c r="B69" s="91"/>
      <c r="V69" s="99"/>
      <c r="AA69" s="99"/>
    </row>
    <row r="70" customFormat="false" ht="9" hidden="false" customHeight="false" outlineLevel="0" collapsed="false">
      <c r="B70" s="91"/>
      <c r="AA70" s="99"/>
    </row>
    <row r="71" customFormat="false" ht="9" hidden="false" customHeight="false" outlineLevel="0" collapsed="false">
      <c r="B71" s="91"/>
      <c r="AA71" s="99"/>
    </row>
    <row r="72" customFormat="false" ht="9" hidden="false" customHeight="false" outlineLevel="0" collapsed="false">
      <c r="AA72" s="99"/>
    </row>
    <row r="73" customFormat="false" ht="9" hidden="false" customHeight="false" outlineLevel="0" collapsed="false">
      <c r="AA73" s="99"/>
    </row>
    <row r="74" customFormat="false" ht="9" hidden="false" customHeight="false" outlineLevel="0" collapsed="false">
      <c r="AA74" s="107"/>
    </row>
    <row r="75" customFormat="false" ht="9" hidden="false" customHeight="false" outlineLevel="0" collapsed="false">
      <c r="AA75" s="107"/>
    </row>
    <row r="76" customFormat="false" ht="9" hidden="false" customHeight="false" outlineLevel="0" collapsed="false">
      <c r="AA76" s="107"/>
    </row>
    <row r="77" customFormat="false" ht="9" hidden="false" customHeight="false" outlineLevel="0" collapsed="false">
      <c r="AA77" s="107"/>
    </row>
    <row r="78" customFormat="false" ht="9" hidden="false" customHeight="false" outlineLevel="0" collapsed="false">
      <c r="AA78" s="107"/>
    </row>
    <row r="79" customFormat="false" ht="9" hidden="false" customHeight="false" outlineLevel="0" collapsed="false">
      <c r="AA79" s="107"/>
    </row>
    <row r="80" customFormat="false" ht="9" hidden="false" customHeight="false" outlineLevel="0" collapsed="false">
      <c r="AA80" s="107"/>
    </row>
    <row r="81" customFormat="false" ht="9" hidden="false" customHeight="false" outlineLevel="0" collapsed="false">
      <c r="AA81" s="107"/>
    </row>
    <row r="82" customFormat="false" ht="9" hidden="false" customHeight="false" outlineLevel="0" collapsed="false">
      <c r="AA82" s="107"/>
    </row>
    <row r="83" customFormat="false" ht="9" hidden="false" customHeight="false" outlineLevel="0" collapsed="false">
      <c r="AA83" s="107"/>
    </row>
    <row r="84" customFormat="false" ht="9" hidden="false" customHeight="false" outlineLevel="0" collapsed="false">
      <c r="AA84" s="107"/>
    </row>
  </sheetData>
  <mergeCells count="47">
    <mergeCell ref="A1:B1"/>
    <mergeCell ref="A2:N2"/>
    <mergeCell ref="P2:Y2"/>
    <mergeCell ref="A3:N3"/>
    <mergeCell ref="P3:Y3"/>
    <mergeCell ref="A4:N4"/>
    <mergeCell ref="P4:R4"/>
    <mergeCell ref="A5:A10"/>
    <mergeCell ref="B5:B10"/>
    <mergeCell ref="C5:O5"/>
    <mergeCell ref="P5:Q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46:N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28"/>
    <col collapsed="false" customWidth="true" hidden="false" outlineLevel="0" max="3" min="3" style="75" width="9.13"/>
    <col collapsed="false" customWidth="true" hidden="false" outlineLevel="0" max="4" min="4" style="75" width="7.13"/>
    <col collapsed="false" customWidth="true" hidden="false" outlineLevel="0" max="5" min="5" style="75" width="6.56"/>
    <col collapsed="false" customWidth="true" hidden="false" outlineLevel="0" max="6" min="6" style="75" width="7.56"/>
    <col collapsed="false" customWidth="true" hidden="false" outlineLevel="0" max="7" min="7" style="75" width="7.28"/>
    <col collapsed="false" customWidth="true" hidden="false" outlineLevel="0" max="8" min="8" style="75" width="11.28"/>
    <col collapsed="false" customWidth="true" hidden="false" outlineLevel="0" max="9" min="9" style="75" width="6.56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42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1" min="20" style="75" width="11.85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I1" s="130"/>
      <c r="J1" s="130"/>
      <c r="K1" s="130"/>
      <c r="L1" s="78"/>
      <c r="O1" s="79"/>
      <c r="Q1" s="78"/>
      <c r="R1" s="78"/>
      <c r="U1" s="139" t="str">
        <f aca="false">A1</f>
        <v>Deutschland</v>
      </c>
      <c r="V1" s="139"/>
    </row>
    <row r="2" customFormat="false" ht="24" hidden="false" customHeight="true" outlineLevel="0" collapsed="false">
      <c r="A2" s="81" t="s">
        <v>10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 t="s">
        <v>105</v>
      </c>
      <c r="M2" s="81"/>
      <c r="N2" s="81"/>
      <c r="O2" s="81"/>
      <c r="P2" s="81"/>
      <c r="Q2" s="81"/>
      <c r="R2" s="81"/>
      <c r="S2" s="81"/>
      <c r="T2" s="81"/>
      <c r="U2" s="81"/>
      <c r="V2" s="81"/>
    </row>
    <row r="3" customFormat="false" ht="15" hidden="false" customHeight="true" outlineLevel="0" collapsed="false">
      <c r="A3" s="83" t="s">
        <v>20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 t="s">
        <v>201</v>
      </c>
      <c r="M3" s="83"/>
      <c r="N3" s="83"/>
      <c r="O3" s="83"/>
      <c r="P3" s="83"/>
      <c r="Q3" s="83"/>
      <c r="R3" s="83"/>
      <c r="S3" s="83"/>
      <c r="T3" s="83"/>
      <c r="U3" s="83"/>
      <c r="V3" s="83"/>
    </row>
    <row r="4" customFormat="false" ht="19.5" hidden="false" customHeight="true" outlineLevel="0" collapsed="false">
      <c r="A4" s="84" t="s">
        <v>108</v>
      </c>
      <c r="B4" s="85" t="s">
        <v>202</v>
      </c>
      <c r="C4" s="85" t="s">
        <v>203</v>
      </c>
      <c r="D4" s="86" t="s">
        <v>111</v>
      </c>
      <c r="E4" s="86"/>
      <c r="F4" s="86"/>
      <c r="G4" s="86"/>
      <c r="H4" s="86"/>
      <c r="I4" s="86"/>
      <c r="J4" s="86"/>
      <c r="K4" s="86"/>
      <c r="L4" s="87" t="s">
        <v>89</v>
      </c>
      <c r="M4" s="88"/>
      <c r="N4" s="89"/>
      <c r="O4" s="89"/>
      <c r="P4" s="88"/>
      <c r="Q4" s="87"/>
      <c r="R4" s="87"/>
      <c r="S4" s="87"/>
      <c r="T4" s="87"/>
      <c r="U4" s="87"/>
      <c r="V4" s="90" t="s">
        <v>108</v>
      </c>
      <c r="W4" s="91"/>
    </row>
    <row r="5" customFormat="false" ht="24.75" hidden="false" customHeight="true" outlineLevel="0" collapsed="false">
      <c r="A5" s="84"/>
      <c r="B5" s="85"/>
      <c r="C5" s="85"/>
      <c r="D5" s="92" t="s">
        <v>112</v>
      </c>
      <c r="E5" s="92"/>
      <c r="F5" s="92"/>
      <c r="G5" s="92"/>
      <c r="H5" s="92"/>
      <c r="I5" s="92"/>
      <c r="J5" s="92"/>
      <c r="K5" s="92"/>
      <c r="L5" s="84" t="s">
        <v>113</v>
      </c>
      <c r="M5" s="84"/>
      <c r="N5" s="84"/>
      <c r="O5" s="84"/>
      <c r="P5" s="93" t="s">
        <v>114</v>
      </c>
      <c r="Q5" s="85" t="s">
        <v>115</v>
      </c>
      <c r="R5" s="85"/>
      <c r="S5" s="85"/>
      <c r="T5" s="94" t="s">
        <v>204</v>
      </c>
      <c r="U5" s="94" t="s">
        <v>117</v>
      </c>
      <c r="V5" s="90"/>
      <c r="W5" s="91"/>
    </row>
    <row r="6" customFormat="false" ht="9.75" hidden="false" customHeight="true" outlineLevel="0" collapsed="false">
      <c r="A6" s="84"/>
      <c r="B6" s="85"/>
      <c r="C6" s="85"/>
      <c r="D6" s="85" t="s">
        <v>118</v>
      </c>
      <c r="E6" s="95" t="s">
        <v>119</v>
      </c>
      <c r="F6" s="95"/>
      <c r="G6" s="95"/>
      <c r="H6" s="95"/>
      <c r="I6" s="95"/>
      <c r="J6" s="95"/>
      <c r="K6" s="95"/>
      <c r="L6" s="84" t="s">
        <v>118</v>
      </c>
      <c r="M6" s="85" t="s">
        <v>119</v>
      </c>
      <c r="N6" s="85"/>
      <c r="O6" s="85"/>
      <c r="P6" s="93"/>
      <c r="Q6" s="94" t="s">
        <v>118</v>
      </c>
      <c r="R6" s="94" t="s">
        <v>119</v>
      </c>
      <c r="S6" s="94"/>
      <c r="T6" s="94"/>
      <c r="U6" s="94"/>
      <c r="V6" s="90"/>
      <c r="W6" s="91"/>
    </row>
    <row r="7" customFormat="false" ht="45" hidden="false" customHeight="true" outlineLevel="0" collapsed="false">
      <c r="A7" s="84"/>
      <c r="B7" s="85"/>
      <c r="C7" s="85"/>
      <c r="D7" s="85"/>
      <c r="E7" s="96" t="s">
        <v>120</v>
      </c>
      <c r="F7" s="96"/>
      <c r="G7" s="96"/>
      <c r="H7" s="97" t="s">
        <v>121</v>
      </c>
      <c r="I7" s="93" t="s">
        <v>122</v>
      </c>
      <c r="J7" s="93"/>
      <c r="K7" s="93"/>
      <c r="L7" s="84"/>
      <c r="M7" s="85" t="s">
        <v>123</v>
      </c>
      <c r="N7" s="85" t="s">
        <v>124</v>
      </c>
      <c r="O7" s="94" t="s">
        <v>125</v>
      </c>
      <c r="P7" s="93"/>
      <c r="Q7" s="94"/>
      <c r="R7" s="94" t="s">
        <v>126</v>
      </c>
      <c r="S7" s="94" t="s">
        <v>127</v>
      </c>
      <c r="T7" s="94"/>
      <c r="U7" s="94"/>
      <c r="V7" s="90"/>
    </row>
    <row r="8" customFormat="false" ht="9.75" hidden="false" customHeight="true" outlineLevel="0" collapsed="false">
      <c r="A8" s="84"/>
      <c r="B8" s="85"/>
      <c r="C8" s="85"/>
      <c r="D8" s="85"/>
      <c r="E8" s="85" t="s">
        <v>128</v>
      </c>
      <c r="F8" s="98" t="s">
        <v>119</v>
      </c>
      <c r="G8" s="98"/>
      <c r="H8" s="97"/>
      <c r="I8" s="94" t="s">
        <v>128</v>
      </c>
      <c r="J8" s="95" t="s">
        <v>119</v>
      </c>
      <c r="K8" s="95"/>
      <c r="L8" s="84"/>
      <c r="M8" s="85"/>
      <c r="N8" s="85"/>
      <c r="O8" s="94"/>
      <c r="P8" s="93"/>
      <c r="Q8" s="94"/>
      <c r="R8" s="94"/>
      <c r="S8" s="94"/>
      <c r="T8" s="94"/>
      <c r="U8" s="94"/>
      <c r="V8" s="90"/>
    </row>
    <row r="9" customFormat="false" ht="30.75" hidden="false" customHeight="true" outlineLevel="0" collapsed="false">
      <c r="A9" s="84"/>
      <c r="B9" s="85"/>
      <c r="C9" s="85"/>
      <c r="D9" s="85"/>
      <c r="E9" s="85"/>
      <c r="F9" s="85" t="s">
        <v>205</v>
      </c>
      <c r="G9" s="94" t="s">
        <v>130</v>
      </c>
      <c r="H9" s="97"/>
      <c r="I9" s="97"/>
      <c r="J9" s="140" t="s">
        <v>205</v>
      </c>
      <c r="K9" s="93" t="s">
        <v>130</v>
      </c>
      <c r="L9" s="84"/>
      <c r="M9" s="85"/>
      <c r="N9" s="85"/>
      <c r="O9" s="94"/>
      <c r="P9" s="93"/>
      <c r="Q9" s="94"/>
      <c r="R9" s="94"/>
      <c r="S9" s="94"/>
      <c r="T9" s="94"/>
      <c r="U9" s="94"/>
      <c r="V9" s="90"/>
    </row>
    <row r="10" s="144" customFormat="true" ht="21" hidden="false" customHeight="true" outlineLevel="0" collapsed="false">
      <c r="A10" s="141"/>
      <c r="B10" s="141"/>
      <c r="C10" s="142" t="s">
        <v>206</v>
      </c>
      <c r="D10" s="142"/>
      <c r="E10" s="142"/>
      <c r="F10" s="142"/>
      <c r="G10" s="142"/>
      <c r="H10" s="142"/>
      <c r="I10" s="142"/>
      <c r="J10" s="142"/>
      <c r="K10" s="142"/>
      <c r="L10" s="142" t="s">
        <v>206</v>
      </c>
      <c r="M10" s="142"/>
      <c r="N10" s="142"/>
      <c r="O10" s="142"/>
      <c r="P10" s="142"/>
      <c r="Q10" s="142"/>
      <c r="R10" s="142"/>
      <c r="S10" s="142"/>
      <c r="T10" s="142"/>
      <c r="U10" s="143"/>
      <c r="V10" s="141"/>
    </row>
    <row r="11" customFormat="false" ht="15.75" hidden="false" customHeight="true" outlineLevel="0" collapsed="false">
      <c r="A11" s="99" t="n">
        <v>1</v>
      </c>
      <c r="B11" s="100" t="s">
        <v>207</v>
      </c>
      <c r="C11" s="101" t="n">
        <v>154910</v>
      </c>
      <c r="D11" s="101" t="n">
        <v>4342</v>
      </c>
      <c r="E11" s="101" t="n">
        <v>2905</v>
      </c>
      <c r="F11" s="101" t="n">
        <v>2192</v>
      </c>
      <c r="G11" s="101" t="n">
        <v>713</v>
      </c>
      <c r="H11" s="101" t="n">
        <v>329</v>
      </c>
      <c r="I11" s="101" t="n">
        <v>1108</v>
      </c>
      <c r="J11" s="101" t="n">
        <v>658</v>
      </c>
      <c r="K11" s="101" t="n">
        <v>450</v>
      </c>
      <c r="L11" s="101" t="n">
        <v>111406</v>
      </c>
      <c r="M11" s="101" t="n">
        <v>45762</v>
      </c>
      <c r="N11" s="101" t="n">
        <v>53907</v>
      </c>
      <c r="O11" s="101" t="n">
        <v>11737</v>
      </c>
      <c r="P11" s="101" t="n">
        <v>1461</v>
      </c>
      <c r="Q11" s="101" t="n">
        <v>5211</v>
      </c>
      <c r="R11" s="101" t="n">
        <v>4113</v>
      </c>
      <c r="S11" s="101" t="n">
        <v>1098</v>
      </c>
      <c r="T11" s="101" t="n">
        <v>8072</v>
      </c>
      <c r="U11" s="101" t="n">
        <v>1381</v>
      </c>
      <c r="V11" s="99" t="n">
        <v>1</v>
      </c>
    </row>
    <row r="12" customFormat="false" ht="16.5" hidden="false" customHeight="true" outlineLevel="0" collapsed="false">
      <c r="A12" s="99"/>
      <c r="B12" s="102" t="s">
        <v>208</v>
      </c>
      <c r="C12" s="0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0"/>
      <c r="V12" s="99"/>
    </row>
    <row r="13" customFormat="false" ht="12.75" hidden="false" customHeight="true" outlineLevel="0" collapsed="false">
      <c r="A13" s="99" t="n">
        <v>2</v>
      </c>
      <c r="B13" s="102" t="s">
        <v>209</v>
      </c>
      <c r="C13" s="0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45"/>
    </row>
    <row r="14" customFormat="false" ht="9.75" hidden="false" customHeight="true" outlineLevel="0" collapsed="false">
      <c r="A14" s="99"/>
      <c r="B14" s="146" t="s">
        <v>210</v>
      </c>
      <c r="C14" s="101" t="n">
        <v>21547</v>
      </c>
      <c r="D14" s="101" t="n">
        <v>825</v>
      </c>
      <c r="E14" s="101" t="n">
        <v>557</v>
      </c>
      <c r="F14" s="101" t="n">
        <v>320</v>
      </c>
      <c r="G14" s="101" t="n">
        <v>237</v>
      </c>
      <c r="H14" s="101" t="n">
        <v>73</v>
      </c>
      <c r="I14" s="101" t="n">
        <v>195</v>
      </c>
      <c r="J14" s="101" t="n">
        <v>75</v>
      </c>
      <c r="K14" s="101" t="n">
        <v>120</v>
      </c>
      <c r="L14" s="101" t="n">
        <v>14688</v>
      </c>
      <c r="M14" s="101" t="n">
        <v>5660</v>
      </c>
      <c r="N14" s="101" t="n">
        <v>7110</v>
      </c>
      <c r="O14" s="101" t="n">
        <v>1918</v>
      </c>
      <c r="P14" s="101" t="n">
        <v>246</v>
      </c>
      <c r="Q14" s="101" t="n">
        <v>1106</v>
      </c>
      <c r="R14" s="101" t="n">
        <v>847</v>
      </c>
      <c r="S14" s="101" t="n">
        <v>259</v>
      </c>
      <c r="T14" s="101" t="n">
        <v>2265</v>
      </c>
      <c r="U14" s="101" t="n">
        <v>605</v>
      </c>
      <c r="V14" s="99" t="n">
        <v>2</v>
      </c>
    </row>
    <row r="15" customFormat="false" ht="12.75" hidden="false" customHeight="true" outlineLevel="0" collapsed="false">
      <c r="A15" s="99" t="n">
        <v>3</v>
      </c>
      <c r="B15" s="102" t="s">
        <v>211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9.75" hidden="false" customHeight="true" outlineLevel="0" collapsed="false">
      <c r="A16" s="99"/>
      <c r="B16" s="102" t="s">
        <v>212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99"/>
    </row>
    <row r="17" customFormat="false" ht="9.75" hidden="false" customHeight="true" outlineLevel="0" collapsed="false">
      <c r="A17" s="99"/>
      <c r="B17" s="146" t="s">
        <v>213</v>
      </c>
      <c r="C17" s="101" t="n">
        <v>39869</v>
      </c>
      <c r="D17" s="101" t="n">
        <v>1285</v>
      </c>
      <c r="E17" s="101" t="n">
        <v>812</v>
      </c>
      <c r="F17" s="101" t="n">
        <v>477</v>
      </c>
      <c r="G17" s="101" t="n">
        <v>335</v>
      </c>
      <c r="H17" s="101" t="n">
        <v>122</v>
      </c>
      <c r="I17" s="101" t="n">
        <v>351</v>
      </c>
      <c r="J17" s="101" t="n">
        <v>90</v>
      </c>
      <c r="K17" s="101" t="n">
        <v>261</v>
      </c>
      <c r="L17" s="101" t="n">
        <v>26294</v>
      </c>
      <c r="M17" s="101" t="n">
        <v>10466</v>
      </c>
      <c r="N17" s="101" t="n">
        <v>11644</v>
      </c>
      <c r="O17" s="101" t="n">
        <v>4184</v>
      </c>
      <c r="P17" s="101" t="n">
        <v>1043</v>
      </c>
      <c r="Q17" s="101" t="n">
        <v>2704</v>
      </c>
      <c r="R17" s="101" t="n">
        <v>1348</v>
      </c>
      <c r="S17" s="101" t="n">
        <v>1356</v>
      </c>
      <c r="T17" s="101" t="n">
        <v>4145</v>
      </c>
      <c r="U17" s="101" t="n">
        <v>561</v>
      </c>
      <c r="V17" s="99" t="n">
        <v>3</v>
      </c>
    </row>
    <row r="18" customFormat="false" ht="12.75" hidden="false" customHeight="true" outlineLevel="0" collapsed="false">
      <c r="A18" s="99" t="n">
        <v>4</v>
      </c>
      <c r="B18" s="102" t="s">
        <v>214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9.75" hidden="false" customHeight="true" outlineLevel="0" collapsed="false">
      <c r="A19" s="99"/>
      <c r="B19" s="146" t="s">
        <v>215</v>
      </c>
      <c r="C19" s="101" t="n">
        <v>3767</v>
      </c>
      <c r="D19" s="101" t="n">
        <v>179</v>
      </c>
      <c r="E19" s="101" t="n">
        <v>94</v>
      </c>
      <c r="F19" s="101" t="n">
        <v>68</v>
      </c>
      <c r="G19" s="101" t="n">
        <v>26</v>
      </c>
      <c r="H19" s="101" t="n">
        <v>31</v>
      </c>
      <c r="I19" s="101" t="n">
        <v>54</v>
      </c>
      <c r="J19" s="101" t="n">
        <v>29</v>
      </c>
      <c r="K19" s="101" t="n">
        <v>25</v>
      </c>
      <c r="L19" s="101" t="n">
        <v>1811</v>
      </c>
      <c r="M19" s="101" t="n">
        <v>665</v>
      </c>
      <c r="N19" s="101" t="n">
        <v>934</v>
      </c>
      <c r="O19" s="101" t="n">
        <v>212</v>
      </c>
      <c r="P19" s="101" t="n">
        <v>94</v>
      </c>
      <c r="Q19" s="101" t="n">
        <v>353</v>
      </c>
      <c r="R19" s="101" t="n">
        <v>281</v>
      </c>
      <c r="S19" s="101" t="n">
        <v>72</v>
      </c>
      <c r="T19" s="101" t="n">
        <v>614</v>
      </c>
      <c r="U19" s="101" t="n">
        <v>135</v>
      </c>
      <c r="V19" s="99" t="n">
        <v>4</v>
      </c>
    </row>
    <row r="20" customFormat="false" ht="12.75" hidden="false" customHeight="true" outlineLevel="0" collapsed="false">
      <c r="A20" s="99" t="n">
        <v>5</v>
      </c>
      <c r="B20" s="102" t="s">
        <v>216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9.75" hidden="false" customHeight="true" outlineLevel="0" collapsed="false">
      <c r="A21" s="99"/>
      <c r="B21" s="146" t="s">
        <v>217</v>
      </c>
      <c r="C21" s="101" t="n">
        <v>85645</v>
      </c>
      <c r="D21" s="101" t="n">
        <v>2628</v>
      </c>
      <c r="E21" s="101" t="n">
        <v>1634</v>
      </c>
      <c r="F21" s="101" t="n">
        <v>812</v>
      </c>
      <c r="G21" s="101" t="n">
        <v>822</v>
      </c>
      <c r="H21" s="101" t="n">
        <v>240</v>
      </c>
      <c r="I21" s="101" t="n">
        <v>754</v>
      </c>
      <c r="J21" s="101" t="n">
        <v>268</v>
      </c>
      <c r="K21" s="101" t="n">
        <v>486</v>
      </c>
      <c r="L21" s="101" t="n">
        <v>65085</v>
      </c>
      <c r="M21" s="101" t="n">
        <v>17290</v>
      </c>
      <c r="N21" s="101" t="n">
        <v>38723</v>
      </c>
      <c r="O21" s="101" t="n">
        <v>9072</v>
      </c>
      <c r="P21" s="101" t="n">
        <v>1222</v>
      </c>
      <c r="Q21" s="101" t="n">
        <v>2829</v>
      </c>
      <c r="R21" s="101" t="n">
        <v>2184</v>
      </c>
      <c r="S21" s="101" t="n">
        <v>645</v>
      </c>
      <c r="T21" s="101" t="n">
        <v>4751</v>
      </c>
      <c r="U21" s="101" t="n">
        <v>1810</v>
      </c>
      <c r="V21" s="99" t="n">
        <v>5</v>
      </c>
    </row>
    <row r="22" customFormat="false" ht="12.75" hidden="false" customHeight="true" outlineLevel="0" collapsed="false">
      <c r="A22" s="99" t="n">
        <v>6</v>
      </c>
      <c r="B22" s="102" t="s">
        <v>218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9.75" hidden="false" customHeight="true" outlineLevel="0" collapsed="false">
      <c r="A23" s="99"/>
      <c r="B23" s="146" t="s">
        <v>219</v>
      </c>
      <c r="C23" s="101" t="n">
        <v>90319</v>
      </c>
      <c r="D23" s="101" t="n">
        <v>1675</v>
      </c>
      <c r="E23" s="101" t="n">
        <v>1037</v>
      </c>
      <c r="F23" s="101" t="n">
        <v>574</v>
      </c>
      <c r="G23" s="101" t="n">
        <v>463</v>
      </c>
      <c r="H23" s="101" t="n">
        <v>146</v>
      </c>
      <c r="I23" s="101" t="n">
        <v>492</v>
      </c>
      <c r="J23" s="101" t="n">
        <v>237</v>
      </c>
      <c r="K23" s="101" t="n">
        <v>255</v>
      </c>
      <c r="L23" s="101" t="n">
        <v>74783</v>
      </c>
      <c r="M23" s="101" t="n">
        <v>32654</v>
      </c>
      <c r="N23" s="101" t="n">
        <v>33801</v>
      </c>
      <c r="O23" s="101" t="n">
        <v>8328</v>
      </c>
      <c r="P23" s="101" t="n">
        <v>939</v>
      </c>
      <c r="Q23" s="101" t="n">
        <v>1800</v>
      </c>
      <c r="R23" s="101" t="n">
        <v>1480</v>
      </c>
      <c r="S23" s="101" t="n">
        <v>320</v>
      </c>
      <c r="T23" s="101" t="n">
        <v>3605</v>
      </c>
      <c r="U23" s="101" t="n">
        <v>1304</v>
      </c>
      <c r="V23" s="99" t="n">
        <v>6</v>
      </c>
    </row>
    <row r="24" customFormat="false" ht="12.75" hidden="false" customHeight="true" outlineLevel="0" collapsed="false">
      <c r="A24" s="99" t="n">
        <v>7</v>
      </c>
      <c r="B24" s="102" t="s">
        <v>220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.75" hidden="false" customHeight="true" outlineLevel="0" collapsed="false">
      <c r="A25" s="99"/>
      <c r="B25" s="102" t="s">
        <v>221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99"/>
    </row>
    <row r="26" customFormat="false" ht="9.75" hidden="false" customHeight="true" outlineLevel="0" collapsed="false">
      <c r="A26" s="99"/>
      <c r="B26" s="146" t="s">
        <v>222</v>
      </c>
      <c r="C26" s="101" t="n">
        <v>136</v>
      </c>
      <c r="D26" s="101" t="n">
        <v>5</v>
      </c>
      <c r="E26" s="101" t="n">
        <v>2</v>
      </c>
      <c r="F26" s="101" t="n">
        <v>0</v>
      </c>
      <c r="G26" s="101" t="n">
        <v>2</v>
      </c>
      <c r="H26" s="101" t="n">
        <v>0</v>
      </c>
      <c r="I26" s="101" t="n">
        <v>3</v>
      </c>
      <c r="J26" s="101" t="n">
        <v>0</v>
      </c>
      <c r="K26" s="101" t="n">
        <v>3</v>
      </c>
      <c r="L26" s="101" t="n">
        <v>103</v>
      </c>
      <c r="M26" s="101" t="n">
        <v>32</v>
      </c>
      <c r="N26" s="101" t="n">
        <v>48</v>
      </c>
      <c r="O26" s="101" t="n">
        <v>23</v>
      </c>
      <c r="P26" s="101" t="n">
        <v>1</v>
      </c>
      <c r="Q26" s="101" t="n">
        <v>3</v>
      </c>
      <c r="R26" s="101" t="n">
        <v>2</v>
      </c>
      <c r="S26" s="101" t="n">
        <v>1</v>
      </c>
      <c r="T26" s="101" t="n">
        <v>15</v>
      </c>
      <c r="U26" s="101" t="n">
        <v>3</v>
      </c>
      <c r="V26" s="99" t="n">
        <v>7</v>
      </c>
    </row>
    <row r="27" customFormat="false" ht="12.75" hidden="false" customHeight="true" outlineLevel="0" collapsed="false">
      <c r="A27" s="99" t="n">
        <v>8</v>
      </c>
      <c r="B27" s="102" t="s">
        <v>223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.75" hidden="false" customHeight="true" outlineLevel="0" collapsed="false">
      <c r="A28" s="99"/>
      <c r="B28" s="146" t="s">
        <v>224</v>
      </c>
      <c r="C28" s="101" t="n">
        <v>1444</v>
      </c>
      <c r="D28" s="101" t="n">
        <v>76</v>
      </c>
      <c r="E28" s="101" t="n">
        <v>37</v>
      </c>
      <c r="F28" s="101" t="n">
        <v>16</v>
      </c>
      <c r="G28" s="101" t="n">
        <v>21</v>
      </c>
      <c r="H28" s="101" t="n">
        <v>23</v>
      </c>
      <c r="I28" s="101" t="n">
        <v>16</v>
      </c>
      <c r="J28" s="101" t="n">
        <v>6</v>
      </c>
      <c r="K28" s="101" t="n">
        <v>10</v>
      </c>
      <c r="L28" s="101" t="n">
        <v>925</v>
      </c>
      <c r="M28" s="101" t="n">
        <v>176</v>
      </c>
      <c r="N28" s="101" t="n">
        <v>655</v>
      </c>
      <c r="O28" s="101" t="n">
        <v>94</v>
      </c>
      <c r="P28" s="101" t="n">
        <v>9</v>
      </c>
      <c r="Q28" s="101" t="n">
        <v>36</v>
      </c>
      <c r="R28" s="101" t="n">
        <v>26</v>
      </c>
      <c r="S28" s="101" t="n">
        <v>10</v>
      </c>
      <c r="T28" s="101" t="n">
        <v>78</v>
      </c>
      <c r="U28" s="101" t="n">
        <v>33</v>
      </c>
      <c r="V28" s="99" t="n">
        <v>8</v>
      </c>
    </row>
    <row r="29" customFormat="false" ht="12.75" hidden="false" customHeight="true" outlineLevel="0" collapsed="false">
      <c r="A29" s="99" t="n">
        <v>9</v>
      </c>
      <c r="B29" s="102" t="s">
        <v>225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.75" hidden="false" customHeight="true" outlineLevel="0" collapsed="false">
      <c r="A30" s="99"/>
      <c r="B30" s="146" t="s">
        <v>226</v>
      </c>
      <c r="C30" s="101" t="n">
        <v>74008</v>
      </c>
      <c r="D30" s="101" t="n">
        <v>6737</v>
      </c>
      <c r="E30" s="101" t="n">
        <v>3877</v>
      </c>
      <c r="F30" s="101" t="n">
        <v>1945</v>
      </c>
      <c r="G30" s="101" t="n">
        <v>1932</v>
      </c>
      <c r="H30" s="101" t="n">
        <v>562</v>
      </c>
      <c r="I30" s="101" t="n">
        <v>2298</v>
      </c>
      <c r="J30" s="101" t="n">
        <v>576</v>
      </c>
      <c r="K30" s="101" t="n">
        <v>1722</v>
      </c>
      <c r="L30" s="101" t="n">
        <v>13633</v>
      </c>
      <c r="M30" s="101" t="n">
        <v>5710</v>
      </c>
      <c r="N30" s="101" t="n">
        <v>5869</v>
      </c>
      <c r="O30" s="101" t="n">
        <v>2054</v>
      </c>
      <c r="P30" s="101" t="n">
        <v>2892</v>
      </c>
      <c r="Q30" s="101" t="n">
        <v>9174</v>
      </c>
      <c r="R30" s="101" t="n">
        <v>6357</v>
      </c>
      <c r="S30" s="101" t="n">
        <v>2817</v>
      </c>
      <c r="T30" s="101" t="n">
        <v>15524</v>
      </c>
      <c r="U30" s="101" t="n">
        <v>2622</v>
      </c>
      <c r="V30" s="99" t="n">
        <v>9</v>
      </c>
    </row>
    <row r="31" customFormat="false" ht="12.75" hidden="false" customHeight="true" outlineLevel="0" collapsed="false">
      <c r="A31" s="99" t="n">
        <v>10</v>
      </c>
      <c r="B31" s="102" t="s">
        <v>227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9.75" hidden="false" customHeight="true" outlineLevel="0" collapsed="false">
      <c r="A32" s="99"/>
      <c r="B32" s="146" t="s">
        <v>228</v>
      </c>
      <c r="C32" s="101" t="n">
        <v>7445</v>
      </c>
      <c r="D32" s="101" t="n">
        <v>1055</v>
      </c>
      <c r="E32" s="101" t="n">
        <v>585</v>
      </c>
      <c r="F32" s="101" t="n">
        <v>300</v>
      </c>
      <c r="G32" s="101" t="n">
        <v>285</v>
      </c>
      <c r="H32" s="101" t="n">
        <v>96</v>
      </c>
      <c r="I32" s="101" t="n">
        <v>374</v>
      </c>
      <c r="J32" s="101" t="n">
        <v>142</v>
      </c>
      <c r="K32" s="101" t="n">
        <v>232</v>
      </c>
      <c r="L32" s="101" t="n">
        <v>2041</v>
      </c>
      <c r="M32" s="101" t="n">
        <v>1018</v>
      </c>
      <c r="N32" s="101" t="n">
        <v>881</v>
      </c>
      <c r="O32" s="101" t="n">
        <v>142</v>
      </c>
      <c r="P32" s="101" t="n">
        <v>135</v>
      </c>
      <c r="Q32" s="101" t="n">
        <v>707</v>
      </c>
      <c r="R32" s="101" t="n">
        <v>556</v>
      </c>
      <c r="S32" s="101" t="n">
        <v>151</v>
      </c>
      <c r="T32" s="101" t="n">
        <v>992</v>
      </c>
      <c r="U32" s="101" t="n">
        <v>193</v>
      </c>
      <c r="V32" s="99" t="n">
        <v>10</v>
      </c>
    </row>
    <row r="33" customFormat="false" ht="12.75" hidden="false" customHeight="true" outlineLevel="0" collapsed="false">
      <c r="A33" s="99" t="n">
        <v>11</v>
      </c>
      <c r="B33" s="102" t="s">
        <v>229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9.75" hidden="false" customHeight="true" outlineLevel="0" collapsed="false">
      <c r="A34" s="99"/>
      <c r="B34" s="146" t="s">
        <v>230</v>
      </c>
      <c r="C34" s="101" t="n">
        <v>14071</v>
      </c>
      <c r="D34" s="101" t="n">
        <v>1912</v>
      </c>
      <c r="E34" s="101" t="n">
        <v>1152</v>
      </c>
      <c r="F34" s="101" t="n">
        <v>713</v>
      </c>
      <c r="G34" s="101" t="n">
        <v>439</v>
      </c>
      <c r="H34" s="101" t="n">
        <v>131</v>
      </c>
      <c r="I34" s="101" t="n">
        <v>629</v>
      </c>
      <c r="J34" s="101" t="n">
        <v>317</v>
      </c>
      <c r="K34" s="101" t="n">
        <v>312</v>
      </c>
      <c r="L34" s="101" t="n">
        <v>44</v>
      </c>
      <c r="M34" s="101" t="n">
        <v>20</v>
      </c>
      <c r="N34" s="101" t="n">
        <v>8</v>
      </c>
      <c r="O34" s="101" t="n">
        <v>16</v>
      </c>
      <c r="P34" s="101" t="n">
        <v>306</v>
      </c>
      <c r="Q34" s="101" t="n">
        <v>1996</v>
      </c>
      <c r="R34" s="101" t="n">
        <v>1754</v>
      </c>
      <c r="S34" s="101" t="n">
        <v>242</v>
      </c>
      <c r="T34" s="101" t="n">
        <v>3329</v>
      </c>
      <c r="U34" s="101" t="n">
        <v>357</v>
      </c>
      <c r="V34" s="99" t="n">
        <v>11</v>
      </c>
    </row>
    <row r="35" customFormat="false" ht="12.75" hidden="false" customHeight="true" outlineLevel="0" collapsed="false">
      <c r="A35" s="99" t="n">
        <v>12</v>
      </c>
      <c r="B35" s="100" t="s">
        <v>131</v>
      </c>
      <c r="C35" s="101" t="n">
        <v>493161</v>
      </c>
      <c r="D35" s="101" t="n">
        <v>20719</v>
      </c>
      <c r="E35" s="101" t="n">
        <v>12692</v>
      </c>
      <c r="F35" s="101" t="n">
        <v>7417</v>
      </c>
      <c r="G35" s="101" t="n">
        <v>5275</v>
      </c>
      <c r="H35" s="101" t="n">
        <v>1753</v>
      </c>
      <c r="I35" s="101" t="n">
        <v>6274</v>
      </c>
      <c r="J35" s="101" t="n">
        <v>2398</v>
      </c>
      <c r="K35" s="101" t="n">
        <v>3876</v>
      </c>
      <c r="L35" s="101" t="n">
        <v>310813</v>
      </c>
      <c r="M35" s="101" t="n">
        <v>119453</v>
      </c>
      <c r="N35" s="101" t="n">
        <v>153580</v>
      </c>
      <c r="O35" s="101" t="n">
        <v>37780</v>
      </c>
      <c r="P35" s="101" t="n">
        <v>8348</v>
      </c>
      <c r="Q35" s="101" t="n">
        <v>25919</v>
      </c>
      <c r="R35" s="101" t="n">
        <v>18948</v>
      </c>
      <c r="S35" s="101" t="n">
        <v>6971</v>
      </c>
      <c r="T35" s="101" t="n">
        <v>43390</v>
      </c>
      <c r="U35" s="101" t="n">
        <v>9004</v>
      </c>
      <c r="V35" s="99" t="n">
        <v>12</v>
      </c>
    </row>
    <row r="36" s="144" customFormat="true" ht="21" hidden="false" customHeight="true" outlineLevel="0" collapsed="false">
      <c r="A36" s="147"/>
      <c r="C36" s="148" t="s">
        <v>231</v>
      </c>
      <c r="D36" s="148"/>
      <c r="E36" s="148"/>
      <c r="F36" s="148"/>
      <c r="G36" s="148"/>
      <c r="H36" s="148"/>
      <c r="I36" s="148"/>
      <c r="J36" s="148"/>
      <c r="K36" s="148"/>
      <c r="L36" s="149" t="s">
        <v>231</v>
      </c>
      <c r="M36" s="149"/>
      <c r="N36" s="149"/>
      <c r="O36" s="149"/>
      <c r="P36" s="149"/>
      <c r="Q36" s="149"/>
      <c r="R36" s="149"/>
      <c r="S36" s="149"/>
      <c r="T36" s="149"/>
      <c r="U36" s="150"/>
      <c r="V36" s="147"/>
    </row>
    <row r="37" s="91" customFormat="true" ht="15.75" hidden="false" customHeight="true" outlineLevel="0" collapsed="false">
      <c r="A37" s="109" t="n">
        <v>13</v>
      </c>
      <c r="B37" s="100" t="s">
        <v>207</v>
      </c>
      <c r="C37" s="101" t="n">
        <v>149608</v>
      </c>
      <c r="D37" s="101" t="n">
        <v>6272</v>
      </c>
      <c r="E37" s="101" t="n">
        <v>4341</v>
      </c>
      <c r="F37" s="101" t="n">
        <v>3378</v>
      </c>
      <c r="G37" s="101" t="n">
        <v>963</v>
      </c>
      <c r="H37" s="101" t="n">
        <v>443</v>
      </c>
      <c r="I37" s="101" t="n">
        <v>1488</v>
      </c>
      <c r="J37" s="101" t="n">
        <v>872</v>
      </c>
      <c r="K37" s="101" t="n">
        <v>616</v>
      </c>
      <c r="L37" s="101" t="n">
        <v>48324</v>
      </c>
      <c r="M37" s="101" t="n">
        <v>21567</v>
      </c>
      <c r="N37" s="101" t="n">
        <v>21318</v>
      </c>
      <c r="O37" s="101" t="n">
        <v>5439</v>
      </c>
      <c r="P37" s="101" t="n">
        <v>1402</v>
      </c>
      <c r="Q37" s="101" t="n">
        <v>5694</v>
      </c>
      <c r="R37" s="101" t="n">
        <v>4825</v>
      </c>
      <c r="S37" s="101" t="n">
        <v>869</v>
      </c>
      <c r="T37" s="101" t="n">
        <v>11506</v>
      </c>
      <c r="U37" s="101" t="n">
        <v>2813</v>
      </c>
      <c r="V37" s="99" t="n">
        <v>13</v>
      </c>
    </row>
    <row r="38" s="91" customFormat="true" ht="16.5" hidden="false" customHeight="true" outlineLevel="0" collapsed="false">
      <c r="A38" s="109"/>
      <c r="B38" s="102" t="s">
        <v>208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9"/>
    </row>
    <row r="39" s="91" customFormat="true" ht="12.75" hidden="false" customHeight="true" outlineLevel="0" collapsed="false">
      <c r="A39" s="109" t="n">
        <v>14</v>
      </c>
      <c r="B39" s="102" t="s">
        <v>209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99"/>
    </row>
    <row r="40" s="91" customFormat="true" ht="9.75" hidden="false" customHeight="true" outlineLevel="0" collapsed="false">
      <c r="A40" s="109"/>
      <c r="B40" s="146" t="s">
        <v>210</v>
      </c>
      <c r="C40" s="101" t="n">
        <v>17315</v>
      </c>
      <c r="D40" s="101" t="n">
        <v>1052</v>
      </c>
      <c r="E40" s="101" t="n">
        <v>754</v>
      </c>
      <c r="F40" s="101" t="n">
        <v>479</v>
      </c>
      <c r="G40" s="101" t="n">
        <v>275</v>
      </c>
      <c r="H40" s="101" t="n">
        <v>72</v>
      </c>
      <c r="I40" s="101" t="n">
        <v>226</v>
      </c>
      <c r="J40" s="101" t="n">
        <v>94</v>
      </c>
      <c r="K40" s="101" t="n">
        <v>132</v>
      </c>
      <c r="L40" s="101" t="n">
        <v>7091</v>
      </c>
      <c r="M40" s="101" t="n">
        <v>2875</v>
      </c>
      <c r="N40" s="101" t="n">
        <v>3152</v>
      </c>
      <c r="O40" s="101" t="n">
        <v>1064</v>
      </c>
      <c r="P40" s="101" t="n">
        <v>338</v>
      </c>
      <c r="Q40" s="101" t="n">
        <v>1184</v>
      </c>
      <c r="R40" s="101" t="n">
        <v>938</v>
      </c>
      <c r="S40" s="101" t="n">
        <v>246</v>
      </c>
      <c r="T40" s="101" t="n">
        <v>3397</v>
      </c>
      <c r="U40" s="101" t="n">
        <v>1104</v>
      </c>
      <c r="V40" s="99" t="n">
        <v>14</v>
      </c>
    </row>
    <row r="41" s="91" customFormat="true" ht="12.75" hidden="false" customHeight="true" outlineLevel="0" collapsed="false">
      <c r="A41" s="109" t="n">
        <v>15</v>
      </c>
      <c r="B41" s="102" t="s">
        <v>21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99"/>
    </row>
    <row r="42" s="91" customFormat="true" ht="9.75" hidden="false" customHeight="true" outlineLevel="0" collapsed="false">
      <c r="A42" s="109"/>
      <c r="B42" s="102" t="s">
        <v>212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99"/>
    </row>
    <row r="43" s="91" customFormat="true" ht="9.75" hidden="false" customHeight="true" outlineLevel="0" collapsed="false">
      <c r="A43" s="109"/>
      <c r="B43" s="146" t="s">
        <v>213</v>
      </c>
      <c r="C43" s="101" t="n">
        <v>29531</v>
      </c>
      <c r="D43" s="101" t="n">
        <v>1497</v>
      </c>
      <c r="E43" s="101" t="n">
        <v>972</v>
      </c>
      <c r="F43" s="101" t="n">
        <v>537</v>
      </c>
      <c r="G43" s="101" t="n">
        <v>435</v>
      </c>
      <c r="H43" s="101" t="n">
        <v>149</v>
      </c>
      <c r="I43" s="101" t="n">
        <v>376</v>
      </c>
      <c r="J43" s="101" t="n">
        <v>98</v>
      </c>
      <c r="K43" s="101" t="n">
        <v>278</v>
      </c>
      <c r="L43" s="101" t="n">
        <v>10979</v>
      </c>
      <c r="M43" s="101" t="n">
        <v>4577</v>
      </c>
      <c r="N43" s="101" t="n">
        <v>4557</v>
      </c>
      <c r="O43" s="101" t="n">
        <v>1845</v>
      </c>
      <c r="P43" s="101" t="n">
        <v>921</v>
      </c>
      <c r="Q43" s="101" t="n">
        <v>2583</v>
      </c>
      <c r="R43" s="101" t="n">
        <v>1454</v>
      </c>
      <c r="S43" s="101" t="n">
        <v>1129</v>
      </c>
      <c r="T43" s="101" t="n">
        <v>5854</v>
      </c>
      <c r="U43" s="101" t="n">
        <v>1027</v>
      </c>
      <c r="V43" s="99" t="n">
        <v>15</v>
      </c>
    </row>
    <row r="44" s="91" customFormat="true" ht="12.75" hidden="false" customHeight="true" outlineLevel="0" collapsed="false">
      <c r="A44" s="109" t="n">
        <v>16</v>
      </c>
      <c r="B44" s="102" t="s">
        <v>214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99"/>
    </row>
    <row r="45" s="91" customFormat="true" ht="9.75" hidden="false" customHeight="true" outlineLevel="0" collapsed="false">
      <c r="A45" s="109"/>
      <c r="B45" s="146" t="s">
        <v>215</v>
      </c>
      <c r="C45" s="101" t="n">
        <v>3729</v>
      </c>
      <c r="D45" s="101" t="n">
        <v>185</v>
      </c>
      <c r="E45" s="101" t="n">
        <v>98</v>
      </c>
      <c r="F45" s="101" t="n">
        <v>54</v>
      </c>
      <c r="G45" s="101" t="n">
        <v>44</v>
      </c>
      <c r="H45" s="101" t="n">
        <v>30</v>
      </c>
      <c r="I45" s="101" t="n">
        <v>57</v>
      </c>
      <c r="J45" s="101" t="n">
        <v>21</v>
      </c>
      <c r="K45" s="101" t="n">
        <v>36</v>
      </c>
      <c r="L45" s="101" t="n">
        <v>931</v>
      </c>
      <c r="M45" s="101" t="n">
        <v>351</v>
      </c>
      <c r="N45" s="101" t="n">
        <v>452</v>
      </c>
      <c r="O45" s="101" t="n">
        <v>128</v>
      </c>
      <c r="P45" s="101" t="n">
        <v>53</v>
      </c>
      <c r="Q45" s="101" t="n">
        <v>367</v>
      </c>
      <c r="R45" s="101" t="n">
        <v>318</v>
      </c>
      <c r="S45" s="101" t="n">
        <v>49</v>
      </c>
      <c r="T45" s="101" t="n">
        <v>872</v>
      </c>
      <c r="U45" s="101" t="n">
        <v>244</v>
      </c>
      <c r="V45" s="99" t="n">
        <v>16</v>
      </c>
    </row>
    <row r="46" s="91" customFormat="true" ht="12.75" hidden="false" customHeight="true" outlineLevel="0" collapsed="false">
      <c r="A46" s="109" t="n">
        <v>17</v>
      </c>
      <c r="B46" s="102" t="s">
        <v>216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99"/>
    </row>
    <row r="47" s="91" customFormat="true" ht="9.75" hidden="false" customHeight="true" outlineLevel="0" collapsed="false">
      <c r="A47" s="109"/>
      <c r="B47" s="146" t="s">
        <v>217</v>
      </c>
      <c r="C47" s="101" t="n">
        <v>61256</v>
      </c>
      <c r="D47" s="101" t="n">
        <v>3224</v>
      </c>
      <c r="E47" s="101" t="n">
        <v>2238</v>
      </c>
      <c r="F47" s="101" t="n">
        <v>1067</v>
      </c>
      <c r="G47" s="101" t="n">
        <v>1171</v>
      </c>
      <c r="H47" s="101" t="n">
        <v>243</v>
      </c>
      <c r="I47" s="101" t="n">
        <v>743</v>
      </c>
      <c r="J47" s="101" t="n">
        <v>247</v>
      </c>
      <c r="K47" s="101" t="n">
        <v>496</v>
      </c>
      <c r="L47" s="101" t="n">
        <v>28895</v>
      </c>
      <c r="M47" s="101" t="n">
        <v>8144</v>
      </c>
      <c r="N47" s="101" t="n">
        <v>16712</v>
      </c>
      <c r="O47" s="101" t="n">
        <v>4039</v>
      </c>
      <c r="P47" s="101" t="n">
        <v>1702</v>
      </c>
      <c r="Q47" s="101" t="n">
        <v>3023</v>
      </c>
      <c r="R47" s="101" t="n">
        <v>2453</v>
      </c>
      <c r="S47" s="101" t="n">
        <v>570</v>
      </c>
      <c r="T47" s="101" t="n">
        <v>7318</v>
      </c>
      <c r="U47" s="101" t="n">
        <v>3568</v>
      </c>
      <c r="V47" s="99" t="n">
        <v>17</v>
      </c>
    </row>
    <row r="48" s="91" customFormat="true" ht="12.75" hidden="false" customHeight="true" outlineLevel="0" collapsed="false">
      <c r="A48" s="109" t="n">
        <v>18</v>
      </c>
      <c r="B48" s="102" t="s">
        <v>218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99"/>
    </row>
    <row r="49" s="91" customFormat="true" ht="9.75" hidden="false" customHeight="true" outlineLevel="0" collapsed="false">
      <c r="A49" s="109"/>
      <c r="B49" s="146" t="s">
        <v>219</v>
      </c>
      <c r="C49" s="101" t="n">
        <v>60718</v>
      </c>
      <c r="D49" s="101" t="n">
        <v>2141</v>
      </c>
      <c r="E49" s="101" t="n">
        <v>1330</v>
      </c>
      <c r="F49" s="101" t="n">
        <v>706</v>
      </c>
      <c r="G49" s="101" t="n">
        <v>624</v>
      </c>
      <c r="H49" s="101" t="n">
        <v>188</v>
      </c>
      <c r="I49" s="101" t="n">
        <v>623</v>
      </c>
      <c r="J49" s="101" t="n">
        <v>231</v>
      </c>
      <c r="K49" s="101" t="n">
        <v>392</v>
      </c>
      <c r="L49" s="101" t="n">
        <v>35667</v>
      </c>
      <c r="M49" s="101" t="n">
        <v>17262</v>
      </c>
      <c r="N49" s="101" t="n">
        <v>14198</v>
      </c>
      <c r="O49" s="101" t="n">
        <v>4207</v>
      </c>
      <c r="P49" s="101" t="n">
        <v>814</v>
      </c>
      <c r="Q49" s="101" t="n">
        <v>1952</v>
      </c>
      <c r="R49" s="101" t="n">
        <v>1693</v>
      </c>
      <c r="S49" s="101" t="n">
        <v>259</v>
      </c>
      <c r="T49" s="101" t="n">
        <v>5369</v>
      </c>
      <c r="U49" s="101" t="n">
        <v>2738</v>
      </c>
      <c r="V49" s="99" t="n">
        <v>18</v>
      </c>
    </row>
    <row r="50" s="91" customFormat="true" ht="12.75" hidden="false" customHeight="true" outlineLevel="0" collapsed="false">
      <c r="A50" s="109" t="n">
        <v>19</v>
      </c>
      <c r="B50" s="102" t="s">
        <v>220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99"/>
    </row>
    <row r="51" s="91" customFormat="true" ht="9.75" hidden="false" customHeight="true" outlineLevel="0" collapsed="false">
      <c r="A51" s="109"/>
      <c r="B51" s="102" t="s">
        <v>221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99"/>
    </row>
    <row r="52" s="91" customFormat="true" ht="9.75" hidden="false" customHeight="true" outlineLevel="0" collapsed="false">
      <c r="A52" s="109"/>
      <c r="B52" s="146" t="s">
        <v>222</v>
      </c>
      <c r="C52" s="101" t="n">
        <v>148</v>
      </c>
      <c r="D52" s="101" t="n">
        <v>8</v>
      </c>
      <c r="E52" s="101" t="n">
        <v>3</v>
      </c>
      <c r="F52" s="101" t="n">
        <v>0</v>
      </c>
      <c r="G52" s="101" t="n">
        <v>3</v>
      </c>
      <c r="H52" s="101" t="n">
        <v>0</v>
      </c>
      <c r="I52" s="101" t="n">
        <v>5</v>
      </c>
      <c r="J52" s="101" t="n">
        <v>1</v>
      </c>
      <c r="K52" s="101" t="n">
        <v>4</v>
      </c>
      <c r="L52" s="101" t="n">
        <v>88</v>
      </c>
      <c r="M52" s="101" t="n">
        <v>32</v>
      </c>
      <c r="N52" s="101" t="n">
        <v>40</v>
      </c>
      <c r="O52" s="101" t="n">
        <v>16</v>
      </c>
      <c r="P52" s="101" t="n">
        <v>2</v>
      </c>
      <c r="Q52" s="101" t="n">
        <v>3</v>
      </c>
      <c r="R52" s="101" t="n">
        <v>3</v>
      </c>
      <c r="S52" s="101" t="n">
        <v>0</v>
      </c>
      <c r="T52" s="101" t="n">
        <v>27</v>
      </c>
      <c r="U52" s="101" t="n">
        <v>5</v>
      </c>
      <c r="V52" s="99" t="n">
        <v>19</v>
      </c>
    </row>
    <row r="53" s="91" customFormat="true" ht="12.75" hidden="false" customHeight="true" outlineLevel="0" collapsed="false">
      <c r="A53" s="109" t="n">
        <v>20</v>
      </c>
      <c r="B53" s="102" t="s">
        <v>223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99"/>
    </row>
    <row r="54" s="91" customFormat="true" ht="9.75" hidden="false" customHeight="true" outlineLevel="0" collapsed="false">
      <c r="A54" s="109"/>
      <c r="B54" s="146" t="s">
        <v>224</v>
      </c>
      <c r="C54" s="101" t="n">
        <v>1450</v>
      </c>
      <c r="D54" s="101" t="n">
        <v>107</v>
      </c>
      <c r="E54" s="101" t="n">
        <v>48</v>
      </c>
      <c r="F54" s="101" t="n">
        <v>21</v>
      </c>
      <c r="G54" s="101" t="n">
        <v>27</v>
      </c>
      <c r="H54" s="101" t="n">
        <v>36</v>
      </c>
      <c r="I54" s="101" t="n">
        <v>23</v>
      </c>
      <c r="J54" s="101" t="n">
        <v>5</v>
      </c>
      <c r="K54" s="101" t="n">
        <v>18</v>
      </c>
      <c r="L54" s="101" t="n">
        <v>408</v>
      </c>
      <c r="M54" s="101" t="n">
        <v>71</v>
      </c>
      <c r="N54" s="101" t="n">
        <v>303</v>
      </c>
      <c r="O54" s="101" t="n">
        <v>34</v>
      </c>
      <c r="P54" s="101" t="n">
        <v>10</v>
      </c>
      <c r="Q54" s="101" t="n">
        <v>57</v>
      </c>
      <c r="R54" s="101" t="n">
        <v>45</v>
      </c>
      <c r="S54" s="101" t="n">
        <v>12</v>
      </c>
      <c r="T54" s="101" t="n">
        <v>152</v>
      </c>
      <c r="U54" s="101" t="n">
        <v>88</v>
      </c>
      <c r="V54" s="99" t="n">
        <v>20</v>
      </c>
    </row>
    <row r="55" s="91" customFormat="true" ht="12.75" hidden="false" customHeight="true" outlineLevel="0" collapsed="false">
      <c r="A55" s="109" t="n">
        <v>21</v>
      </c>
      <c r="B55" s="102" t="s">
        <v>225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99"/>
    </row>
    <row r="56" s="91" customFormat="true" ht="9.75" hidden="false" customHeight="true" outlineLevel="0" collapsed="false">
      <c r="A56" s="109"/>
      <c r="B56" s="146" t="s">
        <v>226</v>
      </c>
      <c r="C56" s="101" t="n">
        <v>100679</v>
      </c>
      <c r="D56" s="101" t="n">
        <v>8737</v>
      </c>
      <c r="E56" s="101" t="n">
        <v>4930</v>
      </c>
      <c r="F56" s="101" t="n">
        <v>2594</v>
      </c>
      <c r="G56" s="101" t="n">
        <v>2336</v>
      </c>
      <c r="H56" s="101" t="n">
        <v>704</v>
      </c>
      <c r="I56" s="101" t="n">
        <v>3103</v>
      </c>
      <c r="J56" s="101" t="n">
        <v>794</v>
      </c>
      <c r="K56" s="101" t="n">
        <v>2309</v>
      </c>
      <c r="L56" s="101" t="n">
        <v>6451</v>
      </c>
      <c r="M56" s="101" t="n">
        <v>2898</v>
      </c>
      <c r="N56" s="101" t="n">
        <v>2565</v>
      </c>
      <c r="O56" s="101" t="n">
        <v>988</v>
      </c>
      <c r="P56" s="101" t="n">
        <v>2881</v>
      </c>
      <c r="Q56" s="101" t="n">
        <v>9472</v>
      </c>
      <c r="R56" s="101" t="n">
        <v>7089</v>
      </c>
      <c r="S56" s="101" t="n">
        <v>2383</v>
      </c>
      <c r="T56" s="101" t="n">
        <v>22493</v>
      </c>
      <c r="U56" s="101" t="n">
        <v>4811</v>
      </c>
      <c r="V56" s="99" t="n">
        <v>21</v>
      </c>
    </row>
    <row r="57" s="91" customFormat="true" ht="12.75" hidden="false" customHeight="true" outlineLevel="0" collapsed="false">
      <c r="A57" s="109" t="n">
        <v>22</v>
      </c>
      <c r="B57" s="102" t="s">
        <v>227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99"/>
    </row>
    <row r="58" s="91" customFormat="true" ht="9.75" hidden="false" customHeight="true" outlineLevel="0" collapsed="false">
      <c r="A58" s="109"/>
      <c r="B58" s="146" t="s">
        <v>228</v>
      </c>
      <c r="C58" s="101" t="n">
        <v>9280</v>
      </c>
      <c r="D58" s="101" t="n">
        <v>1324</v>
      </c>
      <c r="E58" s="101" t="n">
        <v>708</v>
      </c>
      <c r="F58" s="101" t="n">
        <v>339</v>
      </c>
      <c r="G58" s="101" t="n">
        <v>369</v>
      </c>
      <c r="H58" s="101" t="n">
        <v>155</v>
      </c>
      <c r="I58" s="101" t="n">
        <v>461</v>
      </c>
      <c r="J58" s="101" t="n">
        <v>175</v>
      </c>
      <c r="K58" s="101" t="n">
        <v>286</v>
      </c>
      <c r="L58" s="101" t="n">
        <v>703</v>
      </c>
      <c r="M58" s="101" t="n">
        <v>405</v>
      </c>
      <c r="N58" s="101" t="n">
        <v>241</v>
      </c>
      <c r="O58" s="101" t="n">
        <v>57</v>
      </c>
      <c r="P58" s="101" t="n">
        <v>138</v>
      </c>
      <c r="Q58" s="101" t="n">
        <v>750</v>
      </c>
      <c r="R58" s="101" t="n">
        <v>626</v>
      </c>
      <c r="S58" s="101" t="n">
        <v>124</v>
      </c>
      <c r="T58" s="101" t="n">
        <v>1485</v>
      </c>
      <c r="U58" s="101" t="n">
        <v>330</v>
      </c>
      <c r="V58" s="99" t="n">
        <v>22</v>
      </c>
    </row>
    <row r="59" s="91" customFormat="true" ht="12.75" hidden="false" customHeight="true" outlineLevel="0" collapsed="false">
      <c r="A59" s="109" t="n">
        <v>23</v>
      </c>
      <c r="B59" s="102" t="s">
        <v>22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99"/>
    </row>
    <row r="60" s="91" customFormat="true" ht="9.75" hidden="false" customHeight="true" outlineLevel="0" collapsed="false">
      <c r="A60" s="109"/>
      <c r="B60" s="146" t="s">
        <v>230</v>
      </c>
      <c r="C60" s="101" t="n">
        <v>23075</v>
      </c>
      <c r="D60" s="101" t="n">
        <v>2458</v>
      </c>
      <c r="E60" s="101" t="n">
        <v>1465</v>
      </c>
      <c r="F60" s="101" t="n">
        <v>923</v>
      </c>
      <c r="G60" s="101" t="n">
        <v>542</v>
      </c>
      <c r="H60" s="101" t="n">
        <v>206</v>
      </c>
      <c r="I60" s="101" t="n">
        <v>787</v>
      </c>
      <c r="J60" s="101" t="n">
        <v>383</v>
      </c>
      <c r="K60" s="101" t="n">
        <v>404</v>
      </c>
      <c r="L60" s="101" t="n">
        <v>73</v>
      </c>
      <c r="M60" s="101" t="n">
        <v>33</v>
      </c>
      <c r="N60" s="101" t="n">
        <v>13</v>
      </c>
      <c r="O60" s="101" t="n">
        <v>27</v>
      </c>
      <c r="P60" s="101" t="n">
        <v>335</v>
      </c>
      <c r="Q60" s="101" t="n">
        <v>2310</v>
      </c>
      <c r="R60" s="101" t="n">
        <v>2076</v>
      </c>
      <c r="S60" s="101" t="n">
        <v>234</v>
      </c>
      <c r="T60" s="101" t="n">
        <v>5086</v>
      </c>
      <c r="U60" s="101" t="n">
        <v>599</v>
      </c>
      <c r="V60" s="99" t="n">
        <v>23</v>
      </c>
    </row>
    <row r="61" s="91" customFormat="true" ht="12.75" hidden="false" customHeight="true" outlineLevel="0" collapsed="false">
      <c r="A61" s="109" t="n">
        <v>24</v>
      </c>
      <c r="B61" s="100" t="s">
        <v>131</v>
      </c>
      <c r="C61" s="101" t="n">
        <v>456789</v>
      </c>
      <c r="D61" s="101" t="n">
        <v>27005</v>
      </c>
      <c r="E61" s="101" t="n">
        <v>16887</v>
      </c>
      <c r="F61" s="101" t="n">
        <v>10098</v>
      </c>
      <c r="G61" s="101" t="n">
        <v>6789</v>
      </c>
      <c r="H61" s="101" t="n">
        <v>2226</v>
      </c>
      <c r="I61" s="101" t="n">
        <v>7892</v>
      </c>
      <c r="J61" s="101" t="n">
        <v>2921</v>
      </c>
      <c r="K61" s="101" t="n">
        <v>4971</v>
      </c>
      <c r="L61" s="101" t="n">
        <v>139610</v>
      </c>
      <c r="M61" s="101" t="n">
        <v>58215</v>
      </c>
      <c r="N61" s="101" t="n">
        <v>63551</v>
      </c>
      <c r="O61" s="101" t="n">
        <v>17844</v>
      </c>
      <c r="P61" s="101" t="n">
        <v>8596</v>
      </c>
      <c r="Q61" s="101" t="n">
        <v>27395</v>
      </c>
      <c r="R61" s="101" t="n">
        <v>21520</v>
      </c>
      <c r="S61" s="101" t="n">
        <v>5875</v>
      </c>
      <c r="T61" s="101" t="n">
        <v>63559</v>
      </c>
      <c r="U61" s="101" t="n">
        <v>17327</v>
      </c>
      <c r="V61" s="99" t="n">
        <v>24</v>
      </c>
    </row>
    <row r="62" customFormat="false" ht="6.75" hidden="false" customHeight="true" outlineLevel="0" collapsed="false">
      <c r="B62" s="105"/>
    </row>
    <row r="63" customFormat="false" ht="9" hidden="false" customHeight="false" outlineLevel="0" collapsed="false">
      <c r="B63" s="151" t="s">
        <v>232</v>
      </c>
    </row>
    <row r="64" customFormat="false" ht="9" hidden="false" customHeight="false" outlineLevel="0" collapsed="false">
      <c r="B64" s="105"/>
    </row>
    <row r="65" customFormat="false" ht="9" hidden="false" customHeight="false" outlineLevel="0" collapsed="false">
      <c r="B65" s="105"/>
    </row>
    <row r="66" customFormat="false" ht="9" hidden="false" customHeight="false" outlineLevel="0" collapsed="false">
      <c r="B66" s="105"/>
    </row>
    <row r="67" customFormat="false" ht="9" hidden="false" customHeight="false" outlineLevel="0" collapsed="false">
      <c r="B67" s="105"/>
    </row>
    <row r="68" customFormat="false" ht="9" hidden="false" customHeight="false" outlineLevel="0" collapsed="false">
      <c r="B68" s="110"/>
    </row>
    <row r="69" customFormat="false" ht="9" hidden="false" customHeight="false" outlineLevel="0" collapsed="false">
      <c r="B69" s="110"/>
    </row>
    <row r="71" customFormat="false" ht="9" hidden="false" customHeight="false" outlineLevel="0" collapsed="false">
      <c r="B71" s="91"/>
    </row>
    <row r="72" customFormat="false" ht="9" hidden="false" customHeight="false" outlineLevel="0" collapsed="false">
      <c r="B72" s="91"/>
    </row>
    <row r="73" customFormat="false" ht="9" hidden="false" customHeight="false" outlineLevel="0" collapsed="false">
      <c r="B73" s="91"/>
    </row>
    <row r="74" customFormat="false" ht="9" hidden="false" customHeight="false" outlineLevel="0" collapsed="false">
      <c r="B74" s="91"/>
    </row>
    <row r="75" customFormat="false" ht="9" hidden="false" customHeight="false" outlineLevel="0" collapsed="false">
      <c r="B75" s="91"/>
    </row>
  </sheetData>
  <mergeCells count="39">
    <mergeCell ref="A1:B1"/>
    <mergeCell ref="I1:K1"/>
    <mergeCell ref="U1:V1"/>
    <mergeCell ref="A2:K2"/>
    <mergeCell ref="L2:V2"/>
    <mergeCell ref="A3:K3"/>
    <mergeCell ref="L3:V3"/>
    <mergeCell ref="A4:A9"/>
    <mergeCell ref="B4:B9"/>
    <mergeCell ref="C4:C9"/>
    <mergeCell ref="D4:K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  <mergeCell ref="C10:K10"/>
    <mergeCell ref="L10:T10"/>
    <mergeCell ref="C36:K3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2.28"/>
    <col collapsed="false" customWidth="true" hidden="false" outlineLevel="0" max="3" min="3" style="75" width="6.85"/>
    <col collapsed="false" customWidth="true" hidden="false" outlineLevel="0" max="4" min="4" style="75" width="6.13"/>
    <col collapsed="false" customWidth="true" hidden="false" outlineLevel="0" max="5" min="5" style="75" width="5.85"/>
    <col collapsed="false" customWidth="true" hidden="false" outlineLevel="0" max="7" min="6" style="75" width="6.13"/>
    <col collapsed="false" customWidth="true" hidden="false" outlineLevel="0" max="8" min="8" style="75" width="5.42"/>
    <col collapsed="false" customWidth="true" hidden="false" outlineLevel="0" max="9" min="9" style="75" width="5.99"/>
    <col collapsed="false" customWidth="true" hidden="false" outlineLevel="0" max="10" min="10" style="75" width="6.7"/>
    <col collapsed="false" customWidth="true" hidden="false" outlineLevel="0" max="11" min="11" style="75" width="6.13"/>
    <col collapsed="false" customWidth="true" hidden="false" outlineLevel="0" max="12" min="12" style="75" width="8.13"/>
    <col collapsed="false" customWidth="true" hidden="false" outlineLevel="0" max="13" min="13" style="75" width="7.42"/>
    <col collapsed="false" customWidth="true" hidden="false" outlineLevel="0" max="14" min="14" style="75" width="7.13"/>
    <col collapsed="false" customWidth="true" hidden="false" outlineLevel="0" max="15" min="15" style="75" width="6.85"/>
    <col collapsed="false" customWidth="true" hidden="false" outlineLevel="0" max="16" min="16" style="75" width="6.42"/>
    <col collapsed="false" customWidth="true" hidden="false" outlineLevel="0" max="20" min="17" style="75" width="6.85"/>
    <col collapsed="false" customWidth="true" hidden="false" outlineLevel="0" max="21" min="21" style="75" width="6.42"/>
    <col collapsed="false" customWidth="true" hidden="false" outlineLevel="0" max="22" min="22" style="75" width="8.99"/>
    <col collapsed="false" customWidth="true" hidden="false" outlineLevel="0" max="23" min="23" style="75" width="7.56"/>
    <col collapsed="false" customWidth="true" hidden="false" outlineLevel="0" max="24" min="24" style="75" width="8.42"/>
    <col collapsed="false" customWidth="true" hidden="false" outlineLevel="0" max="25" min="25" style="75" width="11.99"/>
    <col collapsed="false" customWidth="true" hidden="false" outlineLevel="0" max="26" min="26" style="75" width="8.42"/>
    <col collapsed="false" customWidth="true" hidden="false" outlineLevel="0" max="27" min="27" style="75" width="3.28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K1" s="80"/>
      <c r="N1" s="80"/>
      <c r="O1" s="78"/>
      <c r="Q1" s="78"/>
      <c r="R1" s="78"/>
      <c r="Y1" s="80"/>
      <c r="Z1" s="80"/>
      <c r="AA1" s="80" t="str">
        <f aca="false">A1</f>
        <v>Deutschland</v>
      </c>
    </row>
    <row r="2" customFormat="false" ht="24" hidden="false" customHeight="true" outlineLevel="0" collapsed="false">
      <c r="A2" s="81" t="s">
        <v>10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P2" s="81" t="s">
        <v>105</v>
      </c>
      <c r="Q2" s="81"/>
      <c r="R2" s="81"/>
      <c r="S2" s="81"/>
      <c r="T2" s="81"/>
      <c r="U2" s="81"/>
      <c r="V2" s="81"/>
      <c r="W2" s="81"/>
      <c r="X2" s="81"/>
      <c r="Y2" s="152"/>
      <c r="Z2" s="152"/>
      <c r="AA2" s="152"/>
    </row>
    <row r="3" customFormat="false" ht="15" hidden="false" customHeight="true" outlineLevel="0" collapsed="false">
      <c r="A3" s="83" t="s">
        <v>20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P3" s="83" t="s">
        <v>201</v>
      </c>
      <c r="Q3" s="83"/>
      <c r="R3" s="83"/>
      <c r="S3" s="83"/>
      <c r="T3" s="83"/>
      <c r="U3" s="83"/>
      <c r="V3" s="83"/>
      <c r="W3" s="83"/>
      <c r="X3" s="83"/>
      <c r="Y3" s="83"/>
      <c r="Z3" s="116"/>
      <c r="AA3" s="116"/>
    </row>
    <row r="4" customFormat="false" ht="19.5" hidden="false" customHeight="true" outlineLevel="0" collapsed="false">
      <c r="A4" s="84" t="s">
        <v>108</v>
      </c>
      <c r="B4" s="85" t="s">
        <v>202</v>
      </c>
      <c r="C4" s="86" t="s">
        <v>111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119" t="s">
        <v>89</v>
      </c>
      <c r="Q4" s="119"/>
      <c r="R4" s="119"/>
      <c r="S4" s="119"/>
      <c r="T4" s="119"/>
      <c r="U4" s="119"/>
      <c r="V4" s="119"/>
      <c r="W4" s="119"/>
      <c r="X4" s="120"/>
      <c r="Y4" s="98" t="s">
        <v>168</v>
      </c>
      <c r="Z4" s="98"/>
      <c r="AA4" s="90" t="s">
        <v>108</v>
      </c>
    </row>
    <row r="5" customFormat="false" ht="43.5" hidden="false" customHeight="true" outlineLevel="0" collapsed="false">
      <c r="A5" s="84"/>
      <c r="B5" s="85"/>
      <c r="C5" s="85" t="s">
        <v>169</v>
      </c>
      <c r="D5" s="85"/>
      <c r="E5" s="85"/>
      <c r="F5" s="85"/>
      <c r="G5" s="85"/>
      <c r="H5" s="85"/>
      <c r="I5" s="85"/>
      <c r="J5" s="93" t="s">
        <v>170</v>
      </c>
      <c r="K5" s="93"/>
      <c r="L5" s="93"/>
      <c r="M5" s="93"/>
      <c r="N5" s="93"/>
      <c r="O5" s="93"/>
      <c r="P5" s="121" t="s">
        <v>171</v>
      </c>
      <c r="Q5" s="121"/>
      <c r="R5" s="121"/>
      <c r="S5" s="121"/>
      <c r="T5" s="121"/>
      <c r="U5" s="93" t="s">
        <v>172</v>
      </c>
      <c r="V5" s="93"/>
      <c r="W5" s="93"/>
      <c r="X5" s="93"/>
      <c r="Y5" s="98"/>
      <c r="Z5" s="98"/>
      <c r="AA5" s="90"/>
    </row>
    <row r="6" customFormat="false" ht="9.75" hidden="false" customHeight="true" outlineLevel="0" collapsed="false">
      <c r="A6" s="84"/>
      <c r="B6" s="85"/>
      <c r="C6" s="85" t="s">
        <v>173</v>
      </c>
      <c r="D6" s="94" t="s">
        <v>119</v>
      </c>
      <c r="E6" s="94"/>
      <c r="F6" s="94"/>
      <c r="G6" s="94"/>
      <c r="H6" s="94"/>
      <c r="I6" s="94"/>
      <c r="J6" s="85" t="s">
        <v>173</v>
      </c>
      <c r="K6" s="93" t="s">
        <v>119</v>
      </c>
      <c r="L6" s="93"/>
      <c r="M6" s="93"/>
      <c r="N6" s="93"/>
      <c r="O6" s="93"/>
      <c r="P6" s="84" t="s">
        <v>173</v>
      </c>
      <c r="Q6" s="94" t="s">
        <v>119</v>
      </c>
      <c r="R6" s="94"/>
      <c r="S6" s="94"/>
      <c r="T6" s="94"/>
      <c r="U6" s="85" t="s">
        <v>173</v>
      </c>
      <c r="V6" s="90" t="s">
        <v>119</v>
      </c>
      <c r="W6" s="90"/>
      <c r="X6" s="90"/>
      <c r="Y6" s="97" t="s">
        <v>174</v>
      </c>
      <c r="Z6" s="97"/>
      <c r="AA6" s="90"/>
    </row>
    <row r="7" customFormat="false" ht="30" hidden="false" customHeight="true" outlineLevel="0" collapsed="false">
      <c r="A7" s="84"/>
      <c r="B7" s="85"/>
      <c r="C7" s="85"/>
      <c r="D7" s="94" t="s">
        <v>175</v>
      </c>
      <c r="E7" s="94"/>
      <c r="F7" s="94"/>
      <c r="G7" s="94" t="s">
        <v>176</v>
      </c>
      <c r="H7" s="94"/>
      <c r="I7" s="94"/>
      <c r="J7" s="85"/>
      <c r="K7" s="98" t="s">
        <v>177</v>
      </c>
      <c r="L7" s="98"/>
      <c r="M7" s="98"/>
      <c r="N7" s="94" t="s">
        <v>178</v>
      </c>
      <c r="O7" s="135" t="s">
        <v>179</v>
      </c>
      <c r="P7" s="84"/>
      <c r="Q7" s="94" t="s">
        <v>180</v>
      </c>
      <c r="R7" s="94" t="s">
        <v>181</v>
      </c>
      <c r="S7" s="94" t="s">
        <v>182</v>
      </c>
      <c r="T7" s="121" t="s">
        <v>179</v>
      </c>
      <c r="U7" s="85"/>
      <c r="V7" s="122" t="s">
        <v>183</v>
      </c>
      <c r="W7" s="123" t="s">
        <v>184</v>
      </c>
      <c r="X7" s="124" t="s">
        <v>233</v>
      </c>
      <c r="Y7" s="94" t="s">
        <v>186</v>
      </c>
      <c r="Z7" s="94" t="s">
        <v>187</v>
      </c>
      <c r="AA7" s="90"/>
    </row>
    <row r="8" customFormat="false" ht="9.75" hidden="false" customHeight="true" outlineLevel="0" collapsed="false">
      <c r="A8" s="84"/>
      <c r="B8" s="85"/>
      <c r="C8" s="85"/>
      <c r="D8" s="85" t="s">
        <v>173</v>
      </c>
      <c r="E8" s="85" t="s">
        <v>119</v>
      </c>
      <c r="F8" s="85"/>
      <c r="G8" s="85" t="s">
        <v>173</v>
      </c>
      <c r="H8" s="85" t="s">
        <v>119</v>
      </c>
      <c r="I8" s="85"/>
      <c r="J8" s="85"/>
      <c r="K8" s="125" t="s">
        <v>128</v>
      </c>
      <c r="L8" s="126" t="s">
        <v>119</v>
      </c>
      <c r="M8" s="126"/>
      <c r="N8" s="94"/>
      <c r="O8" s="135"/>
      <c r="P8" s="84"/>
      <c r="Q8" s="94"/>
      <c r="R8" s="94"/>
      <c r="S8" s="94"/>
      <c r="T8" s="121"/>
      <c r="U8" s="85"/>
      <c r="V8" s="122"/>
      <c r="W8" s="123"/>
      <c r="X8" s="124"/>
      <c r="Y8" s="94"/>
      <c r="Z8" s="94"/>
      <c r="AA8" s="90"/>
    </row>
    <row r="9" customFormat="false" ht="60" hidden="false" customHeight="true" outlineLevel="0" collapsed="false">
      <c r="A9" s="84"/>
      <c r="B9" s="85"/>
      <c r="C9" s="85"/>
      <c r="D9" s="85"/>
      <c r="E9" s="90" t="s">
        <v>188</v>
      </c>
      <c r="F9" s="94" t="s">
        <v>189</v>
      </c>
      <c r="G9" s="85"/>
      <c r="H9" s="90" t="s">
        <v>188</v>
      </c>
      <c r="I9" s="94" t="s">
        <v>189</v>
      </c>
      <c r="J9" s="85"/>
      <c r="K9" s="85"/>
      <c r="L9" s="85" t="s">
        <v>190</v>
      </c>
      <c r="M9" s="85" t="s">
        <v>191</v>
      </c>
      <c r="N9" s="94"/>
      <c r="O9" s="135"/>
      <c r="P9" s="84"/>
      <c r="Q9" s="94"/>
      <c r="R9" s="94"/>
      <c r="S9" s="94"/>
      <c r="T9" s="121"/>
      <c r="U9" s="85"/>
      <c r="V9" s="122"/>
      <c r="W9" s="123"/>
      <c r="X9" s="124"/>
      <c r="Y9" s="94"/>
      <c r="Z9" s="94"/>
      <c r="AA9" s="90"/>
    </row>
    <row r="10" s="144" customFormat="true" ht="16.5" hidden="false" customHeight="true" outlineLevel="0" collapsed="false">
      <c r="A10" s="141"/>
      <c r="B10" s="141"/>
      <c r="C10" s="142" t="s">
        <v>206</v>
      </c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P10" s="142" t="s">
        <v>206</v>
      </c>
      <c r="Q10" s="142"/>
      <c r="R10" s="142"/>
      <c r="S10" s="142"/>
      <c r="T10" s="153"/>
      <c r="U10" s="153"/>
      <c r="V10" s="153"/>
      <c r="W10" s="153"/>
      <c r="X10" s="153"/>
      <c r="Y10" s="153"/>
      <c r="Z10" s="153"/>
      <c r="AA10" s="141"/>
    </row>
    <row r="11" customFormat="false" ht="15.75" hidden="false" customHeight="true" outlineLevel="0" collapsed="false">
      <c r="A11" s="99" t="n">
        <v>1</v>
      </c>
      <c r="B11" s="100" t="s">
        <v>207</v>
      </c>
      <c r="C11" s="101" t="n">
        <v>13656</v>
      </c>
      <c r="D11" s="101" t="n">
        <v>12592</v>
      </c>
      <c r="E11" s="101" t="n">
        <v>9798</v>
      </c>
      <c r="F11" s="101" t="n">
        <v>2794</v>
      </c>
      <c r="G11" s="101" t="n">
        <v>1064</v>
      </c>
      <c r="H11" s="101" t="n">
        <v>956</v>
      </c>
      <c r="I11" s="101" t="n">
        <v>108</v>
      </c>
      <c r="J11" s="101" t="n">
        <v>6117</v>
      </c>
      <c r="K11" s="101" t="n">
        <v>5631</v>
      </c>
      <c r="L11" s="101" t="n">
        <v>3979</v>
      </c>
      <c r="M11" s="101" t="n">
        <v>1652</v>
      </c>
      <c r="N11" s="101" t="n">
        <v>456</v>
      </c>
      <c r="O11" s="101" t="n">
        <v>30</v>
      </c>
      <c r="P11" s="101" t="n">
        <v>803</v>
      </c>
      <c r="Q11" s="101" t="n">
        <v>102</v>
      </c>
      <c r="R11" s="101" t="n">
        <v>654</v>
      </c>
      <c r="S11" s="101" t="n">
        <v>31</v>
      </c>
      <c r="T11" s="101" t="n">
        <v>16</v>
      </c>
      <c r="U11" s="101" t="n">
        <v>2461</v>
      </c>
      <c r="V11" s="101" t="n">
        <v>1799</v>
      </c>
      <c r="W11" s="101" t="n">
        <v>60</v>
      </c>
      <c r="X11" s="101" t="n">
        <v>602</v>
      </c>
      <c r="Y11" s="101" t="n">
        <v>19030</v>
      </c>
      <c r="Z11" s="101" t="n">
        <v>20102</v>
      </c>
      <c r="AA11" s="99" t="n">
        <v>1</v>
      </c>
    </row>
    <row r="12" customFormat="false" ht="16.5" hidden="false" customHeight="true" outlineLevel="0" collapsed="false">
      <c r="A12" s="99"/>
      <c r="B12" s="102" t="s">
        <v>208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9"/>
    </row>
    <row r="13" customFormat="false" ht="12.75" hidden="false" customHeight="true" outlineLevel="0" collapsed="false">
      <c r="A13" s="99" t="n">
        <v>2</v>
      </c>
      <c r="B13" s="102" t="s">
        <v>209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</row>
    <row r="14" customFormat="false" ht="9.75" hidden="false" customHeight="true" outlineLevel="0" collapsed="false">
      <c r="A14" s="99"/>
      <c r="B14" s="146" t="s">
        <v>210</v>
      </c>
      <c r="C14" s="101" t="n">
        <v>55</v>
      </c>
      <c r="D14" s="101" t="n">
        <v>42</v>
      </c>
      <c r="E14" s="101" t="n">
        <v>39</v>
      </c>
      <c r="F14" s="101" t="n">
        <v>3</v>
      </c>
      <c r="G14" s="101" t="n">
        <v>13</v>
      </c>
      <c r="H14" s="101" t="n">
        <v>12</v>
      </c>
      <c r="I14" s="101" t="n">
        <v>1</v>
      </c>
      <c r="J14" s="101" t="n">
        <v>1215</v>
      </c>
      <c r="K14" s="101" t="n">
        <v>1151</v>
      </c>
      <c r="L14" s="101" t="n">
        <v>709</v>
      </c>
      <c r="M14" s="101" t="n">
        <v>442</v>
      </c>
      <c r="N14" s="101" t="n">
        <v>51</v>
      </c>
      <c r="O14" s="101" t="n">
        <v>13</v>
      </c>
      <c r="P14" s="101" t="n">
        <v>65</v>
      </c>
      <c r="Q14" s="101" t="n">
        <v>9</v>
      </c>
      <c r="R14" s="101" t="n">
        <v>49</v>
      </c>
      <c r="S14" s="101" t="n">
        <v>3</v>
      </c>
      <c r="T14" s="101" t="n">
        <v>4</v>
      </c>
      <c r="U14" s="101" t="n">
        <v>477</v>
      </c>
      <c r="V14" s="101" t="n">
        <v>371</v>
      </c>
      <c r="W14" s="101" t="n">
        <v>3</v>
      </c>
      <c r="X14" s="101" t="n">
        <v>103</v>
      </c>
      <c r="Y14" s="101" t="n">
        <v>4779</v>
      </c>
      <c r="Z14" s="101" t="n">
        <v>1343</v>
      </c>
      <c r="AA14" s="99" t="n">
        <v>2</v>
      </c>
    </row>
    <row r="15" customFormat="false" ht="12.75" hidden="false" customHeight="true" outlineLevel="0" collapsed="false">
      <c r="A15" s="99" t="n">
        <v>3</v>
      </c>
      <c r="B15" s="102" t="s">
        <v>211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9.75" hidden="false" customHeight="true" outlineLevel="0" collapsed="false">
      <c r="A16" s="99"/>
      <c r="B16" s="102" t="s">
        <v>212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99"/>
    </row>
    <row r="17" customFormat="false" ht="9.75" hidden="false" customHeight="true" outlineLevel="0" collapsed="false">
      <c r="A17" s="99"/>
      <c r="B17" s="146" t="s">
        <v>213</v>
      </c>
      <c r="C17" s="101" t="n">
        <v>73</v>
      </c>
      <c r="D17" s="101" t="n">
        <v>51</v>
      </c>
      <c r="E17" s="101" t="n">
        <v>47</v>
      </c>
      <c r="F17" s="101" t="n">
        <v>4</v>
      </c>
      <c r="G17" s="101" t="n">
        <v>22</v>
      </c>
      <c r="H17" s="101" t="n">
        <v>21</v>
      </c>
      <c r="I17" s="101" t="n">
        <v>1</v>
      </c>
      <c r="J17" s="101" t="n">
        <v>2496</v>
      </c>
      <c r="K17" s="101" t="n">
        <v>2320</v>
      </c>
      <c r="L17" s="101" t="n">
        <v>1398</v>
      </c>
      <c r="M17" s="101" t="n">
        <v>922</v>
      </c>
      <c r="N17" s="101" t="n">
        <v>174</v>
      </c>
      <c r="O17" s="101" t="n">
        <v>2</v>
      </c>
      <c r="P17" s="101" t="n">
        <v>246</v>
      </c>
      <c r="Q17" s="101" t="n">
        <v>71</v>
      </c>
      <c r="R17" s="101" t="n">
        <v>160</v>
      </c>
      <c r="S17" s="101" t="n">
        <v>13</v>
      </c>
      <c r="T17" s="101" t="n">
        <v>2</v>
      </c>
      <c r="U17" s="101" t="n">
        <v>1022</v>
      </c>
      <c r="V17" s="101" t="n">
        <v>760</v>
      </c>
      <c r="W17" s="101" t="n">
        <v>8</v>
      </c>
      <c r="X17" s="101" t="n">
        <v>254</v>
      </c>
      <c r="Y17" s="101" t="n">
        <v>9265</v>
      </c>
      <c r="Z17" s="101" t="n">
        <v>2691</v>
      </c>
      <c r="AA17" s="99" t="n">
        <v>3</v>
      </c>
    </row>
    <row r="18" customFormat="false" ht="12.75" hidden="false" customHeight="true" outlineLevel="0" collapsed="false">
      <c r="A18" s="99" t="n">
        <v>4</v>
      </c>
      <c r="B18" s="102" t="s">
        <v>214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9.75" hidden="false" customHeight="true" outlineLevel="0" collapsed="false">
      <c r="A19" s="99"/>
      <c r="B19" s="146" t="s">
        <v>215</v>
      </c>
      <c r="C19" s="101" t="n">
        <v>1</v>
      </c>
      <c r="D19" s="101" t="n">
        <v>1</v>
      </c>
      <c r="E19" s="101" t="n">
        <v>1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379</v>
      </c>
      <c r="K19" s="101" t="n">
        <v>368</v>
      </c>
      <c r="L19" s="101" t="n">
        <v>247</v>
      </c>
      <c r="M19" s="101" t="n">
        <v>121</v>
      </c>
      <c r="N19" s="101" t="n">
        <v>11</v>
      </c>
      <c r="O19" s="101" t="n">
        <v>0</v>
      </c>
      <c r="P19" s="101" t="n">
        <v>23</v>
      </c>
      <c r="Q19" s="101" t="n">
        <v>3</v>
      </c>
      <c r="R19" s="101" t="n">
        <v>16</v>
      </c>
      <c r="S19" s="101" t="n">
        <v>4</v>
      </c>
      <c r="T19" s="101" t="n">
        <v>0</v>
      </c>
      <c r="U19" s="101" t="n">
        <v>178</v>
      </c>
      <c r="V19" s="101" t="n">
        <v>158</v>
      </c>
      <c r="W19" s="101" t="n">
        <v>1</v>
      </c>
      <c r="X19" s="101" t="n">
        <v>19</v>
      </c>
      <c r="Y19" s="101" t="n">
        <v>1290</v>
      </c>
      <c r="Z19" s="101" t="n">
        <v>411</v>
      </c>
      <c r="AA19" s="99" t="n">
        <v>4</v>
      </c>
    </row>
    <row r="20" customFormat="false" ht="12.75" hidden="false" customHeight="true" outlineLevel="0" collapsed="false">
      <c r="A20" s="99" t="n">
        <v>5</v>
      </c>
      <c r="B20" s="102" t="s">
        <v>216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9.75" hidden="false" customHeight="true" outlineLevel="0" collapsed="false">
      <c r="A21" s="99"/>
      <c r="B21" s="146" t="s">
        <v>217</v>
      </c>
      <c r="C21" s="101" t="n">
        <v>159</v>
      </c>
      <c r="D21" s="101" t="n">
        <v>108</v>
      </c>
      <c r="E21" s="101" t="n">
        <v>103</v>
      </c>
      <c r="F21" s="101" t="n">
        <v>5</v>
      </c>
      <c r="G21" s="101" t="n">
        <v>51</v>
      </c>
      <c r="H21" s="101" t="n">
        <v>47</v>
      </c>
      <c r="I21" s="101" t="n">
        <v>4</v>
      </c>
      <c r="J21" s="101" t="n">
        <v>5368</v>
      </c>
      <c r="K21" s="101" t="n">
        <v>5111</v>
      </c>
      <c r="L21" s="101" t="n">
        <v>3216</v>
      </c>
      <c r="M21" s="101" t="n">
        <v>1895</v>
      </c>
      <c r="N21" s="101" t="n">
        <v>246</v>
      </c>
      <c r="O21" s="101" t="n">
        <v>11</v>
      </c>
      <c r="P21" s="101" t="n">
        <v>368</v>
      </c>
      <c r="Q21" s="101" t="n">
        <v>53</v>
      </c>
      <c r="R21" s="101" t="n">
        <v>292</v>
      </c>
      <c r="S21" s="101" t="n">
        <v>17</v>
      </c>
      <c r="T21" s="101" t="n">
        <v>6</v>
      </c>
      <c r="U21" s="101" t="n">
        <v>1425</v>
      </c>
      <c r="V21" s="101" t="n">
        <v>739</v>
      </c>
      <c r="W21" s="101" t="n">
        <v>11</v>
      </c>
      <c r="X21" s="101" t="n">
        <v>675</v>
      </c>
      <c r="Y21" s="101" t="n">
        <v>12246</v>
      </c>
      <c r="Z21" s="101" t="n">
        <v>5767</v>
      </c>
      <c r="AA21" s="99" t="n">
        <v>5</v>
      </c>
    </row>
    <row r="22" customFormat="false" ht="12.75" hidden="false" customHeight="true" outlineLevel="0" collapsed="false">
      <c r="A22" s="99" t="n">
        <v>6</v>
      </c>
      <c r="B22" s="102" t="s">
        <v>218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9.75" hidden="false" customHeight="true" outlineLevel="0" collapsed="false">
      <c r="A23" s="99"/>
      <c r="B23" s="146" t="s">
        <v>219</v>
      </c>
      <c r="C23" s="101" t="n">
        <v>181</v>
      </c>
      <c r="D23" s="101" t="n">
        <v>137</v>
      </c>
      <c r="E23" s="101" t="n">
        <v>121</v>
      </c>
      <c r="F23" s="101" t="n">
        <v>16</v>
      </c>
      <c r="G23" s="101" t="n">
        <v>44</v>
      </c>
      <c r="H23" s="101" t="n">
        <v>42</v>
      </c>
      <c r="I23" s="101" t="n">
        <v>2</v>
      </c>
      <c r="J23" s="101" t="n">
        <v>4620</v>
      </c>
      <c r="K23" s="101" t="n">
        <v>4486</v>
      </c>
      <c r="L23" s="101" t="n">
        <v>3536</v>
      </c>
      <c r="M23" s="101" t="n">
        <v>950</v>
      </c>
      <c r="N23" s="101" t="n">
        <v>132</v>
      </c>
      <c r="O23" s="101" t="n">
        <v>2</v>
      </c>
      <c r="P23" s="101" t="n">
        <v>174</v>
      </c>
      <c r="Q23" s="101" t="n">
        <v>19</v>
      </c>
      <c r="R23" s="101" t="n">
        <v>143</v>
      </c>
      <c r="S23" s="101" t="n">
        <v>4</v>
      </c>
      <c r="T23" s="101" t="n">
        <v>8</v>
      </c>
      <c r="U23" s="101" t="n">
        <v>1238</v>
      </c>
      <c r="V23" s="101" t="n">
        <v>731</v>
      </c>
      <c r="W23" s="101" t="n">
        <v>6</v>
      </c>
      <c r="X23" s="101" t="n">
        <v>501</v>
      </c>
      <c r="Y23" s="101" t="n">
        <v>8685</v>
      </c>
      <c r="Z23" s="101" t="n">
        <v>4947</v>
      </c>
      <c r="AA23" s="99" t="n">
        <v>6</v>
      </c>
    </row>
    <row r="24" customFormat="false" ht="12.75" hidden="false" customHeight="true" outlineLevel="0" collapsed="false">
      <c r="A24" s="99" t="n">
        <v>7</v>
      </c>
      <c r="B24" s="102" t="s">
        <v>220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99"/>
      <c r="B25" s="102" t="s">
        <v>221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99"/>
    </row>
    <row r="26" customFormat="false" ht="9.75" hidden="false" customHeight="true" outlineLevel="0" collapsed="false">
      <c r="A26" s="99"/>
      <c r="B26" s="146" t="s">
        <v>222</v>
      </c>
      <c r="C26" s="101" t="n">
        <v>1</v>
      </c>
      <c r="D26" s="101" t="n">
        <v>1</v>
      </c>
      <c r="E26" s="101" t="n">
        <v>1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4</v>
      </c>
      <c r="K26" s="101" t="n">
        <v>3</v>
      </c>
      <c r="L26" s="101" t="n">
        <v>3</v>
      </c>
      <c r="M26" s="101" t="n">
        <v>0</v>
      </c>
      <c r="N26" s="101" t="n">
        <v>0</v>
      </c>
      <c r="O26" s="101" t="n">
        <v>1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1</v>
      </c>
      <c r="V26" s="101" t="n">
        <v>1</v>
      </c>
      <c r="W26" s="101" t="n">
        <v>0</v>
      </c>
      <c r="X26" s="101" t="n">
        <v>0</v>
      </c>
      <c r="Y26" s="101" t="n">
        <v>24</v>
      </c>
      <c r="Z26" s="101" t="n">
        <v>5</v>
      </c>
      <c r="AA26" s="99" t="n">
        <v>7</v>
      </c>
    </row>
    <row r="27" customFormat="false" ht="12.75" hidden="false" customHeight="true" outlineLevel="0" collapsed="false">
      <c r="A27" s="99" t="n">
        <v>8</v>
      </c>
      <c r="B27" s="102" t="s">
        <v>223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9.75" hidden="false" customHeight="true" outlineLevel="0" collapsed="false">
      <c r="A28" s="99"/>
      <c r="B28" s="146" t="s">
        <v>224</v>
      </c>
      <c r="C28" s="101" t="n">
        <v>9</v>
      </c>
      <c r="D28" s="101" t="n">
        <v>9</v>
      </c>
      <c r="E28" s="101" t="n">
        <v>9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216</v>
      </c>
      <c r="K28" s="101" t="n">
        <v>212</v>
      </c>
      <c r="L28" s="101" t="n">
        <v>160</v>
      </c>
      <c r="M28" s="101" t="n">
        <v>52</v>
      </c>
      <c r="N28" s="101" t="n">
        <v>4</v>
      </c>
      <c r="O28" s="101" t="n">
        <v>0</v>
      </c>
      <c r="P28" s="101" t="n">
        <v>7</v>
      </c>
      <c r="Q28" s="101" t="n">
        <v>0</v>
      </c>
      <c r="R28" s="101" t="n">
        <v>5</v>
      </c>
      <c r="S28" s="101" t="n">
        <v>0</v>
      </c>
      <c r="T28" s="101" t="n">
        <v>2</v>
      </c>
      <c r="U28" s="101" t="n">
        <v>55</v>
      </c>
      <c r="V28" s="101" t="n">
        <v>25</v>
      </c>
      <c r="W28" s="101" t="n">
        <v>0</v>
      </c>
      <c r="X28" s="101" t="n">
        <v>30</v>
      </c>
      <c r="Y28" s="101" t="n">
        <v>193</v>
      </c>
      <c r="Z28" s="101" t="n">
        <v>248</v>
      </c>
      <c r="AA28" s="99" t="n">
        <v>8</v>
      </c>
    </row>
    <row r="29" customFormat="false" ht="12.75" hidden="false" customHeight="true" outlineLevel="0" collapsed="false">
      <c r="A29" s="99" t="n">
        <v>9</v>
      </c>
      <c r="B29" s="102" t="s">
        <v>225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9.75" hidden="false" customHeight="true" outlineLevel="0" collapsed="false">
      <c r="A30" s="99"/>
      <c r="B30" s="146" t="s">
        <v>226</v>
      </c>
      <c r="C30" s="101" t="n">
        <v>835</v>
      </c>
      <c r="D30" s="101" t="n">
        <v>649</v>
      </c>
      <c r="E30" s="101" t="n">
        <v>576</v>
      </c>
      <c r="F30" s="101" t="n">
        <v>73</v>
      </c>
      <c r="G30" s="101" t="n">
        <v>186</v>
      </c>
      <c r="H30" s="101" t="n">
        <v>176</v>
      </c>
      <c r="I30" s="101" t="n">
        <v>10</v>
      </c>
      <c r="J30" s="101" t="n">
        <v>13161</v>
      </c>
      <c r="K30" s="101" t="n">
        <v>12595</v>
      </c>
      <c r="L30" s="101" t="n">
        <v>7565</v>
      </c>
      <c r="M30" s="101" t="n">
        <v>5030</v>
      </c>
      <c r="N30" s="101" t="n">
        <v>501</v>
      </c>
      <c r="O30" s="101" t="n">
        <v>65</v>
      </c>
      <c r="P30" s="101" t="n">
        <v>1095</v>
      </c>
      <c r="Q30" s="101" t="n">
        <v>194</v>
      </c>
      <c r="R30" s="101" t="n">
        <v>781</v>
      </c>
      <c r="S30" s="101" t="n">
        <v>47</v>
      </c>
      <c r="T30" s="101" t="n">
        <v>73</v>
      </c>
      <c r="U30" s="101" t="n">
        <v>8335</v>
      </c>
      <c r="V30" s="101" t="n">
        <v>6420</v>
      </c>
      <c r="W30" s="101" t="n">
        <v>96</v>
      </c>
      <c r="X30" s="101" t="n">
        <v>1819</v>
      </c>
      <c r="Y30" s="101" t="n">
        <v>34089</v>
      </c>
      <c r="Z30" s="101" t="n">
        <v>14558</v>
      </c>
      <c r="AA30" s="99" t="n">
        <v>9</v>
      </c>
    </row>
    <row r="31" customFormat="false" ht="12.75" hidden="false" customHeight="true" outlineLevel="0" collapsed="false">
      <c r="A31" s="99" t="n">
        <v>10</v>
      </c>
      <c r="B31" s="102" t="s">
        <v>227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99"/>
      <c r="B32" s="146" t="s">
        <v>228</v>
      </c>
      <c r="C32" s="101" t="n">
        <v>195</v>
      </c>
      <c r="D32" s="101" t="n">
        <v>177</v>
      </c>
      <c r="E32" s="101" t="n">
        <v>132</v>
      </c>
      <c r="F32" s="101" t="n">
        <v>45</v>
      </c>
      <c r="G32" s="101" t="n">
        <v>18</v>
      </c>
      <c r="H32" s="101" t="n">
        <v>17</v>
      </c>
      <c r="I32" s="101" t="n">
        <v>1</v>
      </c>
      <c r="J32" s="101" t="n">
        <v>597</v>
      </c>
      <c r="K32" s="101" t="n">
        <v>570</v>
      </c>
      <c r="L32" s="101" t="n">
        <v>373</v>
      </c>
      <c r="M32" s="101" t="n">
        <v>197</v>
      </c>
      <c r="N32" s="101" t="n">
        <v>27</v>
      </c>
      <c r="O32" s="101" t="n">
        <v>0</v>
      </c>
      <c r="P32" s="101" t="n">
        <v>67</v>
      </c>
      <c r="Q32" s="101" t="n">
        <v>6</v>
      </c>
      <c r="R32" s="101" t="n">
        <v>53</v>
      </c>
      <c r="S32" s="101" t="n">
        <v>6</v>
      </c>
      <c r="T32" s="101" t="n">
        <v>2</v>
      </c>
      <c r="U32" s="101" t="n">
        <v>1463</v>
      </c>
      <c r="V32" s="101" t="n">
        <v>1274</v>
      </c>
      <c r="W32" s="101" t="n">
        <v>17</v>
      </c>
      <c r="X32" s="101" t="n">
        <v>172</v>
      </c>
      <c r="Y32" s="101" t="n">
        <v>2612</v>
      </c>
      <c r="Z32" s="101" t="n">
        <v>888</v>
      </c>
      <c r="AA32" s="99" t="n">
        <v>10</v>
      </c>
    </row>
    <row r="33" customFormat="false" ht="12.75" hidden="false" customHeight="true" outlineLevel="0" collapsed="false">
      <c r="A33" s="99" t="n">
        <v>11</v>
      </c>
      <c r="B33" s="102" t="s">
        <v>229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9.75" hidden="false" customHeight="true" outlineLevel="0" collapsed="false">
      <c r="A34" s="99"/>
      <c r="B34" s="146" t="s">
        <v>230</v>
      </c>
      <c r="C34" s="101" t="n">
        <v>99</v>
      </c>
      <c r="D34" s="101" t="n">
        <v>79</v>
      </c>
      <c r="E34" s="101" t="n">
        <v>70</v>
      </c>
      <c r="F34" s="101" t="n">
        <v>9</v>
      </c>
      <c r="G34" s="101" t="n">
        <v>20</v>
      </c>
      <c r="H34" s="101" t="n">
        <v>19</v>
      </c>
      <c r="I34" s="101" t="n">
        <v>1</v>
      </c>
      <c r="J34" s="101" t="n">
        <v>1322</v>
      </c>
      <c r="K34" s="101" t="n">
        <v>1248</v>
      </c>
      <c r="L34" s="101" t="n">
        <v>761</v>
      </c>
      <c r="M34" s="101" t="n">
        <v>487</v>
      </c>
      <c r="N34" s="101" t="n">
        <v>61</v>
      </c>
      <c r="O34" s="101" t="n">
        <v>13</v>
      </c>
      <c r="P34" s="101" t="n">
        <v>232</v>
      </c>
      <c r="Q34" s="101" t="n">
        <v>29</v>
      </c>
      <c r="R34" s="101" t="n">
        <v>171</v>
      </c>
      <c r="S34" s="101" t="n">
        <v>19</v>
      </c>
      <c r="T34" s="101" t="n">
        <v>13</v>
      </c>
      <c r="U34" s="101" t="n">
        <v>4474</v>
      </c>
      <c r="V34" s="101" t="n">
        <v>3730</v>
      </c>
      <c r="W34" s="101" t="n">
        <v>80</v>
      </c>
      <c r="X34" s="101" t="n">
        <v>664</v>
      </c>
      <c r="Y34" s="101" t="n">
        <v>7140</v>
      </c>
      <c r="Z34" s="101" t="n">
        <v>1552</v>
      </c>
      <c r="AA34" s="99" t="n">
        <v>11</v>
      </c>
    </row>
    <row r="35" customFormat="false" ht="12.75" hidden="false" customHeight="true" outlineLevel="0" collapsed="false">
      <c r="A35" s="99" t="n">
        <v>12</v>
      </c>
      <c r="B35" s="100" t="s">
        <v>131</v>
      </c>
      <c r="C35" s="101" t="n">
        <v>15264</v>
      </c>
      <c r="D35" s="101" t="n">
        <v>13846</v>
      </c>
      <c r="E35" s="101" t="n">
        <v>10897</v>
      </c>
      <c r="F35" s="101" t="n">
        <v>2949</v>
      </c>
      <c r="G35" s="101" t="n">
        <v>1418</v>
      </c>
      <c r="H35" s="101" t="n">
        <v>1290</v>
      </c>
      <c r="I35" s="101" t="n">
        <v>128</v>
      </c>
      <c r="J35" s="101" t="n">
        <v>35495</v>
      </c>
      <c r="K35" s="101" t="n">
        <v>33695</v>
      </c>
      <c r="L35" s="101" t="n">
        <v>21947</v>
      </c>
      <c r="M35" s="101" t="n">
        <v>11748</v>
      </c>
      <c r="N35" s="101" t="n">
        <v>1663</v>
      </c>
      <c r="O35" s="101" t="n">
        <v>137</v>
      </c>
      <c r="P35" s="101" t="n">
        <v>3080</v>
      </c>
      <c r="Q35" s="101" t="n">
        <v>486</v>
      </c>
      <c r="R35" s="101" t="n">
        <v>2324</v>
      </c>
      <c r="S35" s="101" t="n">
        <v>144</v>
      </c>
      <c r="T35" s="101" t="n">
        <v>126</v>
      </c>
      <c r="U35" s="101" t="n">
        <v>21129</v>
      </c>
      <c r="V35" s="101" t="n">
        <v>16008</v>
      </c>
      <c r="W35" s="101" t="n">
        <v>282</v>
      </c>
      <c r="X35" s="101" t="n">
        <v>4839</v>
      </c>
      <c r="Y35" s="101" t="n">
        <v>99353</v>
      </c>
      <c r="Z35" s="101" t="n">
        <v>52512</v>
      </c>
      <c r="AA35" s="99" t="n">
        <v>12</v>
      </c>
    </row>
    <row r="36" s="144" customFormat="true" ht="15" hidden="false" customHeight="true" outlineLevel="0" collapsed="false">
      <c r="C36" s="148" t="s">
        <v>231</v>
      </c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P36" s="148" t="s">
        <v>231</v>
      </c>
      <c r="Q36" s="148"/>
      <c r="R36" s="148"/>
      <c r="S36" s="148"/>
      <c r="T36" s="154"/>
      <c r="U36" s="154"/>
      <c r="V36" s="154"/>
      <c r="W36" s="154"/>
      <c r="X36" s="154"/>
      <c r="Y36" s="154"/>
      <c r="Z36" s="154"/>
      <c r="AA36" s="147"/>
    </row>
    <row r="37" customFormat="false" ht="12.75" hidden="false" customHeight="true" outlineLevel="0" collapsed="false">
      <c r="A37" s="109" t="n">
        <v>13</v>
      </c>
      <c r="B37" s="100" t="s">
        <v>207</v>
      </c>
      <c r="C37" s="101" t="n">
        <v>57960</v>
      </c>
      <c r="D37" s="101" t="n">
        <v>52788</v>
      </c>
      <c r="E37" s="101" t="n">
        <v>39834</v>
      </c>
      <c r="F37" s="101" t="n">
        <v>12954</v>
      </c>
      <c r="G37" s="101" t="n">
        <v>5172</v>
      </c>
      <c r="H37" s="101" t="n">
        <v>4689</v>
      </c>
      <c r="I37" s="101" t="n">
        <v>483</v>
      </c>
      <c r="J37" s="101" t="n">
        <v>10264</v>
      </c>
      <c r="K37" s="101" t="n">
        <v>9625</v>
      </c>
      <c r="L37" s="101" t="n">
        <v>6772</v>
      </c>
      <c r="M37" s="101" t="n">
        <v>2853</v>
      </c>
      <c r="N37" s="101" t="n">
        <v>580</v>
      </c>
      <c r="O37" s="101" t="n">
        <v>59</v>
      </c>
      <c r="P37" s="101" t="n">
        <v>783</v>
      </c>
      <c r="Q37" s="101" t="n">
        <v>107</v>
      </c>
      <c r="R37" s="101" t="n">
        <v>612</v>
      </c>
      <c r="S37" s="101" t="n">
        <v>33</v>
      </c>
      <c r="T37" s="101" t="n">
        <v>31</v>
      </c>
      <c r="U37" s="101" t="n">
        <v>4590</v>
      </c>
      <c r="V37" s="101" t="n">
        <v>3222</v>
      </c>
      <c r="W37" s="101" t="n">
        <v>149</v>
      </c>
      <c r="X37" s="101" t="n">
        <v>1219</v>
      </c>
      <c r="Y37" s="101" t="n">
        <v>25756</v>
      </c>
      <c r="Z37" s="101" t="n">
        <v>68667</v>
      </c>
      <c r="AA37" s="99" t="n">
        <v>13</v>
      </c>
    </row>
    <row r="38" customFormat="false" ht="15.75" hidden="false" customHeight="true" outlineLevel="0" collapsed="false">
      <c r="A38" s="109"/>
      <c r="B38" s="102" t="s">
        <v>208</v>
      </c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9"/>
    </row>
    <row r="39" customFormat="false" ht="12.75" hidden="false" customHeight="true" outlineLevel="0" collapsed="false">
      <c r="A39" s="109" t="n">
        <v>14</v>
      </c>
      <c r="B39" s="102" t="s">
        <v>209</v>
      </c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9"/>
    </row>
    <row r="40" customFormat="false" ht="9.75" hidden="false" customHeight="true" outlineLevel="0" collapsed="false">
      <c r="A40" s="109"/>
      <c r="B40" s="146" t="s">
        <v>210</v>
      </c>
      <c r="C40" s="101" t="n">
        <v>114</v>
      </c>
      <c r="D40" s="101" t="n">
        <v>78</v>
      </c>
      <c r="E40" s="101" t="n">
        <v>69</v>
      </c>
      <c r="F40" s="101" t="n">
        <v>9</v>
      </c>
      <c r="G40" s="101" t="n">
        <v>36</v>
      </c>
      <c r="H40" s="101" t="n">
        <v>35</v>
      </c>
      <c r="I40" s="101" t="n">
        <v>1</v>
      </c>
      <c r="J40" s="101" t="n">
        <v>2016</v>
      </c>
      <c r="K40" s="101" t="n">
        <v>1912</v>
      </c>
      <c r="L40" s="101" t="n">
        <v>1202</v>
      </c>
      <c r="M40" s="101" t="n">
        <v>710</v>
      </c>
      <c r="N40" s="101" t="n">
        <v>80</v>
      </c>
      <c r="O40" s="101" t="n">
        <v>24</v>
      </c>
      <c r="P40" s="101" t="n">
        <v>66</v>
      </c>
      <c r="Q40" s="101" t="n">
        <v>11</v>
      </c>
      <c r="R40" s="101" t="n">
        <v>48</v>
      </c>
      <c r="S40" s="101" t="n">
        <v>3</v>
      </c>
      <c r="T40" s="101" t="n">
        <v>4</v>
      </c>
      <c r="U40" s="101" t="n">
        <v>953</v>
      </c>
      <c r="V40" s="101" t="n">
        <v>765</v>
      </c>
      <c r="W40" s="101" t="n">
        <v>4</v>
      </c>
      <c r="X40" s="101" t="n">
        <v>184</v>
      </c>
      <c r="Y40" s="101" t="n">
        <v>6777</v>
      </c>
      <c r="Z40" s="101" t="n">
        <v>2202</v>
      </c>
      <c r="AA40" s="99" t="n">
        <v>14</v>
      </c>
    </row>
    <row r="41" customFormat="false" ht="12.75" hidden="false" customHeight="true" outlineLevel="0" collapsed="false">
      <c r="A41" s="109" t="n">
        <v>15</v>
      </c>
      <c r="B41" s="102" t="s">
        <v>211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9"/>
    </row>
    <row r="42" customFormat="false" ht="9.75" hidden="false" customHeight="true" outlineLevel="0" collapsed="false">
      <c r="A42" s="109"/>
      <c r="B42" s="102" t="s">
        <v>212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9"/>
    </row>
    <row r="43" customFormat="false" ht="9.75" hidden="false" customHeight="true" outlineLevel="0" collapsed="false">
      <c r="A43" s="109"/>
      <c r="B43" s="146" t="s">
        <v>213</v>
      </c>
      <c r="C43" s="101" t="n">
        <v>230</v>
      </c>
      <c r="D43" s="101" t="n">
        <v>132</v>
      </c>
      <c r="E43" s="101" t="n">
        <v>122</v>
      </c>
      <c r="F43" s="101" t="n">
        <v>10</v>
      </c>
      <c r="G43" s="101" t="n">
        <v>98</v>
      </c>
      <c r="H43" s="101" t="n">
        <v>94</v>
      </c>
      <c r="I43" s="101" t="n">
        <v>4</v>
      </c>
      <c r="J43" s="101" t="n">
        <v>4229</v>
      </c>
      <c r="K43" s="101" t="n">
        <v>4004</v>
      </c>
      <c r="L43" s="101" t="n">
        <v>2424</v>
      </c>
      <c r="M43" s="101" t="n">
        <v>1580</v>
      </c>
      <c r="N43" s="101" t="n">
        <v>216</v>
      </c>
      <c r="O43" s="101" t="n">
        <v>9</v>
      </c>
      <c r="P43" s="101" t="n">
        <v>302</v>
      </c>
      <c r="Q43" s="101" t="n">
        <v>105</v>
      </c>
      <c r="R43" s="101" t="n">
        <v>181</v>
      </c>
      <c r="S43" s="101" t="n">
        <v>13</v>
      </c>
      <c r="T43" s="101" t="n">
        <v>3</v>
      </c>
      <c r="U43" s="101" t="n">
        <v>1909</v>
      </c>
      <c r="V43" s="101" t="n">
        <v>1367</v>
      </c>
      <c r="W43" s="101" t="n">
        <v>12</v>
      </c>
      <c r="X43" s="101" t="n">
        <v>530</v>
      </c>
      <c r="Y43" s="101" t="n">
        <v>11357</v>
      </c>
      <c r="Z43" s="101" t="n">
        <v>4608</v>
      </c>
      <c r="AA43" s="99" t="n">
        <v>15</v>
      </c>
    </row>
    <row r="44" customFormat="false" ht="12.75" hidden="false" customHeight="true" outlineLevel="0" collapsed="false">
      <c r="A44" s="109" t="n">
        <v>16</v>
      </c>
      <c r="B44" s="102" t="s">
        <v>214</v>
      </c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9"/>
    </row>
    <row r="45" customFormat="false" ht="9.75" hidden="false" customHeight="true" outlineLevel="0" collapsed="false">
      <c r="A45" s="109"/>
      <c r="B45" s="146" t="s">
        <v>215</v>
      </c>
      <c r="C45" s="101" t="n">
        <v>3</v>
      </c>
      <c r="D45" s="101" t="n">
        <v>2</v>
      </c>
      <c r="E45" s="101" t="n">
        <v>1</v>
      </c>
      <c r="F45" s="101" t="n">
        <v>1</v>
      </c>
      <c r="G45" s="101" t="n">
        <v>1</v>
      </c>
      <c r="H45" s="101" t="n">
        <v>0</v>
      </c>
      <c r="I45" s="101" t="n">
        <v>1</v>
      </c>
      <c r="J45" s="101" t="n">
        <v>654</v>
      </c>
      <c r="K45" s="101" t="n">
        <v>640</v>
      </c>
      <c r="L45" s="101" t="n">
        <v>467</v>
      </c>
      <c r="M45" s="101" t="n">
        <v>173</v>
      </c>
      <c r="N45" s="101" t="n">
        <v>14</v>
      </c>
      <c r="O45" s="101" t="n">
        <v>0</v>
      </c>
      <c r="P45" s="101" t="n">
        <v>16</v>
      </c>
      <c r="Q45" s="101" t="n">
        <v>6</v>
      </c>
      <c r="R45" s="101" t="n">
        <v>8</v>
      </c>
      <c r="S45" s="101" t="n">
        <v>2</v>
      </c>
      <c r="T45" s="101" t="n">
        <v>0</v>
      </c>
      <c r="U45" s="101" t="n">
        <v>404</v>
      </c>
      <c r="V45" s="101" t="n">
        <v>351</v>
      </c>
      <c r="W45" s="101" t="n">
        <v>1</v>
      </c>
      <c r="X45" s="101" t="n">
        <v>52</v>
      </c>
      <c r="Y45" s="101" t="n">
        <v>1634</v>
      </c>
      <c r="Z45" s="101" t="n">
        <v>687</v>
      </c>
      <c r="AA45" s="99" t="n">
        <v>16</v>
      </c>
    </row>
    <row r="46" customFormat="false" ht="12.75" hidden="false" customHeight="true" outlineLevel="0" collapsed="false">
      <c r="A46" s="109" t="n">
        <v>17</v>
      </c>
      <c r="B46" s="102" t="s">
        <v>216</v>
      </c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9"/>
    </row>
    <row r="47" customFormat="false" ht="9.75" hidden="false" customHeight="true" outlineLevel="0" collapsed="false">
      <c r="A47" s="109"/>
      <c r="B47" s="146" t="s">
        <v>217</v>
      </c>
      <c r="C47" s="101" t="n">
        <v>435</v>
      </c>
      <c r="D47" s="101" t="n">
        <v>236</v>
      </c>
      <c r="E47" s="101" t="n">
        <v>215</v>
      </c>
      <c r="F47" s="101" t="n">
        <v>21</v>
      </c>
      <c r="G47" s="101" t="n">
        <v>199</v>
      </c>
      <c r="H47" s="101" t="n">
        <v>191</v>
      </c>
      <c r="I47" s="101" t="n">
        <v>8</v>
      </c>
      <c r="J47" s="101" t="n">
        <v>9772</v>
      </c>
      <c r="K47" s="101" t="n">
        <v>9419</v>
      </c>
      <c r="L47" s="101" t="n">
        <v>5997</v>
      </c>
      <c r="M47" s="101" t="n">
        <v>3422</v>
      </c>
      <c r="N47" s="101" t="n">
        <v>330</v>
      </c>
      <c r="O47" s="101" t="n">
        <v>23</v>
      </c>
      <c r="P47" s="101" t="n">
        <v>482</v>
      </c>
      <c r="Q47" s="101" t="n">
        <v>78</v>
      </c>
      <c r="R47" s="101" t="n">
        <v>371</v>
      </c>
      <c r="S47" s="101" t="n">
        <v>21</v>
      </c>
      <c r="T47" s="101" t="n">
        <v>12</v>
      </c>
      <c r="U47" s="101" t="n">
        <v>2837</v>
      </c>
      <c r="V47" s="101" t="n">
        <v>1360</v>
      </c>
      <c r="W47" s="101" t="n">
        <v>25</v>
      </c>
      <c r="X47" s="101" t="n">
        <v>1452</v>
      </c>
      <c r="Y47" s="101" t="n">
        <v>17849</v>
      </c>
      <c r="Z47" s="101" t="n">
        <v>10450</v>
      </c>
      <c r="AA47" s="99" t="n">
        <v>17</v>
      </c>
    </row>
    <row r="48" customFormat="false" ht="12.75" hidden="false" customHeight="true" outlineLevel="0" collapsed="false">
      <c r="A48" s="109" t="n">
        <v>18</v>
      </c>
      <c r="B48" s="102" t="s">
        <v>218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9"/>
    </row>
    <row r="49" customFormat="false" ht="9.75" hidden="false" customHeight="true" outlineLevel="0" collapsed="false">
      <c r="A49" s="109"/>
      <c r="B49" s="146" t="s">
        <v>219</v>
      </c>
      <c r="C49" s="101" t="n">
        <v>432</v>
      </c>
      <c r="D49" s="101" t="n">
        <v>278</v>
      </c>
      <c r="E49" s="101" t="n">
        <v>238</v>
      </c>
      <c r="F49" s="101" t="n">
        <v>40</v>
      </c>
      <c r="G49" s="101" t="n">
        <v>154</v>
      </c>
      <c r="H49" s="101" t="n">
        <v>147</v>
      </c>
      <c r="I49" s="101" t="n">
        <v>7</v>
      </c>
      <c r="J49" s="101" t="n">
        <v>8819</v>
      </c>
      <c r="K49" s="101" t="n">
        <v>8595</v>
      </c>
      <c r="L49" s="101" t="n">
        <v>6907</v>
      </c>
      <c r="M49" s="101" t="n">
        <v>1688</v>
      </c>
      <c r="N49" s="101" t="n">
        <v>207</v>
      </c>
      <c r="O49" s="101" t="n">
        <v>17</v>
      </c>
      <c r="P49" s="101" t="n">
        <v>217</v>
      </c>
      <c r="Q49" s="101" t="n">
        <v>26</v>
      </c>
      <c r="R49" s="101" t="n">
        <v>166</v>
      </c>
      <c r="S49" s="101" t="n">
        <v>5</v>
      </c>
      <c r="T49" s="101" t="n">
        <v>20</v>
      </c>
      <c r="U49" s="101" t="n">
        <v>2569</v>
      </c>
      <c r="V49" s="101" t="n">
        <v>1404</v>
      </c>
      <c r="W49" s="101" t="n">
        <v>14</v>
      </c>
      <c r="X49" s="101" t="n">
        <v>1151</v>
      </c>
      <c r="Y49" s="101" t="n">
        <v>12203</v>
      </c>
      <c r="Z49" s="101" t="n">
        <v>9439</v>
      </c>
      <c r="AA49" s="99" t="n">
        <v>18</v>
      </c>
    </row>
    <row r="50" customFormat="false" ht="12.75" hidden="false" customHeight="true" outlineLevel="0" collapsed="false">
      <c r="A50" s="109" t="n">
        <v>19</v>
      </c>
      <c r="B50" s="102" t="s">
        <v>220</v>
      </c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9"/>
    </row>
    <row r="51" customFormat="false" ht="9.75" hidden="false" customHeight="true" outlineLevel="0" collapsed="false">
      <c r="A51" s="109"/>
      <c r="B51" s="102" t="s">
        <v>221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9"/>
    </row>
    <row r="52" customFormat="false" ht="9.75" hidden="false" customHeight="true" outlineLevel="0" collapsed="false">
      <c r="A52" s="109"/>
      <c r="B52" s="146" t="s">
        <v>222</v>
      </c>
      <c r="C52" s="101" t="n">
        <v>3</v>
      </c>
      <c r="D52" s="101" t="n">
        <v>3</v>
      </c>
      <c r="E52" s="101" t="n">
        <v>3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v>10</v>
      </c>
      <c r="K52" s="101" t="n">
        <v>7</v>
      </c>
      <c r="L52" s="101" t="n">
        <v>4</v>
      </c>
      <c r="M52" s="101" t="n">
        <v>3</v>
      </c>
      <c r="N52" s="101" t="n">
        <v>2</v>
      </c>
      <c r="O52" s="101" t="n">
        <v>1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01" t="n">
        <v>2</v>
      </c>
      <c r="V52" s="101" t="n">
        <v>2</v>
      </c>
      <c r="W52" s="101" t="n">
        <v>0</v>
      </c>
      <c r="X52" s="101" t="n">
        <v>0</v>
      </c>
      <c r="Y52" s="101" t="n">
        <v>40</v>
      </c>
      <c r="Z52" s="101" t="n">
        <v>13</v>
      </c>
      <c r="AA52" s="99" t="n">
        <v>19</v>
      </c>
    </row>
    <row r="53" customFormat="false" ht="12.75" hidden="false" customHeight="true" outlineLevel="0" collapsed="false">
      <c r="A53" s="109" t="n">
        <v>20</v>
      </c>
      <c r="B53" s="102" t="s">
        <v>223</v>
      </c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9"/>
    </row>
    <row r="54" customFormat="false" ht="9.75" hidden="false" customHeight="true" outlineLevel="0" collapsed="false">
      <c r="A54" s="109"/>
      <c r="B54" s="146" t="s">
        <v>224</v>
      </c>
      <c r="C54" s="101" t="n">
        <v>21</v>
      </c>
      <c r="D54" s="101" t="n">
        <v>18</v>
      </c>
      <c r="E54" s="101" t="n">
        <v>17</v>
      </c>
      <c r="F54" s="101" t="n">
        <v>1</v>
      </c>
      <c r="G54" s="101" t="n">
        <v>3</v>
      </c>
      <c r="H54" s="101" t="n">
        <v>2</v>
      </c>
      <c r="I54" s="101" t="n">
        <v>1</v>
      </c>
      <c r="J54" s="101" t="n">
        <v>440</v>
      </c>
      <c r="K54" s="101" t="n">
        <v>436</v>
      </c>
      <c r="L54" s="101" t="n">
        <v>335</v>
      </c>
      <c r="M54" s="101" t="n">
        <v>101</v>
      </c>
      <c r="N54" s="101" t="n">
        <v>4</v>
      </c>
      <c r="O54" s="101" t="n">
        <v>0</v>
      </c>
      <c r="P54" s="101" t="n">
        <v>8</v>
      </c>
      <c r="Q54" s="101" t="n">
        <v>1</v>
      </c>
      <c r="R54" s="101" t="n">
        <v>5</v>
      </c>
      <c r="S54" s="101" t="n">
        <v>1</v>
      </c>
      <c r="T54" s="101" t="n">
        <v>1</v>
      </c>
      <c r="U54" s="101" t="n">
        <v>159</v>
      </c>
      <c r="V54" s="101" t="n">
        <v>79</v>
      </c>
      <c r="W54" s="101" t="n">
        <v>1</v>
      </c>
      <c r="X54" s="101" t="n">
        <v>79</v>
      </c>
      <c r="Y54" s="101" t="n">
        <v>355</v>
      </c>
      <c r="Z54" s="101" t="n">
        <v>497</v>
      </c>
      <c r="AA54" s="99" t="n">
        <v>20</v>
      </c>
    </row>
    <row r="55" customFormat="false" ht="12.75" hidden="false" customHeight="true" outlineLevel="0" collapsed="false">
      <c r="A55" s="109" t="n">
        <v>21</v>
      </c>
      <c r="B55" s="102" t="s">
        <v>225</v>
      </c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9"/>
    </row>
    <row r="56" customFormat="false" ht="9.75" hidden="false" customHeight="true" outlineLevel="0" collapsed="false">
      <c r="A56" s="109"/>
      <c r="B56" s="146" t="s">
        <v>226</v>
      </c>
      <c r="C56" s="101" t="n">
        <v>2149</v>
      </c>
      <c r="D56" s="101" t="n">
        <v>1549</v>
      </c>
      <c r="E56" s="101" t="n">
        <v>1331</v>
      </c>
      <c r="F56" s="101" t="n">
        <v>218</v>
      </c>
      <c r="G56" s="101" t="n">
        <v>600</v>
      </c>
      <c r="H56" s="101" t="n">
        <v>574</v>
      </c>
      <c r="I56" s="101" t="n">
        <v>26</v>
      </c>
      <c r="J56" s="101" t="n">
        <v>25661</v>
      </c>
      <c r="K56" s="101" t="n">
        <v>24795</v>
      </c>
      <c r="L56" s="101" t="n">
        <v>14990</v>
      </c>
      <c r="M56" s="101" t="n">
        <v>9805</v>
      </c>
      <c r="N56" s="101" t="n">
        <v>738</v>
      </c>
      <c r="O56" s="101" t="n">
        <v>128</v>
      </c>
      <c r="P56" s="101" t="n">
        <v>1216</v>
      </c>
      <c r="Q56" s="101" t="n">
        <v>237</v>
      </c>
      <c r="R56" s="101" t="n">
        <v>827</v>
      </c>
      <c r="S56" s="101" t="n">
        <v>50</v>
      </c>
      <c r="T56" s="101" t="n">
        <v>102</v>
      </c>
      <c r="U56" s="101" t="n">
        <v>16808</v>
      </c>
      <c r="V56" s="101" t="n">
        <v>12299</v>
      </c>
      <c r="W56" s="101" t="n">
        <v>194</v>
      </c>
      <c r="X56" s="101" t="n">
        <v>4315</v>
      </c>
      <c r="Y56" s="101" t="n">
        <v>44587</v>
      </c>
      <c r="Z56" s="101" t="n">
        <v>28514</v>
      </c>
      <c r="AA56" s="99" t="n">
        <v>21</v>
      </c>
    </row>
    <row r="57" customFormat="false" ht="12.75" hidden="false" customHeight="true" outlineLevel="0" collapsed="false">
      <c r="A57" s="109" t="n">
        <v>22</v>
      </c>
      <c r="B57" s="102" t="s">
        <v>227</v>
      </c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9"/>
    </row>
    <row r="58" customFormat="false" ht="9.75" hidden="false" customHeight="true" outlineLevel="0" collapsed="false">
      <c r="A58" s="109"/>
      <c r="B58" s="146" t="s">
        <v>228</v>
      </c>
      <c r="C58" s="101" t="n">
        <v>369</v>
      </c>
      <c r="D58" s="101" t="n">
        <v>325</v>
      </c>
      <c r="E58" s="101" t="n">
        <v>211</v>
      </c>
      <c r="F58" s="101" t="n">
        <v>114</v>
      </c>
      <c r="G58" s="101" t="n">
        <v>44</v>
      </c>
      <c r="H58" s="101" t="n">
        <v>40</v>
      </c>
      <c r="I58" s="101" t="n">
        <v>4</v>
      </c>
      <c r="J58" s="101" t="n">
        <v>1118</v>
      </c>
      <c r="K58" s="101" t="n">
        <v>1082</v>
      </c>
      <c r="L58" s="101" t="n">
        <v>679</v>
      </c>
      <c r="M58" s="101" t="n">
        <v>403</v>
      </c>
      <c r="N58" s="101" t="n">
        <v>34</v>
      </c>
      <c r="O58" s="101" t="n">
        <v>2</v>
      </c>
      <c r="P58" s="101" t="n">
        <v>94</v>
      </c>
      <c r="Q58" s="101" t="n">
        <v>16</v>
      </c>
      <c r="R58" s="101" t="n">
        <v>70</v>
      </c>
      <c r="S58" s="101" t="n">
        <v>5</v>
      </c>
      <c r="T58" s="101" t="n">
        <v>3</v>
      </c>
      <c r="U58" s="101" t="n">
        <v>2969</v>
      </c>
      <c r="V58" s="101" t="n">
        <v>2607</v>
      </c>
      <c r="W58" s="101" t="n">
        <v>43</v>
      </c>
      <c r="X58" s="101" t="n">
        <v>319</v>
      </c>
      <c r="Y58" s="101" t="n">
        <v>3411</v>
      </c>
      <c r="Z58" s="101" t="n">
        <v>1642</v>
      </c>
      <c r="AA58" s="99" t="n">
        <v>22</v>
      </c>
    </row>
    <row r="59" customFormat="false" ht="12.75" hidden="false" customHeight="true" outlineLevel="0" collapsed="false">
      <c r="A59" s="109" t="n">
        <v>23</v>
      </c>
      <c r="B59" s="102" t="s">
        <v>229</v>
      </c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9"/>
    </row>
    <row r="60" customFormat="false" ht="9.75" hidden="false" customHeight="true" outlineLevel="0" collapsed="false">
      <c r="A60" s="109"/>
      <c r="B60" s="146" t="s">
        <v>230</v>
      </c>
      <c r="C60" s="101" t="n">
        <v>178</v>
      </c>
      <c r="D60" s="101" t="n">
        <v>136</v>
      </c>
      <c r="E60" s="101" t="n">
        <v>116</v>
      </c>
      <c r="F60" s="101" t="n">
        <v>20</v>
      </c>
      <c r="G60" s="101" t="n">
        <v>42</v>
      </c>
      <c r="H60" s="101" t="n">
        <v>41</v>
      </c>
      <c r="I60" s="101" t="n">
        <v>1</v>
      </c>
      <c r="J60" s="101" t="n">
        <v>2384</v>
      </c>
      <c r="K60" s="101" t="n">
        <v>2294</v>
      </c>
      <c r="L60" s="101" t="n">
        <v>1381</v>
      </c>
      <c r="M60" s="101" t="n">
        <v>913</v>
      </c>
      <c r="N60" s="101" t="n">
        <v>61</v>
      </c>
      <c r="O60" s="101" t="n">
        <v>29</v>
      </c>
      <c r="P60" s="101" t="n">
        <v>293</v>
      </c>
      <c r="Q60" s="101" t="n">
        <v>51</v>
      </c>
      <c r="R60" s="101" t="n">
        <v>198</v>
      </c>
      <c r="S60" s="101" t="n">
        <v>25</v>
      </c>
      <c r="T60" s="101" t="n">
        <v>19</v>
      </c>
      <c r="U60" s="101" t="n">
        <v>9359</v>
      </c>
      <c r="V60" s="101" t="n">
        <v>7716</v>
      </c>
      <c r="W60" s="101" t="n">
        <v>213</v>
      </c>
      <c r="X60" s="101" t="n">
        <v>1430</v>
      </c>
      <c r="Y60" s="101" t="n">
        <v>9795</v>
      </c>
      <c r="Z60" s="101" t="n">
        <v>2768</v>
      </c>
      <c r="AA60" s="99" t="n">
        <v>23</v>
      </c>
    </row>
    <row r="61" customFormat="false" ht="12.75" hidden="false" customHeight="true" outlineLevel="0" collapsed="false">
      <c r="A61" s="109" t="n">
        <v>24</v>
      </c>
      <c r="B61" s="100" t="s">
        <v>131</v>
      </c>
      <c r="C61" s="101" t="n">
        <v>61894</v>
      </c>
      <c r="D61" s="101" t="n">
        <v>55545</v>
      </c>
      <c r="E61" s="101" t="n">
        <v>42157</v>
      </c>
      <c r="F61" s="101" t="n">
        <v>13388</v>
      </c>
      <c r="G61" s="101" t="n">
        <v>6349</v>
      </c>
      <c r="H61" s="101" t="n">
        <v>5813</v>
      </c>
      <c r="I61" s="101" t="n">
        <v>536</v>
      </c>
      <c r="J61" s="101" t="n">
        <v>65367</v>
      </c>
      <c r="K61" s="101" t="n">
        <v>62809</v>
      </c>
      <c r="L61" s="101" t="n">
        <v>41158</v>
      </c>
      <c r="M61" s="101" t="n">
        <v>21651</v>
      </c>
      <c r="N61" s="101" t="n">
        <v>2266</v>
      </c>
      <c r="O61" s="101" t="n">
        <v>292</v>
      </c>
      <c r="P61" s="101" t="n">
        <v>3477</v>
      </c>
      <c r="Q61" s="101" t="n">
        <v>638</v>
      </c>
      <c r="R61" s="101" t="n">
        <v>2486</v>
      </c>
      <c r="S61" s="101" t="n">
        <v>158</v>
      </c>
      <c r="T61" s="101" t="n">
        <v>195</v>
      </c>
      <c r="U61" s="101" t="n">
        <v>42559</v>
      </c>
      <c r="V61" s="101" t="n">
        <v>31172</v>
      </c>
      <c r="W61" s="101" t="n">
        <v>656</v>
      </c>
      <c r="X61" s="101" t="n">
        <v>10731</v>
      </c>
      <c r="Y61" s="101" t="n">
        <v>133764</v>
      </c>
      <c r="Z61" s="101" t="n">
        <v>129487</v>
      </c>
      <c r="AA61" s="99" t="n">
        <v>24</v>
      </c>
    </row>
    <row r="62" customFormat="false" ht="6.75" hidden="false" customHeight="true" outlineLevel="0" collapsed="false">
      <c r="B62" s="105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</row>
    <row r="63" customFormat="false" ht="9.75" hidden="false" customHeight="true" outlineLevel="0" collapsed="false">
      <c r="B63" s="151" t="s">
        <v>232</v>
      </c>
    </row>
    <row r="64" customFormat="false" ht="20.25" hidden="false" customHeight="true" outlineLevel="0" collapsed="false">
      <c r="B64" s="128" t="s">
        <v>234</v>
      </c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</row>
    <row r="65" customFormat="false" ht="9" hidden="false" customHeight="false" outlineLevel="0" collapsed="false">
      <c r="B65" s="105"/>
    </row>
    <row r="66" customFormat="false" ht="9" hidden="false" customHeight="false" outlineLevel="0" collapsed="false">
      <c r="B66" s="110"/>
    </row>
    <row r="67" customFormat="false" ht="9" hidden="false" customHeight="false" outlineLevel="0" collapsed="false">
      <c r="B67" s="110"/>
    </row>
    <row r="68" customFormat="false" ht="9" hidden="false" customHeight="false" outlineLevel="0" collapsed="false">
      <c r="B68" s="110"/>
    </row>
    <row r="69" customFormat="false" ht="9" hidden="false" customHeight="false" outlineLevel="0" collapsed="false">
      <c r="B69" s="91"/>
    </row>
    <row r="70" customFormat="false" ht="9" hidden="false" customHeight="false" outlineLevel="0" collapsed="false">
      <c r="B70" s="91"/>
    </row>
    <row r="71" customFormat="false" ht="9" hidden="false" customHeight="false" outlineLevel="0" collapsed="false">
      <c r="B71" s="91"/>
    </row>
    <row r="72" customFormat="false" ht="9" hidden="false" customHeight="false" outlineLevel="0" collapsed="false">
      <c r="B72" s="91"/>
    </row>
    <row r="73" customFormat="false" ht="9" hidden="false" customHeight="false" outlineLevel="0" collapsed="false">
      <c r="B73" s="91"/>
    </row>
  </sheetData>
  <mergeCells count="49">
    <mergeCell ref="A1:B1"/>
    <mergeCell ref="A2:N2"/>
    <mergeCell ref="P2:X2"/>
    <mergeCell ref="A3:N3"/>
    <mergeCell ref="P3:Y3"/>
    <mergeCell ref="A4:A9"/>
    <mergeCell ref="B4:B9"/>
    <mergeCell ref="C4:O4"/>
    <mergeCell ref="Y4:Z5"/>
    <mergeCell ref="AA4:AA9"/>
    <mergeCell ref="C5:I5"/>
    <mergeCell ref="J5:O5"/>
    <mergeCell ref="P5:T5"/>
    <mergeCell ref="U5:X5"/>
    <mergeCell ref="C6:C9"/>
    <mergeCell ref="D6:I6"/>
    <mergeCell ref="J6:J9"/>
    <mergeCell ref="K6:O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C10:N10"/>
    <mergeCell ref="P10:S10"/>
    <mergeCell ref="C36:N36"/>
    <mergeCell ref="P36:S36"/>
    <mergeCell ref="B64:N64"/>
    <mergeCell ref="O64:Z6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28"/>
    <col collapsed="false" customWidth="true" hidden="false" outlineLevel="0" max="3" min="3" style="75" width="9.13"/>
    <col collapsed="false" customWidth="true" hidden="false" outlineLevel="0" max="4" min="4" style="75" width="7.13"/>
    <col collapsed="false" customWidth="true" hidden="false" outlineLevel="0" max="5" min="5" style="75" width="6.56"/>
    <col collapsed="false" customWidth="true" hidden="false" outlineLevel="0" max="6" min="6" style="75" width="7.56"/>
    <col collapsed="false" customWidth="true" hidden="false" outlineLevel="0" max="7" min="7" style="75" width="7.28"/>
    <col collapsed="false" customWidth="true" hidden="false" outlineLevel="0" max="8" min="8" style="75" width="11.28"/>
    <col collapsed="false" customWidth="true" hidden="false" outlineLevel="0" max="9" min="9" style="75" width="6.56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42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1" min="20" style="75" width="11.85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I1" s="130"/>
      <c r="J1" s="130"/>
      <c r="K1" s="130"/>
      <c r="L1" s="78"/>
      <c r="O1" s="79"/>
      <c r="Q1" s="78"/>
      <c r="R1" s="78"/>
      <c r="U1" s="139" t="str">
        <f aca="false">A1</f>
        <v>Deutschland</v>
      </c>
      <c r="V1" s="139"/>
    </row>
    <row r="2" customFormat="false" ht="24" hidden="false" customHeight="true" outlineLevel="0" collapsed="false">
      <c r="A2" s="81" t="s">
        <v>10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 t="s">
        <v>105</v>
      </c>
      <c r="M2" s="81"/>
      <c r="N2" s="81"/>
      <c r="O2" s="81"/>
      <c r="P2" s="81"/>
      <c r="Q2" s="81"/>
      <c r="R2" s="81"/>
      <c r="S2" s="81"/>
      <c r="T2" s="81"/>
      <c r="U2" s="81"/>
      <c r="V2" s="81"/>
    </row>
    <row r="3" customFormat="false" ht="15" hidden="false" customHeight="true" outlineLevel="0" collapsed="false">
      <c r="A3" s="83" t="s">
        <v>20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 t="s">
        <v>201</v>
      </c>
      <c r="M3" s="83"/>
      <c r="N3" s="83"/>
      <c r="O3" s="83"/>
      <c r="P3" s="83"/>
      <c r="Q3" s="83"/>
      <c r="R3" s="83"/>
      <c r="S3" s="83"/>
      <c r="T3" s="83"/>
      <c r="U3" s="83"/>
      <c r="V3" s="83"/>
    </row>
    <row r="4" customFormat="false" ht="19.5" hidden="false" customHeight="true" outlineLevel="0" collapsed="false">
      <c r="A4" s="84" t="s">
        <v>108</v>
      </c>
      <c r="B4" s="85" t="s">
        <v>202</v>
      </c>
      <c r="C4" s="85" t="s">
        <v>203</v>
      </c>
      <c r="D4" s="86" t="s">
        <v>111</v>
      </c>
      <c r="E4" s="86"/>
      <c r="F4" s="86"/>
      <c r="G4" s="86"/>
      <c r="H4" s="86"/>
      <c r="I4" s="86"/>
      <c r="J4" s="86"/>
      <c r="K4" s="86"/>
      <c r="L4" s="87" t="s">
        <v>89</v>
      </c>
      <c r="M4" s="87"/>
      <c r="N4" s="89"/>
      <c r="O4" s="89"/>
      <c r="P4" s="88"/>
      <c r="Q4" s="87"/>
      <c r="R4" s="87"/>
      <c r="S4" s="87"/>
      <c r="T4" s="87"/>
      <c r="U4" s="87"/>
      <c r="V4" s="90" t="s">
        <v>108</v>
      </c>
      <c r="W4" s="91"/>
    </row>
    <row r="5" customFormat="false" ht="24.75" hidden="false" customHeight="true" outlineLevel="0" collapsed="false">
      <c r="A5" s="84"/>
      <c r="B5" s="85"/>
      <c r="C5" s="85"/>
      <c r="D5" s="92" t="s">
        <v>112</v>
      </c>
      <c r="E5" s="92"/>
      <c r="F5" s="92"/>
      <c r="G5" s="92"/>
      <c r="H5" s="92"/>
      <c r="I5" s="92"/>
      <c r="J5" s="92"/>
      <c r="K5" s="92"/>
      <c r="L5" s="84" t="s">
        <v>113</v>
      </c>
      <c r="M5" s="84"/>
      <c r="N5" s="84"/>
      <c r="O5" s="84"/>
      <c r="P5" s="93" t="s">
        <v>114</v>
      </c>
      <c r="Q5" s="85" t="s">
        <v>115</v>
      </c>
      <c r="R5" s="85"/>
      <c r="S5" s="85"/>
      <c r="T5" s="94" t="s">
        <v>204</v>
      </c>
      <c r="U5" s="94" t="s">
        <v>117</v>
      </c>
      <c r="V5" s="90"/>
      <c r="W5" s="91"/>
    </row>
    <row r="6" customFormat="false" ht="9.75" hidden="false" customHeight="true" outlineLevel="0" collapsed="false">
      <c r="A6" s="84"/>
      <c r="B6" s="85"/>
      <c r="C6" s="85"/>
      <c r="D6" s="85" t="s">
        <v>118</v>
      </c>
      <c r="E6" s="95" t="s">
        <v>119</v>
      </c>
      <c r="F6" s="95"/>
      <c r="G6" s="95"/>
      <c r="H6" s="95"/>
      <c r="I6" s="95"/>
      <c r="J6" s="95"/>
      <c r="K6" s="95"/>
      <c r="L6" s="84" t="s">
        <v>118</v>
      </c>
      <c r="M6" s="85" t="s">
        <v>119</v>
      </c>
      <c r="N6" s="85"/>
      <c r="O6" s="85"/>
      <c r="P6" s="93"/>
      <c r="Q6" s="94" t="s">
        <v>118</v>
      </c>
      <c r="R6" s="94" t="s">
        <v>119</v>
      </c>
      <c r="S6" s="94"/>
      <c r="T6" s="94"/>
      <c r="U6" s="94"/>
      <c r="V6" s="90"/>
      <c r="W6" s="91"/>
    </row>
    <row r="7" customFormat="false" ht="45" hidden="false" customHeight="true" outlineLevel="0" collapsed="false">
      <c r="A7" s="84"/>
      <c r="B7" s="85"/>
      <c r="C7" s="85"/>
      <c r="D7" s="85"/>
      <c r="E7" s="96" t="s">
        <v>120</v>
      </c>
      <c r="F7" s="96"/>
      <c r="G7" s="96"/>
      <c r="H7" s="97" t="s">
        <v>121</v>
      </c>
      <c r="I7" s="93" t="s">
        <v>122</v>
      </c>
      <c r="J7" s="93"/>
      <c r="K7" s="93"/>
      <c r="L7" s="84"/>
      <c r="M7" s="85" t="s">
        <v>123</v>
      </c>
      <c r="N7" s="85" t="s">
        <v>124</v>
      </c>
      <c r="O7" s="94" t="s">
        <v>125</v>
      </c>
      <c r="P7" s="93"/>
      <c r="Q7" s="94"/>
      <c r="R7" s="94" t="s">
        <v>126</v>
      </c>
      <c r="S7" s="94" t="s">
        <v>127</v>
      </c>
      <c r="T7" s="94"/>
      <c r="U7" s="94"/>
      <c r="V7" s="90"/>
    </row>
    <row r="8" customFormat="false" ht="9.75" hidden="false" customHeight="true" outlineLevel="0" collapsed="false">
      <c r="A8" s="84"/>
      <c r="B8" s="85"/>
      <c r="C8" s="85"/>
      <c r="D8" s="85"/>
      <c r="E8" s="85" t="s">
        <v>128</v>
      </c>
      <c r="F8" s="98" t="s">
        <v>119</v>
      </c>
      <c r="G8" s="98"/>
      <c r="H8" s="97"/>
      <c r="I8" s="94" t="s">
        <v>128</v>
      </c>
      <c r="J8" s="95" t="s">
        <v>119</v>
      </c>
      <c r="K8" s="95"/>
      <c r="L8" s="84"/>
      <c r="M8" s="85"/>
      <c r="N8" s="85"/>
      <c r="O8" s="94"/>
      <c r="P8" s="93"/>
      <c r="Q8" s="94"/>
      <c r="R8" s="94"/>
      <c r="S8" s="94"/>
      <c r="T8" s="94"/>
      <c r="U8" s="94"/>
      <c r="V8" s="90"/>
    </row>
    <row r="9" customFormat="false" ht="30.75" hidden="false" customHeight="true" outlineLevel="0" collapsed="false">
      <c r="A9" s="84"/>
      <c r="B9" s="85"/>
      <c r="C9" s="85"/>
      <c r="D9" s="85"/>
      <c r="E9" s="85"/>
      <c r="F9" s="85" t="s">
        <v>205</v>
      </c>
      <c r="G9" s="94" t="s">
        <v>130</v>
      </c>
      <c r="H9" s="97"/>
      <c r="I9" s="97"/>
      <c r="J9" s="140" t="s">
        <v>205</v>
      </c>
      <c r="K9" s="93" t="s">
        <v>130</v>
      </c>
      <c r="L9" s="84"/>
      <c r="M9" s="85"/>
      <c r="N9" s="85"/>
      <c r="O9" s="94"/>
      <c r="P9" s="93"/>
      <c r="Q9" s="94"/>
      <c r="R9" s="94"/>
      <c r="S9" s="94"/>
      <c r="T9" s="94"/>
      <c r="U9" s="94"/>
      <c r="V9" s="90"/>
    </row>
    <row r="10" s="144" customFormat="true" ht="21" hidden="false" customHeight="true" outlineLevel="0" collapsed="false">
      <c r="A10" s="141"/>
      <c r="B10" s="141"/>
      <c r="C10" s="155" t="s">
        <v>235</v>
      </c>
      <c r="D10" s="155"/>
      <c r="E10" s="155"/>
      <c r="F10" s="155"/>
      <c r="G10" s="155"/>
      <c r="H10" s="155"/>
      <c r="I10" s="155"/>
      <c r="J10" s="155"/>
      <c r="K10" s="155"/>
      <c r="L10" s="155" t="s">
        <v>235</v>
      </c>
      <c r="M10" s="155"/>
      <c r="N10" s="155"/>
      <c r="O10" s="155"/>
      <c r="P10" s="155"/>
      <c r="Q10" s="155"/>
      <c r="R10" s="155"/>
      <c r="S10" s="155"/>
      <c r="T10" s="155"/>
      <c r="U10" s="143"/>
      <c r="V10" s="141"/>
    </row>
    <row r="11" customFormat="false" ht="15.75" hidden="false" customHeight="true" outlineLevel="0" collapsed="false">
      <c r="A11" s="99" t="n">
        <v>25</v>
      </c>
      <c r="B11" s="100" t="s">
        <v>207</v>
      </c>
      <c r="C11" s="101" t="n">
        <v>152327</v>
      </c>
      <c r="D11" s="101" t="n">
        <v>3886</v>
      </c>
      <c r="E11" s="101" t="n">
        <v>2502</v>
      </c>
      <c r="F11" s="101" t="n">
        <v>1842</v>
      </c>
      <c r="G11" s="101" t="n">
        <v>660</v>
      </c>
      <c r="H11" s="101" t="n">
        <v>277</v>
      </c>
      <c r="I11" s="101" t="n">
        <v>1107</v>
      </c>
      <c r="J11" s="101" t="n">
        <v>560</v>
      </c>
      <c r="K11" s="101" t="n">
        <v>547</v>
      </c>
      <c r="L11" s="101" t="n">
        <v>114189</v>
      </c>
      <c r="M11" s="101" t="n">
        <v>47127</v>
      </c>
      <c r="N11" s="101" t="n">
        <v>54240</v>
      </c>
      <c r="O11" s="101" t="n">
        <v>12822</v>
      </c>
      <c r="P11" s="101" t="n">
        <v>1351</v>
      </c>
      <c r="Q11" s="101" t="n">
        <v>4706</v>
      </c>
      <c r="R11" s="101" t="n">
        <v>3631</v>
      </c>
      <c r="S11" s="101" t="n">
        <v>1075</v>
      </c>
      <c r="T11" s="101" t="n">
        <v>6780</v>
      </c>
      <c r="U11" s="101" t="n">
        <v>1271</v>
      </c>
      <c r="V11" s="99" t="n">
        <v>25</v>
      </c>
    </row>
    <row r="12" customFormat="false" ht="16.5" hidden="false" customHeight="true" outlineLevel="0" collapsed="false">
      <c r="A12" s="99"/>
      <c r="B12" s="102" t="s">
        <v>208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9"/>
    </row>
    <row r="13" customFormat="false" ht="12.75" hidden="false" customHeight="true" outlineLevel="0" collapsed="false">
      <c r="A13" s="99" t="n">
        <v>26</v>
      </c>
      <c r="B13" s="102" t="s">
        <v>209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9.75" hidden="false" customHeight="true" outlineLevel="0" collapsed="false">
      <c r="A14" s="99"/>
      <c r="B14" s="146" t="s">
        <v>210</v>
      </c>
      <c r="C14" s="101" t="n">
        <v>21039</v>
      </c>
      <c r="D14" s="101" t="n">
        <v>797</v>
      </c>
      <c r="E14" s="101" t="n">
        <v>515</v>
      </c>
      <c r="F14" s="101" t="n">
        <v>285</v>
      </c>
      <c r="G14" s="101" t="n">
        <v>230</v>
      </c>
      <c r="H14" s="101" t="n">
        <v>64</v>
      </c>
      <c r="I14" s="101" t="n">
        <v>218</v>
      </c>
      <c r="J14" s="101" t="n">
        <v>82</v>
      </c>
      <c r="K14" s="101" t="n">
        <v>136</v>
      </c>
      <c r="L14" s="101" t="n">
        <v>14266</v>
      </c>
      <c r="M14" s="101" t="n">
        <v>5710</v>
      </c>
      <c r="N14" s="101" t="n">
        <v>6627</v>
      </c>
      <c r="O14" s="101" t="n">
        <v>1929</v>
      </c>
      <c r="P14" s="101" t="n">
        <v>294</v>
      </c>
      <c r="Q14" s="101" t="n">
        <v>1127</v>
      </c>
      <c r="R14" s="101" t="n">
        <v>860</v>
      </c>
      <c r="S14" s="101" t="n">
        <v>267</v>
      </c>
      <c r="T14" s="101" t="n">
        <v>2228</v>
      </c>
      <c r="U14" s="101" t="n">
        <v>660</v>
      </c>
      <c r="V14" s="99" t="n">
        <v>26</v>
      </c>
    </row>
    <row r="15" customFormat="false" ht="12.75" hidden="false" customHeight="true" outlineLevel="0" collapsed="false">
      <c r="A15" s="99" t="n">
        <v>27</v>
      </c>
      <c r="B15" s="102" t="s">
        <v>211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9.75" hidden="false" customHeight="true" outlineLevel="0" collapsed="false">
      <c r="A16" s="99"/>
      <c r="B16" s="102" t="s">
        <v>212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99"/>
    </row>
    <row r="17" customFormat="false" ht="9.75" hidden="false" customHeight="true" outlineLevel="0" collapsed="false">
      <c r="A17" s="99"/>
      <c r="B17" s="146" t="s">
        <v>213</v>
      </c>
      <c r="C17" s="101" t="n">
        <v>39074</v>
      </c>
      <c r="D17" s="101" t="n">
        <v>1235</v>
      </c>
      <c r="E17" s="101" t="n">
        <v>779</v>
      </c>
      <c r="F17" s="101" t="n">
        <v>426</v>
      </c>
      <c r="G17" s="101" t="n">
        <v>353</v>
      </c>
      <c r="H17" s="101" t="n">
        <v>118</v>
      </c>
      <c r="I17" s="101" t="n">
        <v>338</v>
      </c>
      <c r="J17" s="101" t="n">
        <v>103</v>
      </c>
      <c r="K17" s="101" t="n">
        <v>235</v>
      </c>
      <c r="L17" s="101" t="n">
        <v>25702</v>
      </c>
      <c r="M17" s="101" t="n">
        <v>10325</v>
      </c>
      <c r="N17" s="101" t="n">
        <v>11277</v>
      </c>
      <c r="O17" s="101" t="n">
        <v>4100</v>
      </c>
      <c r="P17" s="101" t="n">
        <v>1052</v>
      </c>
      <c r="Q17" s="101" t="n">
        <v>2826</v>
      </c>
      <c r="R17" s="101" t="n">
        <v>1452</v>
      </c>
      <c r="S17" s="101" t="n">
        <v>1374</v>
      </c>
      <c r="T17" s="101" t="n">
        <v>4104</v>
      </c>
      <c r="U17" s="101" t="n">
        <v>567</v>
      </c>
      <c r="V17" s="99" t="n">
        <v>27</v>
      </c>
    </row>
    <row r="18" customFormat="false" ht="12.75" hidden="false" customHeight="true" outlineLevel="0" collapsed="false">
      <c r="A18" s="99" t="n">
        <v>28</v>
      </c>
      <c r="B18" s="102" t="s">
        <v>214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9.75" hidden="false" customHeight="true" outlineLevel="0" collapsed="false">
      <c r="A19" s="99"/>
      <c r="B19" s="146" t="s">
        <v>215</v>
      </c>
      <c r="C19" s="101" t="n">
        <v>3880</v>
      </c>
      <c r="D19" s="101" t="n">
        <v>190</v>
      </c>
      <c r="E19" s="101" t="n">
        <v>100</v>
      </c>
      <c r="F19" s="101" t="n">
        <v>63</v>
      </c>
      <c r="G19" s="101" t="n">
        <v>37</v>
      </c>
      <c r="H19" s="101" t="n">
        <v>25</v>
      </c>
      <c r="I19" s="101" t="n">
        <v>65</v>
      </c>
      <c r="J19" s="101" t="n">
        <v>28</v>
      </c>
      <c r="K19" s="101" t="n">
        <v>37</v>
      </c>
      <c r="L19" s="101" t="n">
        <v>1845</v>
      </c>
      <c r="M19" s="101" t="n">
        <v>705</v>
      </c>
      <c r="N19" s="101" t="n">
        <v>946</v>
      </c>
      <c r="O19" s="101" t="n">
        <v>194</v>
      </c>
      <c r="P19" s="101" t="n">
        <v>94</v>
      </c>
      <c r="Q19" s="101" t="n">
        <v>368</v>
      </c>
      <c r="R19" s="101" t="n">
        <v>290</v>
      </c>
      <c r="S19" s="101" t="n">
        <v>78</v>
      </c>
      <c r="T19" s="101" t="n">
        <v>708</v>
      </c>
      <c r="U19" s="101" t="n">
        <v>144</v>
      </c>
      <c r="V19" s="99" t="n">
        <v>28</v>
      </c>
    </row>
    <row r="20" customFormat="false" ht="12.75" hidden="false" customHeight="true" outlineLevel="0" collapsed="false">
      <c r="A20" s="99" t="n">
        <v>29</v>
      </c>
      <c r="B20" s="102" t="s">
        <v>216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9.75" hidden="false" customHeight="true" outlineLevel="0" collapsed="false">
      <c r="A21" s="99"/>
      <c r="B21" s="146" t="s">
        <v>217</v>
      </c>
      <c r="C21" s="101" t="n">
        <v>83156</v>
      </c>
      <c r="D21" s="101" t="n">
        <v>2423</v>
      </c>
      <c r="E21" s="101" t="n">
        <v>1517</v>
      </c>
      <c r="F21" s="101" t="n">
        <v>706</v>
      </c>
      <c r="G21" s="101" t="n">
        <v>811</v>
      </c>
      <c r="H21" s="101" t="n">
        <v>212</v>
      </c>
      <c r="I21" s="101" t="n">
        <v>694</v>
      </c>
      <c r="J21" s="101" t="n">
        <v>235</v>
      </c>
      <c r="K21" s="101" t="n">
        <v>459</v>
      </c>
      <c r="L21" s="101" t="n">
        <v>63220</v>
      </c>
      <c r="M21" s="101" t="n">
        <v>17151</v>
      </c>
      <c r="N21" s="101" t="n">
        <v>36995</v>
      </c>
      <c r="O21" s="101" t="n">
        <v>9074</v>
      </c>
      <c r="P21" s="101" t="n">
        <v>1219</v>
      </c>
      <c r="Q21" s="101" t="n">
        <v>2937</v>
      </c>
      <c r="R21" s="101" t="n">
        <v>2273</v>
      </c>
      <c r="S21" s="101" t="n">
        <v>664</v>
      </c>
      <c r="T21" s="101" t="n">
        <v>4844</v>
      </c>
      <c r="U21" s="101" t="n">
        <v>1808</v>
      </c>
      <c r="V21" s="99" t="n">
        <v>29</v>
      </c>
    </row>
    <row r="22" customFormat="false" ht="12.75" hidden="false" customHeight="true" outlineLevel="0" collapsed="false">
      <c r="A22" s="99" t="n">
        <v>30</v>
      </c>
      <c r="B22" s="102" t="s">
        <v>218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9.75" hidden="false" customHeight="true" outlineLevel="0" collapsed="false">
      <c r="A23" s="99"/>
      <c r="B23" s="146" t="s">
        <v>219</v>
      </c>
      <c r="C23" s="101" t="n">
        <v>91099</v>
      </c>
      <c r="D23" s="101" t="n">
        <v>1596</v>
      </c>
      <c r="E23" s="101" t="n">
        <v>935</v>
      </c>
      <c r="F23" s="101" t="n">
        <v>505</v>
      </c>
      <c r="G23" s="101" t="n">
        <v>430</v>
      </c>
      <c r="H23" s="101" t="n">
        <v>119</v>
      </c>
      <c r="I23" s="101" t="n">
        <v>542</v>
      </c>
      <c r="J23" s="101" t="n">
        <v>245</v>
      </c>
      <c r="K23" s="101" t="n">
        <v>297</v>
      </c>
      <c r="L23" s="101" t="n">
        <v>76210</v>
      </c>
      <c r="M23" s="101" t="n">
        <v>33332</v>
      </c>
      <c r="N23" s="101" t="n">
        <v>33967</v>
      </c>
      <c r="O23" s="101" t="n">
        <v>8911</v>
      </c>
      <c r="P23" s="101" t="n">
        <v>996</v>
      </c>
      <c r="Q23" s="101" t="n">
        <v>1722</v>
      </c>
      <c r="R23" s="101" t="n">
        <v>1413</v>
      </c>
      <c r="S23" s="101" t="n">
        <v>309</v>
      </c>
      <c r="T23" s="101" t="n">
        <v>3458</v>
      </c>
      <c r="U23" s="101" t="n">
        <v>1420</v>
      </c>
      <c r="V23" s="99" t="n">
        <v>30</v>
      </c>
    </row>
    <row r="24" customFormat="false" ht="12.75" hidden="false" customHeight="true" outlineLevel="0" collapsed="false">
      <c r="A24" s="99" t="n">
        <v>31</v>
      </c>
      <c r="B24" s="102" t="s">
        <v>220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.75" hidden="false" customHeight="true" outlineLevel="0" collapsed="false">
      <c r="A25" s="99"/>
      <c r="B25" s="102" t="s">
        <v>221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99"/>
    </row>
    <row r="26" customFormat="false" ht="9.75" hidden="false" customHeight="true" outlineLevel="0" collapsed="false">
      <c r="A26" s="99"/>
      <c r="B26" s="146" t="s">
        <v>222</v>
      </c>
      <c r="C26" s="101" t="n">
        <v>117</v>
      </c>
      <c r="D26" s="101" t="n">
        <v>5</v>
      </c>
      <c r="E26" s="101" t="n">
        <v>2</v>
      </c>
      <c r="F26" s="101" t="n">
        <v>0</v>
      </c>
      <c r="G26" s="101" t="n">
        <v>2</v>
      </c>
      <c r="H26" s="101" t="n">
        <v>0</v>
      </c>
      <c r="I26" s="101" t="n">
        <v>3</v>
      </c>
      <c r="J26" s="101" t="n">
        <v>0</v>
      </c>
      <c r="K26" s="101" t="n">
        <v>3</v>
      </c>
      <c r="L26" s="101" t="n">
        <v>87</v>
      </c>
      <c r="M26" s="101" t="n">
        <v>9</v>
      </c>
      <c r="N26" s="101" t="n">
        <v>60</v>
      </c>
      <c r="O26" s="101" t="n">
        <v>18</v>
      </c>
      <c r="P26" s="101" t="n">
        <v>0</v>
      </c>
      <c r="Q26" s="101" t="n">
        <v>4</v>
      </c>
      <c r="R26" s="101" t="n">
        <v>2</v>
      </c>
      <c r="S26" s="101" t="n">
        <v>2</v>
      </c>
      <c r="T26" s="101" t="n">
        <v>12</v>
      </c>
      <c r="U26" s="101" t="n">
        <v>1</v>
      </c>
      <c r="V26" s="99" t="n">
        <v>31</v>
      </c>
    </row>
    <row r="27" customFormat="false" ht="12.75" hidden="false" customHeight="true" outlineLevel="0" collapsed="false">
      <c r="A27" s="99" t="n">
        <v>32</v>
      </c>
      <c r="B27" s="102" t="s">
        <v>223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.75" hidden="false" customHeight="true" outlineLevel="0" collapsed="false">
      <c r="A28" s="99"/>
      <c r="B28" s="146" t="s">
        <v>224</v>
      </c>
      <c r="C28" s="101" t="n">
        <v>1383</v>
      </c>
      <c r="D28" s="101" t="n">
        <v>69</v>
      </c>
      <c r="E28" s="101" t="n">
        <v>28</v>
      </c>
      <c r="F28" s="101" t="n">
        <v>8</v>
      </c>
      <c r="G28" s="101" t="n">
        <v>20</v>
      </c>
      <c r="H28" s="101" t="n">
        <v>17</v>
      </c>
      <c r="I28" s="101" t="n">
        <v>24</v>
      </c>
      <c r="J28" s="101" t="n">
        <v>10</v>
      </c>
      <c r="K28" s="101" t="n">
        <v>14</v>
      </c>
      <c r="L28" s="101" t="n">
        <v>860</v>
      </c>
      <c r="M28" s="101" t="n">
        <v>170</v>
      </c>
      <c r="N28" s="101" t="n">
        <v>587</v>
      </c>
      <c r="O28" s="101" t="n">
        <v>103</v>
      </c>
      <c r="P28" s="101" t="n">
        <v>7</v>
      </c>
      <c r="Q28" s="101" t="n">
        <v>41</v>
      </c>
      <c r="R28" s="101" t="n">
        <v>33</v>
      </c>
      <c r="S28" s="101" t="n">
        <v>8</v>
      </c>
      <c r="T28" s="101" t="n">
        <v>83</v>
      </c>
      <c r="U28" s="101" t="n">
        <v>48</v>
      </c>
      <c r="V28" s="99" t="n">
        <v>32</v>
      </c>
    </row>
    <row r="29" customFormat="false" ht="12.75" hidden="false" customHeight="true" outlineLevel="0" collapsed="false">
      <c r="A29" s="99" t="n">
        <v>33</v>
      </c>
      <c r="B29" s="102" t="s">
        <v>225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.75" hidden="false" customHeight="true" outlineLevel="0" collapsed="false">
      <c r="A30" s="99"/>
      <c r="B30" s="146" t="s">
        <v>226</v>
      </c>
      <c r="C30" s="101" t="n">
        <v>69557</v>
      </c>
      <c r="D30" s="101" t="n">
        <v>6353</v>
      </c>
      <c r="E30" s="101" t="n">
        <v>3556</v>
      </c>
      <c r="F30" s="101" t="n">
        <v>1708</v>
      </c>
      <c r="G30" s="101" t="n">
        <v>1848</v>
      </c>
      <c r="H30" s="101" t="n">
        <v>573</v>
      </c>
      <c r="I30" s="101" t="n">
        <v>2224</v>
      </c>
      <c r="J30" s="101" t="n">
        <v>663</v>
      </c>
      <c r="K30" s="101" t="n">
        <v>1561</v>
      </c>
      <c r="L30" s="101" t="n">
        <v>13331</v>
      </c>
      <c r="M30" s="101" t="n">
        <v>5712</v>
      </c>
      <c r="N30" s="101" t="n">
        <v>5646</v>
      </c>
      <c r="O30" s="101" t="n">
        <v>1973</v>
      </c>
      <c r="P30" s="101" t="n">
        <v>2706</v>
      </c>
      <c r="Q30" s="101" t="n">
        <v>8804</v>
      </c>
      <c r="R30" s="101" t="n">
        <v>6011</v>
      </c>
      <c r="S30" s="101" t="n">
        <v>2793</v>
      </c>
      <c r="T30" s="101" t="n">
        <v>14576</v>
      </c>
      <c r="U30" s="101" t="n">
        <v>2660</v>
      </c>
      <c r="V30" s="99" t="n">
        <v>33</v>
      </c>
    </row>
    <row r="31" customFormat="false" ht="12.75" hidden="false" customHeight="true" outlineLevel="0" collapsed="false">
      <c r="A31" s="99" t="n">
        <v>34</v>
      </c>
      <c r="B31" s="102" t="s">
        <v>227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9.75" hidden="false" customHeight="true" outlineLevel="0" collapsed="false">
      <c r="A32" s="99"/>
      <c r="B32" s="146" t="s">
        <v>228</v>
      </c>
      <c r="C32" s="101" t="n">
        <v>6836</v>
      </c>
      <c r="D32" s="101" t="n">
        <v>1083</v>
      </c>
      <c r="E32" s="101" t="n">
        <v>578</v>
      </c>
      <c r="F32" s="101" t="n">
        <v>288</v>
      </c>
      <c r="G32" s="101" t="n">
        <v>290</v>
      </c>
      <c r="H32" s="101" t="n">
        <v>156</v>
      </c>
      <c r="I32" s="101" t="n">
        <v>349</v>
      </c>
      <c r="J32" s="101" t="n">
        <v>130</v>
      </c>
      <c r="K32" s="101" t="n">
        <v>219</v>
      </c>
      <c r="L32" s="101" t="n">
        <v>1830</v>
      </c>
      <c r="M32" s="101" t="n">
        <v>932</v>
      </c>
      <c r="N32" s="101" t="n">
        <v>764</v>
      </c>
      <c r="O32" s="101" t="n">
        <v>134</v>
      </c>
      <c r="P32" s="101" t="n">
        <v>134</v>
      </c>
      <c r="Q32" s="101" t="n">
        <v>717</v>
      </c>
      <c r="R32" s="101" t="n">
        <v>568</v>
      </c>
      <c r="S32" s="101" t="n">
        <v>149</v>
      </c>
      <c r="T32" s="101" t="n">
        <v>871</v>
      </c>
      <c r="U32" s="101" t="n">
        <v>187</v>
      </c>
      <c r="V32" s="99" t="n">
        <v>34</v>
      </c>
    </row>
    <row r="33" customFormat="false" ht="12.75" hidden="false" customHeight="true" outlineLevel="0" collapsed="false">
      <c r="A33" s="99" t="n">
        <v>35</v>
      </c>
      <c r="B33" s="102" t="s">
        <v>229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9.75" hidden="false" customHeight="true" outlineLevel="0" collapsed="false">
      <c r="A34" s="99"/>
      <c r="B34" s="146" t="s">
        <v>230</v>
      </c>
      <c r="C34" s="101" t="n">
        <v>12384</v>
      </c>
      <c r="D34" s="101" t="n">
        <v>1549</v>
      </c>
      <c r="E34" s="101" t="n">
        <v>948</v>
      </c>
      <c r="F34" s="101" t="n">
        <v>571</v>
      </c>
      <c r="G34" s="101" t="n">
        <v>377</v>
      </c>
      <c r="H34" s="101" t="n">
        <v>118</v>
      </c>
      <c r="I34" s="101" t="n">
        <v>483</v>
      </c>
      <c r="J34" s="101" t="n">
        <v>208</v>
      </c>
      <c r="K34" s="101" t="n">
        <v>275</v>
      </c>
      <c r="L34" s="101" t="n">
        <v>44</v>
      </c>
      <c r="M34" s="101" t="n">
        <v>23</v>
      </c>
      <c r="N34" s="101" t="n">
        <v>11</v>
      </c>
      <c r="O34" s="101" t="n">
        <v>10</v>
      </c>
      <c r="P34" s="101" t="n">
        <v>286</v>
      </c>
      <c r="Q34" s="101" t="n">
        <v>1821</v>
      </c>
      <c r="R34" s="101" t="n">
        <v>1608</v>
      </c>
      <c r="S34" s="101" t="n">
        <v>213</v>
      </c>
      <c r="T34" s="101" t="n">
        <v>2986</v>
      </c>
      <c r="U34" s="101" t="n">
        <v>354</v>
      </c>
      <c r="V34" s="99" t="n">
        <v>35</v>
      </c>
    </row>
    <row r="35" customFormat="false" ht="12.75" hidden="false" customHeight="true" outlineLevel="0" collapsed="false">
      <c r="A35" s="99" t="n">
        <v>36</v>
      </c>
      <c r="B35" s="100" t="s">
        <v>131</v>
      </c>
      <c r="C35" s="101" t="n">
        <v>480852</v>
      </c>
      <c r="D35" s="101" t="n">
        <v>19186</v>
      </c>
      <c r="E35" s="101" t="n">
        <v>11460</v>
      </c>
      <c r="F35" s="101" t="n">
        <v>6402</v>
      </c>
      <c r="G35" s="101" t="n">
        <v>5058</v>
      </c>
      <c r="H35" s="101" t="n">
        <v>1679</v>
      </c>
      <c r="I35" s="101" t="n">
        <v>6047</v>
      </c>
      <c r="J35" s="101" t="n">
        <v>2264</v>
      </c>
      <c r="K35" s="101" t="n">
        <v>3783</v>
      </c>
      <c r="L35" s="101" t="n">
        <v>311584</v>
      </c>
      <c r="M35" s="101" t="n">
        <v>121196</v>
      </c>
      <c r="N35" s="101" t="n">
        <v>151120</v>
      </c>
      <c r="O35" s="101" t="n">
        <v>39268</v>
      </c>
      <c r="P35" s="101" t="n">
        <v>8139</v>
      </c>
      <c r="Q35" s="101" t="n">
        <v>25073</v>
      </c>
      <c r="R35" s="101" t="n">
        <v>18141</v>
      </c>
      <c r="S35" s="101" t="n">
        <v>6932</v>
      </c>
      <c r="T35" s="101" t="n">
        <v>40650</v>
      </c>
      <c r="U35" s="101" t="n">
        <v>9120</v>
      </c>
      <c r="V35" s="99" t="n">
        <v>36</v>
      </c>
    </row>
    <row r="36" customFormat="false" ht="6.75" hidden="false" customHeight="true" outlineLevel="0" collapsed="false"/>
    <row r="37" customFormat="false" ht="9" hidden="false" customHeight="false" outlineLevel="0" collapsed="false">
      <c r="B37" s="151" t="s">
        <v>232</v>
      </c>
    </row>
  </sheetData>
  <mergeCells count="39">
    <mergeCell ref="A1:B1"/>
    <mergeCell ref="I1:K1"/>
    <mergeCell ref="U1:V1"/>
    <mergeCell ref="A2:K2"/>
    <mergeCell ref="L2:V2"/>
    <mergeCell ref="A3:K3"/>
    <mergeCell ref="L3:V3"/>
    <mergeCell ref="A4:A9"/>
    <mergeCell ref="B4:B9"/>
    <mergeCell ref="C4:C9"/>
    <mergeCell ref="D4:K4"/>
    <mergeCell ref="L4:M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  <mergeCell ref="C10:K10"/>
    <mergeCell ref="L10:T1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7" min="7" style="0" width="19.13"/>
    <col collapsed="false" customWidth="true" hidden="false" outlineLevel="0" max="8" min="8" style="0" width="27.28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25"/>
      <c r="B1" s="26" t="s">
        <v>13</v>
      </c>
      <c r="C1" s="26"/>
      <c r="D1" s="26"/>
      <c r="E1" s="26"/>
      <c r="F1" s="26"/>
      <c r="G1" s="26"/>
      <c r="H1" s="26"/>
      <c r="I1" s="26"/>
    </row>
    <row r="2" customFormat="false" ht="12.7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true" outlineLevel="0" collapsed="false">
      <c r="A3" s="25"/>
      <c r="B3" s="27" t="s">
        <v>14</v>
      </c>
      <c r="C3" s="27"/>
      <c r="D3" s="27"/>
      <c r="E3" s="27"/>
      <c r="F3" s="27"/>
      <c r="G3" s="27"/>
      <c r="H3" s="27"/>
      <c r="I3" s="27"/>
    </row>
    <row r="4" customFormat="false" ht="12.75" hidden="false" customHeight="false" outlineLevel="0" collapsed="false">
      <c r="A4" s="25"/>
      <c r="B4" s="27"/>
      <c r="C4" s="27"/>
      <c r="D4" s="27"/>
      <c r="E4" s="27"/>
      <c r="F4" s="27"/>
      <c r="G4" s="27"/>
      <c r="H4" s="27"/>
      <c r="I4" s="27"/>
    </row>
    <row r="5" customFormat="false" ht="12.75" hidden="false" customHeight="true" outlineLevel="0" collapsed="false">
      <c r="A5" s="25"/>
      <c r="B5" s="28" t="s">
        <v>15</v>
      </c>
      <c r="C5" s="28"/>
      <c r="D5" s="28"/>
      <c r="E5" s="28"/>
      <c r="F5" s="28"/>
      <c r="G5" s="28"/>
      <c r="H5" s="28"/>
      <c r="I5" s="29" t="s">
        <v>16</v>
      </c>
    </row>
    <row r="6" customFormat="false" ht="14.25" hidden="false" customHeight="false" outlineLevel="0" collapsed="false">
      <c r="A6" s="25"/>
      <c r="B6" s="30"/>
      <c r="C6" s="30"/>
      <c r="D6" s="30"/>
      <c r="E6" s="30"/>
      <c r="F6" s="30"/>
      <c r="G6" s="30"/>
      <c r="H6" s="30"/>
      <c r="I6" s="31"/>
    </row>
    <row r="7" customFormat="false" ht="21" hidden="false" customHeight="true" outlineLevel="0" collapsed="false">
      <c r="A7" s="32"/>
      <c r="B7" s="33" t="s">
        <v>17</v>
      </c>
      <c r="C7" s="33"/>
      <c r="D7" s="33"/>
      <c r="E7" s="33"/>
      <c r="F7" s="33"/>
      <c r="G7" s="33"/>
      <c r="H7" s="33"/>
      <c r="I7" s="34" t="s">
        <v>18</v>
      </c>
    </row>
    <row r="8" customFormat="false" ht="24" hidden="false" customHeight="true" outlineLevel="0" collapsed="false">
      <c r="A8" s="25"/>
      <c r="B8" s="33" t="s">
        <v>19</v>
      </c>
      <c r="C8" s="33"/>
      <c r="D8" s="33"/>
      <c r="E8" s="33"/>
      <c r="F8" s="33"/>
      <c r="G8" s="33"/>
      <c r="H8" s="33"/>
      <c r="I8" s="34" t="s">
        <v>20</v>
      </c>
    </row>
    <row r="9" customFormat="false" ht="7.5" hidden="false" customHeight="true" outlineLevel="0" collapsed="false">
      <c r="A9" s="25"/>
      <c r="B9" s="30"/>
      <c r="C9" s="30"/>
      <c r="D9" s="30"/>
      <c r="E9" s="30"/>
      <c r="F9" s="30"/>
      <c r="G9" s="30"/>
      <c r="H9" s="30"/>
      <c r="I9" s="34"/>
    </row>
    <row r="10" customFormat="false" ht="14.25" hidden="false" customHeight="false" outlineLevel="0" collapsed="false">
      <c r="A10" s="25"/>
      <c r="B10" s="35" t="s">
        <v>21</v>
      </c>
      <c r="C10" s="35"/>
      <c r="D10" s="35"/>
      <c r="E10" s="35"/>
      <c r="F10" s="35"/>
      <c r="G10" s="35"/>
      <c r="H10" s="35"/>
      <c r="I10" s="34"/>
    </row>
    <row r="11" customFormat="false" ht="6.75" hidden="false" customHeight="true" outlineLevel="0" collapsed="false">
      <c r="A11" s="25"/>
      <c r="B11" s="30"/>
      <c r="C11" s="30"/>
      <c r="D11" s="30"/>
      <c r="E11" s="30"/>
      <c r="F11" s="30"/>
      <c r="G11" s="30"/>
      <c r="H11" s="30"/>
      <c r="I11" s="34"/>
    </row>
    <row r="12" customFormat="false" ht="12.75" hidden="false" customHeight="true" outlineLevel="0" collapsed="false">
      <c r="A12" s="25"/>
      <c r="B12" s="36" t="s">
        <v>22</v>
      </c>
      <c r="C12" s="36"/>
      <c r="D12" s="36"/>
      <c r="E12" s="36"/>
      <c r="F12" s="36"/>
      <c r="G12" s="36"/>
      <c r="H12" s="36"/>
      <c r="I12" s="34"/>
    </row>
    <row r="13" customFormat="false" ht="35.25" hidden="false" customHeight="true" outlineLevel="0" collapsed="false">
      <c r="A13" s="37"/>
      <c r="B13" s="38" t="s">
        <v>23</v>
      </c>
      <c r="C13" s="38"/>
      <c r="D13" s="38"/>
      <c r="E13" s="38"/>
      <c r="F13" s="38"/>
      <c r="G13" s="38"/>
      <c r="H13" s="38"/>
      <c r="I13" s="34" t="s">
        <v>24</v>
      </c>
    </row>
    <row r="14" customFormat="false" ht="12.75" hidden="false" customHeight="true" outlineLevel="0" collapsed="false">
      <c r="A14" s="37"/>
      <c r="B14" s="33" t="s">
        <v>25</v>
      </c>
      <c r="C14" s="33"/>
      <c r="D14" s="33"/>
      <c r="E14" s="33"/>
      <c r="F14" s="33"/>
      <c r="G14" s="33"/>
      <c r="H14" s="33"/>
      <c r="I14" s="34" t="s">
        <v>24</v>
      </c>
    </row>
    <row r="15" customFormat="false" ht="12.75" hidden="false" customHeight="true" outlineLevel="0" collapsed="false">
      <c r="A15" s="37"/>
      <c r="B15" s="33" t="s">
        <v>26</v>
      </c>
      <c r="C15" s="33"/>
      <c r="D15" s="33"/>
      <c r="E15" s="33"/>
      <c r="F15" s="33"/>
      <c r="G15" s="33"/>
      <c r="H15" s="33"/>
      <c r="I15" s="34" t="s">
        <v>27</v>
      </c>
    </row>
    <row r="16" customFormat="false" ht="9.95" hidden="false" customHeight="true" outlineLevel="0" collapsed="false">
      <c r="A16" s="37"/>
      <c r="B16" s="33"/>
      <c r="C16" s="33"/>
      <c r="D16" s="33"/>
      <c r="E16" s="33"/>
      <c r="F16" s="33"/>
      <c r="G16" s="33"/>
      <c r="H16" s="33"/>
      <c r="I16" s="34"/>
    </row>
    <row r="17" customFormat="false" ht="12.75" hidden="false" customHeight="true" outlineLevel="0" collapsed="false">
      <c r="A17" s="37"/>
      <c r="B17" s="33" t="s">
        <v>28</v>
      </c>
      <c r="C17" s="33"/>
      <c r="D17" s="33"/>
      <c r="E17" s="33"/>
      <c r="F17" s="33"/>
      <c r="G17" s="33"/>
      <c r="H17" s="33"/>
      <c r="I17" s="34" t="s">
        <v>29</v>
      </c>
    </row>
    <row r="18" customFormat="false" ht="12.75" hidden="false" customHeight="true" outlineLevel="0" collapsed="false">
      <c r="A18" s="37"/>
      <c r="B18" s="33" t="s">
        <v>30</v>
      </c>
      <c r="C18" s="33"/>
      <c r="D18" s="33"/>
      <c r="E18" s="33"/>
      <c r="F18" s="33"/>
      <c r="G18" s="33"/>
      <c r="H18" s="33"/>
      <c r="I18" s="34" t="s">
        <v>31</v>
      </c>
    </row>
    <row r="19" customFormat="false" ht="9.95" hidden="false" customHeight="true" outlineLevel="0" collapsed="false">
      <c r="A19" s="25"/>
      <c r="B19" s="30"/>
      <c r="C19" s="30"/>
      <c r="D19" s="30"/>
      <c r="E19" s="30"/>
      <c r="F19" s="30"/>
      <c r="G19" s="30"/>
      <c r="H19" s="30"/>
      <c r="I19" s="34"/>
    </row>
    <row r="20" customFormat="false" ht="31.5" hidden="false" customHeight="true" outlineLevel="0" collapsed="false">
      <c r="A20" s="37"/>
      <c r="B20" s="38" t="s">
        <v>32</v>
      </c>
      <c r="C20" s="38"/>
      <c r="D20" s="38"/>
      <c r="E20" s="38"/>
      <c r="F20" s="38"/>
      <c r="G20" s="38"/>
      <c r="H20" s="38"/>
      <c r="I20" s="34" t="s">
        <v>33</v>
      </c>
    </row>
    <row r="21" customFormat="false" ht="12.75" hidden="false" customHeight="true" outlineLevel="0" collapsed="false">
      <c r="A21" s="37"/>
      <c r="B21" s="33" t="s">
        <v>25</v>
      </c>
      <c r="C21" s="33"/>
      <c r="D21" s="33"/>
      <c r="E21" s="33"/>
      <c r="F21" s="33"/>
      <c r="G21" s="33"/>
      <c r="H21" s="33"/>
      <c r="I21" s="34" t="s">
        <v>33</v>
      </c>
    </row>
    <row r="22" customFormat="false" ht="12.75" hidden="false" customHeight="true" outlineLevel="0" collapsed="false">
      <c r="A22" s="37"/>
      <c r="B22" s="33" t="s">
        <v>26</v>
      </c>
      <c r="C22" s="33"/>
      <c r="D22" s="33"/>
      <c r="E22" s="33"/>
      <c r="F22" s="33"/>
      <c r="G22" s="33"/>
      <c r="H22" s="33"/>
      <c r="I22" s="34" t="s">
        <v>34</v>
      </c>
    </row>
    <row r="23" customFormat="false" ht="9.95" hidden="false" customHeight="true" outlineLevel="0" collapsed="false">
      <c r="A23" s="37"/>
      <c r="B23" s="39"/>
      <c r="C23" s="39"/>
      <c r="D23" s="39"/>
      <c r="E23" s="39"/>
      <c r="F23" s="39"/>
      <c r="G23" s="39"/>
      <c r="H23" s="39"/>
      <c r="I23" s="34"/>
    </row>
    <row r="24" customFormat="false" ht="12.75" hidden="false" customHeight="true" outlineLevel="0" collapsed="false">
      <c r="A24" s="37"/>
      <c r="B24" s="33" t="s">
        <v>28</v>
      </c>
      <c r="C24" s="33"/>
      <c r="D24" s="33"/>
      <c r="E24" s="33"/>
      <c r="F24" s="33"/>
      <c r="G24" s="33"/>
      <c r="H24" s="33"/>
      <c r="I24" s="34" t="s">
        <v>35</v>
      </c>
    </row>
    <row r="25" customFormat="false" ht="12.75" hidden="false" customHeight="true" outlineLevel="0" collapsed="false">
      <c r="A25" s="37"/>
      <c r="B25" s="33" t="s">
        <v>30</v>
      </c>
      <c r="C25" s="33"/>
      <c r="D25" s="33"/>
      <c r="E25" s="33"/>
      <c r="F25" s="33"/>
      <c r="G25" s="33"/>
      <c r="H25" s="33"/>
      <c r="I25" s="34" t="s">
        <v>36</v>
      </c>
    </row>
    <row r="26" customFormat="false" ht="9.95" hidden="false" customHeight="true" outlineLevel="0" collapsed="false">
      <c r="A26" s="37"/>
      <c r="B26" s="40"/>
      <c r="C26" s="40"/>
      <c r="D26" s="40"/>
      <c r="E26" s="40"/>
      <c r="F26" s="40"/>
      <c r="G26" s="40"/>
      <c r="H26" s="39"/>
      <c r="I26" s="34"/>
    </row>
    <row r="27" customFormat="false" ht="28.5" hidden="false" customHeight="true" outlineLevel="0" collapsed="false">
      <c r="A27" s="37"/>
      <c r="B27" s="38" t="s">
        <v>37</v>
      </c>
      <c r="C27" s="38"/>
      <c r="D27" s="38"/>
      <c r="E27" s="38"/>
      <c r="F27" s="38"/>
      <c r="G27" s="38"/>
      <c r="H27" s="38"/>
      <c r="I27" s="34" t="s">
        <v>38</v>
      </c>
    </row>
    <row r="28" customFormat="false" ht="12.75" hidden="false" customHeight="true" outlineLevel="0" collapsed="false">
      <c r="A28" s="37"/>
      <c r="B28" s="33" t="s">
        <v>25</v>
      </c>
      <c r="C28" s="33"/>
      <c r="D28" s="33"/>
      <c r="E28" s="33"/>
      <c r="F28" s="33"/>
      <c r="G28" s="33"/>
      <c r="H28" s="33"/>
      <c r="I28" s="34" t="s">
        <v>38</v>
      </c>
    </row>
    <row r="29" customFormat="false" ht="12.75" hidden="false" customHeight="true" outlineLevel="0" collapsed="false">
      <c r="A29" s="37"/>
      <c r="B29" s="33" t="s">
        <v>26</v>
      </c>
      <c r="C29" s="33"/>
      <c r="D29" s="33"/>
      <c r="E29" s="33"/>
      <c r="F29" s="33"/>
      <c r="G29" s="33"/>
      <c r="H29" s="33"/>
      <c r="I29" s="34" t="s">
        <v>39</v>
      </c>
    </row>
    <row r="30" customFormat="false" ht="9.95" hidden="false" customHeight="true" outlineLevel="0" collapsed="false">
      <c r="A30" s="37"/>
      <c r="B30" s="39"/>
      <c r="C30" s="39"/>
      <c r="D30" s="39"/>
      <c r="E30" s="39"/>
      <c r="F30" s="39"/>
      <c r="G30" s="39"/>
      <c r="H30" s="39"/>
      <c r="I30" s="34"/>
    </row>
    <row r="31" customFormat="false" ht="12.75" hidden="false" customHeight="true" outlineLevel="0" collapsed="false">
      <c r="A31" s="37"/>
      <c r="B31" s="33" t="s">
        <v>28</v>
      </c>
      <c r="C31" s="33"/>
      <c r="D31" s="33"/>
      <c r="E31" s="33"/>
      <c r="F31" s="33"/>
      <c r="G31" s="33"/>
      <c r="H31" s="33"/>
      <c r="I31" s="34" t="s">
        <v>40</v>
      </c>
    </row>
    <row r="32" customFormat="false" ht="12.75" hidden="false" customHeight="true" outlineLevel="0" collapsed="false">
      <c r="A32" s="37"/>
      <c r="B32" s="33" t="s">
        <v>30</v>
      </c>
      <c r="C32" s="33"/>
      <c r="D32" s="33"/>
      <c r="E32" s="33"/>
      <c r="F32" s="33"/>
      <c r="G32" s="33"/>
      <c r="H32" s="33"/>
      <c r="I32" s="34" t="s">
        <v>41</v>
      </c>
    </row>
    <row r="33" customFormat="false" ht="9.95" hidden="false" customHeight="true" outlineLevel="0" collapsed="false">
      <c r="A33" s="37"/>
      <c r="B33" s="41"/>
      <c r="C33" s="41"/>
      <c r="D33" s="41"/>
      <c r="E33" s="41"/>
      <c r="F33" s="41"/>
      <c r="G33" s="41"/>
      <c r="H33" s="42"/>
      <c r="I33" s="34"/>
    </row>
    <row r="34" customFormat="false" ht="12.75" hidden="false" customHeight="true" outlineLevel="0" collapsed="false">
      <c r="A34" s="37"/>
      <c r="B34" s="36" t="s">
        <v>42</v>
      </c>
      <c r="C34" s="36"/>
      <c r="D34" s="36"/>
      <c r="E34" s="36"/>
      <c r="F34" s="36"/>
      <c r="G34" s="36"/>
      <c r="H34" s="36"/>
      <c r="I34" s="34"/>
    </row>
    <row r="35" customFormat="false" ht="37.5" hidden="false" customHeight="true" outlineLevel="0" collapsed="false">
      <c r="A35" s="37"/>
      <c r="B35" s="38" t="s">
        <v>43</v>
      </c>
      <c r="C35" s="38"/>
      <c r="D35" s="38"/>
      <c r="E35" s="38"/>
      <c r="F35" s="38"/>
      <c r="G35" s="38"/>
      <c r="H35" s="38"/>
      <c r="I35" s="34" t="s">
        <v>44</v>
      </c>
    </row>
    <row r="36" customFormat="false" ht="12.75" hidden="false" customHeight="true" outlineLevel="0" collapsed="false">
      <c r="A36" s="25"/>
      <c r="B36" s="33" t="s">
        <v>45</v>
      </c>
      <c r="C36" s="33"/>
      <c r="D36" s="33"/>
      <c r="E36" s="33"/>
      <c r="F36" s="33"/>
      <c r="G36" s="33"/>
      <c r="H36" s="33"/>
      <c r="I36" s="34" t="s">
        <v>44</v>
      </c>
    </row>
    <row r="37" customFormat="false" ht="12.75" hidden="false" customHeight="true" outlineLevel="0" collapsed="false">
      <c r="A37" s="25"/>
      <c r="B37" s="33" t="s">
        <v>46</v>
      </c>
      <c r="C37" s="33"/>
      <c r="D37" s="33"/>
      <c r="E37" s="33"/>
      <c r="F37" s="33"/>
      <c r="G37" s="33"/>
      <c r="H37" s="33"/>
      <c r="I37" s="34" t="s">
        <v>47</v>
      </c>
    </row>
    <row r="38" customFormat="false" ht="34.5" hidden="false" customHeight="true" outlineLevel="0" collapsed="false">
      <c r="A38" s="37"/>
      <c r="B38" s="38" t="s">
        <v>48</v>
      </c>
      <c r="C38" s="38"/>
      <c r="D38" s="38"/>
      <c r="E38" s="38"/>
      <c r="F38" s="38"/>
      <c r="G38" s="38"/>
      <c r="H38" s="38"/>
      <c r="I38" s="34" t="s">
        <v>49</v>
      </c>
    </row>
    <row r="39" customFormat="false" ht="12.75" hidden="false" customHeight="true" outlineLevel="0" collapsed="false">
      <c r="A39" s="25"/>
      <c r="B39" s="33" t="s">
        <v>45</v>
      </c>
      <c r="C39" s="33"/>
      <c r="D39" s="33"/>
      <c r="E39" s="33"/>
      <c r="F39" s="33"/>
      <c r="G39" s="33"/>
      <c r="H39" s="33"/>
      <c r="I39" s="34" t="s">
        <v>49</v>
      </c>
    </row>
    <row r="40" customFormat="false" ht="12.75" hidden="false" customHeight="true" outlineLevel="0" collapsed="false">
      <c r="A40" s="25"/>
      <c r="B40" s="33" t="s">
        <v>46</v>
      </c>
      <c r="C40" s="33"/>
      <c r="D40" s="33"/>
      <c r="E40" s="33"/>
      <c r="F40" s="33"/>
      <c r="G40" s="33"/>
      <c r="H40" s="33"/>
      <c r="I40" s="34" t="s">
        <v>50</v>
      </c>
    </row>
    <row r="41" customFormat="false" ht="9.95" hidden="false" customHeight="true" outlineLevel="0" collapsed="false">
      <c r="A41" s="37"/>
      <c r="B41" s="43"/>
      <c r="C41" s="43"/>
      <c r="D41" s="43"/>
      <c r="E41" s="43"/>
      <c r="F41" s="43"/>
      <c r="G41" s="43"/>
      <c r="H41" s="36"/>
      <c r="I41" s="34"/>
    </row>
    <row r="42" customFormat="false" ht="21.75" hidden="false" customHeight="true" outlineLevel="0" collapsed="false">
      <c r="A42" s="37"/>
      <c r="B42" s="44" t="s">
        <v>51</v>
      </c>
      <c r="C42" s="44"/>
      <c r="D42" s="44"/>
      <c r="E42" s="44"/>
      <c r="F42" s="44"/>
      <c r="G42" s="44"/>
      <c r="H42" s="44"/>
      <c r="I42" s="34" t="s">
        <v>52</v>
      </c>
    </row>
    <row r="43" customFormat="false" ht="12.75" hidden="false" customHeight="true" outlineLevel="0" collapsed="false">
      <c r="A43" s="25"/>
      <c r="B43" s="33" t="s">
        <v>45</v>
      </c>
      <c r="C43" s="33"/>
      <c r="D43" s="33"/>
      <c r="E43" s="33"/>
      <c r="F43" s="33"/>
      <c r="G43" s="33"/>
      <c r="H43" s="33"/>
      <c r="I43" s="34" t="s">
        <v>52</v>
      </c>
    </row>
    <row r="44" customFormat="false" ht="12.75" hidden="false" customHeight="true" outlineLevel="0" collapsed="false">
      <c r="A44" s="25"/>
      <c r="B44" s="33" t="s">
        <v>46</v>
      </c>
      <c r="C44" s="33"/>
      <c r="D44" s="33"/>
      <c r="E44" s="33"/>
      <c r="F44" s="33"/>
      <c r="G44" s="33"/>
      <c r="H44" s="33"/>
      <c r="I44" s="34" t="s">
        <v>53</v>
      </c>
    </row>
    <row r="45" customFormat="false" ht="9.95" hidden="false" customHeight="true" outlineLevel="0" collapsed="false">
      <c r="A45" s="37"/>
      <c r="B45" s="43"/>
      <c r="C45" s="43"/>
      <c r="D45" s="43"/>
      <c r="E45" s="43"/>
      <c r="F45" s="43"/>
      <c r="G45" s="43"/>
      <c r="H45" s="36"/>
      <c r="I45" s="34"/>
    </row>
    <row r="46" customFormat="false" ht="45.75" hidden="false" customHeight="true" outlineLevel="0" collapsed="false">
      <c r="A46" s="37"/>
      <c r="B46" s="38" t="s">
        <v>54</v>
      </c>
      <c r="C46" s="38"/>
      <c r="D46" s="38"/>
      <c r="E46" s="38"/>
      <c r="F46" s="38"/>
      <c r="G46" s="38"/>
      <c r="H46" s="38"/>
      <c r="I46" s="34" t="s">
        <v>55</v>
      </c>
    </row>
    <row r="47" customFormat="false" ht="12.75" hidden="false" customHeight="true" outlineLevel="0" collapsed="false">
      <c r="A47" s="25"/>
      <c r="B47" s="33" t="s">
        <v>45</v>
      </c>
      <c r="C47" s="33"/>
      <c r="D47" s="33"/>
      <c r="E47" s="33"/>
      <c r="F47" s="33"/>
      <c r="G47" s="33"/>
      <c r="H47" s="33"/>
      <c r="I47" s="34" t="s">
        <v>55</v>
      </c>
    </row>
    <row r="48" customFormat="false" ht="12.75" hidden="false" customHeight="true" outlineLevel="0" collapsed="false">
      <c r="A48" s="25"/>
      <c r="B48" s="33" t="s">
        <v>46</v>
      </c>
      <c r="C48" s="33"/>
      <c r="D48" s="33"/>
      <c r="E48" s="33"/>
      <c r="F48" s="33"/>
      <c r="G48" s="33"/>
      <c r="H48" s="33"/>
      <c r="I48" s="34" t="s">
        <v>56</v>
      </c>
    </row>
    <row r="49" customFormat="false" ht="9.95" hidden="false" customHeight="true" outlineLevel="0" collapsed="false">
      <c r="A49" s="37"/>
      <c r="B49" s="43"/>
      <c r="C49" s="43"/>
      <c r="D49" s="43"/>
      <c r="E49" s="43"/>
      <c r="F49" s="43"/>
      <c r="G49" s="43"/>
      <c r="H49" s="36"/>
      <c r="I49" s="34"/>
    </row>
    <row r="50" customFormat="false" ht="42.75" hidden="false" customHeight="true" outlineLevel="0" collapsed="false">
      <c r="A50" s="37"/>
      <c r="B50" s="38" t="s">
        <v>57</v>
      </c>
      <c r="C50" s="38"/>
      <c r="D50" s="38"/>
      <c r="E50" s="38"/>
      <c r="F50" s="38"/>
      <c r="G50" s="38"/>
      <c r="H50" s="38"/>
      <c r="I50" s="34" t="s">
        <v>58</v>
      </c>
    </row>
    <row r="51" customFormat="false" ht="12.75" hidden="false" customHeight="true" outlineLevel="0" collapsed="false">
      <c r="A51" s="25"/>
      <c r="B51" s="33" t="s">
        <v>45</v>
      </c>
      <c r="C51" s="33"/>
      <c r="D51" s="33"/>
      <c r="E51" s="33"/>
      <c r="F51" s="33"/>
      <c r="G51" s="33"/>
      <c r="H51" s="33"/>
      <c r="I51" s="34" t="s">
        <v>58</v>
      </c>
    </row>
    <row r="52" customFormat="false" ht="12.75" hidden="false" customHeight="true" outlineLevel="0" collapsed="false">
      <c r="A52" s="25"/>
      <c r="B52" s="33" t="s">
        <v>46</v>
      </c>
      <c r="C52" s="33"/>
      <c r="D52" s="33"/>
      <c r="E52" s="33"/>
      <c r="F52" s="33"/>
      <c r="G52" s="33"/>
      <c r="H52" s="33"/>
      <c r="I52" s="34" t="s">
        <v>59</v>
      </c>
    </row>
    <row r="53" customFormat="false" ht="9.95" hidden="false" customHeight="true" outlineLevel="0" collapsed="false">
      <c r="A53" s="37"/>
      <c r="B53" s="43"/>
      <c r="C53" s="43"/>
      <c r="D53" s="43"/>
      <c r="E53" s="43"/>
      <c r="F53" s="43"/>
      <c r="G53" s="43"/>
      <c r="H53" s="36"/>
      <c r="I53" s="34"/>
    </row>
    <row r="54" customFormat="false" ht="29.25" hidden="false" customHeight="true" outlineLevel="0" collapsed="false">
      <c r="A54" s="37"/>
      <c r="B54" s="44" t="s">
        <v>60</v>
      </c>
      <c r="C54" s="44"/>
      <c r="D54" s="44"/>
      <c r="E54" s="44"/>
      <c r="F54" s="44"/>
      <c r="G54" s="44"/>
      <c r="H54" s="44"/>
      <c r="I54" s="34" t="s">
        <v>61</v>
      </c>
    </row>
    <row r="55" customFormat="false" ht="9.95" hidden="false" customHeight="true" outlineLevel="0" collapsed="false">
      <c r="A55" s="37"/>
      <c r="B55" s="43"/>
      <c r="C55" s="43"/>
      <c r="D55" s="43"/>
      <c r="E55" s="43"/>
      <c r="F55" s="43"/>
      <c r="G55" s="43"/>
      <c r="H55" s="36"/>
      <c r="I55" s="34"/>
    </row>
    <row r="56" customFormat="false" ht="12.75" hidden="false" customHeight="true" outlineLevel="0" collapsed="false">
      <c r="A56" s="37"/>
      <c r="B56" s="44" t="s">
        <v>62</v>
      </c>
      <c r="C56" s="44"/>
      <c r="D56" s="44"/>
      <c r="E56" s="44"/>
      <c r="F56" s="44"/>
      <c r="G56" s="44"/>
      <c r="H56" s="44"/>
      <c r="I56" s="34" t="s">
        <v>63</v>
      </c>
    </row>
    <row r="57" customFormat="false" ht="9.95" hidden="false" customHeight="true" outlineLevel="0" collapsed="false">
      <c r="A57" s="25"/>
      <c r="B57" s="40"/>
      <c r="C57" s="45"/>
      <c r="D57" s="45"/>
      <c r="E57" s="45"/>
      <c r="F57" s="45"/>
      <c r="G57" s="45"/>
      <c r="H57" s="45"/>
      <c r="I57" s="34"/>
    </row>
    <row r="58" customFormat="false" ht="14.25" hidden="false" customHeight="false" outlineLevel="0" collapsed="false">
      <c r="A58" s="25"/>
      <c r="B58" s="35" t="s">
        <v>64</v>
      </c>
      <c r="C58" s="35"/>
      <c r="D58" s="35"/>
      <c r="E58" s="35"/>
      <c r="F58" s="35"/>
      <c r="G58" s="35"/>
      <c r="H58" s="35"/>
      <c r="I58" s="34"/>
    </row>
    <row r="59" customFormat="false" ht="19.5" hidden="false" customHeight="true" outlineLevel="0" collapsed="false">
      <c r="A59" s="37"/>
      <c r="B59" s="33" t="s">
        <v>65</v>
      </c>
      <c r="C59" s="33"/>
      <c r="D59" s="33"/>
      <c r="E59" s="33"/>
      <c r="F59" s="33"/>
      <c r="G59" s="33"/>
      <c r="H59" s="33"/>
      <c r="I59" s="34" t="s">
        <v>66</v>
      </c>
    </row>
    <row r="60" customFormat="false" ht="22.5" hidden="false" customHeight="true" outlineLevel="0" collapsed="false">
      <c r="B60" s="33" t="s">
        <v>67</v>
      </c>
      <c r="C60" s="33"/>
      <c r="D60" s="33"/>
      <c r="E60" s="33"/>
      <c r="F60" s="33"/>
      <c r="G60" s="33"/>
      <c r="H60" s="33"/>
      <c r="I60" s="34" t="s">
        <v>68</v>
      </c>
    </row>
    <row r="61" customFormat="false" ht="9.95" hidden="false" customHeight="true" outlineLevel="0" collapsed="false">
      <c r="I61" s="46"/>
    </row>
    <row r="62" customFormat="false" ht="14.25" hidden="false" customHeight="false" outlineLevel="0" collapsed="false">
      <c r="B62" s="35" t="s">
        <v>69</v>
      </c>
      <c r="C62" s="35"/>
      <c r="D62" s="35"/>
      <c r="E62" s="35"/>
      <c r="F62" s="35"/>
      <c r="G62" s="35"/>
      <c r="H62" s="35"/>
      <c r="I62" s="34"/>
    </row>
    <row r="63" customFormat="false" ht="12.75" hidden="false" customHeight="false" outlineLevel="0" collapsed="false">
      <c r="B63" s="33" t="s">
        <v>70</v>
      </c>
      <c r="C63" s="33"/>
      <c r="D63" s="33"/>
      <c r="E63" s="33"/>
      <c r="F63" s="33"/>
      <c r="G63" s="33"/>
      <c r="H63" s="33"/>
      <c r="I63" s="34" t="s">
        <v>71</v>
      </c>
    </row>
  </sheetData>
  <mergeCells count="48">
    <mergeCell ref="B1:I2"/>
    <mergeCell ref="B3:I4"/>
    <mergeCell ref="B5:H5"/>
    <mergeCell ref="B7:H7"/>
    <mergeCell ref="B8:H8"/>
    <mergeCell ref="B10:H10"/>
    <mergeCell ref="B12:H12"/>
    <mergeCell ref="B13:H13"/>
    <mergeCell ref="B14:H14"/>
    <mergeCell ref="B15:H15"/>
    <mergeCell ref="B16:H16"/>
    <mergeCell ref="B17:H17"/>
    <mergeCell ref="B18:H18"/>
    <mergeCell ref="B20:H20"/>
    <mergeCell ref="B21:H21"/>
    <mergeCell ref="B22:H22"/>
    <mergeCell ref="B23:H23"/>
    <mergeCell ref="B24:H24"/>
    <mergeCell ref="B25:H25"/>
    <mergeCell ref="B27:H27"/>
    <mergeCell ref="B28:H28"/>
    <mergeCell ref="B29:H29"/>
    <mergeCell ref="B30:H30"/>
    <mergeCell ref="B31:H31"/>
    <mergeCell ref="B32:H32"/>
    <mergeCell ref="B34:H34"/>
    <mergeCell ref="B35:H35"/>
    <mergeCell ref="B36:H36"/>
    <mergeCell ref="B37:H37"/>
    <mergeCell ref="B38:H38"/>
    <mergeCell ref="B39:H39"/>
    <mergeCell ref="B40:H40"/>
    <mergeCell ref="B42:H42"/>
    <mergeCell ref="B43:H43"/>
    <mergeCell ref="B44:H44"/>
    <mergeCell ref="B46:H46"/>
    <mergeCell ref="B47:H47"/>
    <mergeCell ref="B48:H48"/>
    <mergeCell ref="B50:H50"/>
    <mergeCell ref="B51:H51"/>
    <mergeCell ref="B52:H52"/>
    <mergeCell ref="B54:H54"/>
    <mergeCell ref="B56:H56"/>
    <mergeCell ref="B58:H58"/>
    <mergeCell ref="B59:H59"/>
    <mergeCell ref="B60:H60"/>
    <mergeCell ref="B62:H62"/>
    <mergeCell ref="B63:H63"/>
  </mergeCells>
  <hyperlinks>
    <hyperlink ref="B7" location="Erläuterungen!A1" display="Begriffliche und methodische Erläuterungen"/>
    <hyperlink ref="I7" location="Erläuterungen!A1" display="Erläuterungen"/>
    <hyperlink ref="B8" location="Merkmalsübersicht!A1" display="Übersicht über die in den Tabellen enthaltenen Erhebungsmerkmale"/>
    <hyperlink ref="I8" location="Merkmalsübersicht!A1" display="Merkmals-&#10;übersicht"/>
    <hyperlink ref="B13" location="Tab_1.1_a1!A1" display="Hilfen/Beratungen für junge Menschen nach persönlichen Merkmalen sowie nach Art der Hilfe&#10;- Begonnene Hilfen/Beratungen -"/>
    <hyperlink ref="I13" location="Tab_1.1_a1!A1" display="Tab 1.1a1"/>
    <hyperlink ref="B14" location="Tab_1.1_a1!A1" display="   Insgesamt und männlich Seite 1/2"/>
    <hyperlink ref="I14" location="Tab_1.1_a1!A1" display="Tab 1.1a1"/>
    <hyperlink ref="B15" location="Tab_1.1_a2!A1" display="   Insgesamt und männlich Seite 3/4"/>
    <hyperlink ref="I15" location="Tab_1.1_a2!A1" display="Tab 1.1a2"/>
    <hyperlink ref="B17" location="Tab_1.1_b1!A1" display="   Weiblich Seite 1/2"/>
    <hyperlink ref="I17" location="Tab_1.1_b1!A1" display="Tab 1.1b1"/>
    <hyperlink ref="B18" location="Tab_1.1_b2!A1" display="   Weiblich Seite 3/4"/>
    <hyperlink ref="I18" location="Tab_1.1_b2!A1" display="Tab 1.1b2"/>
    <hyperlink ref="B20" location="Tab_1.2_a1!A1" display="Hilfen/Beratungen für junge Menschen nach persönlichen Merkmalen sowie nach Art der Hilfe&#10;- Hilfen/Beratungen am 31.12. -"/>
    <hyperlink ref="I20" location="Tab_1.2_a1!A1" display="Tab 1.2a1"/>
    <hyperlink ref="B21" location="Tab_1.2_a1!A1" display="   Insgesamt und männlich Seite 1/2"/>
    <hyperlink ref="I21" location="Tab_1.2_a1!A1" display="Tab 1.2a1"/>
    <hyperlink ref="B22" location="Tab_1.2_a2!A1" display="   Insgesamt und männlich Seite 3/4"/>
    <hyperlink ref="I22" location="Tab_1.2_a2!A1" display="Tab 1.2a2"/>
    <hyperlink ref="B24" location="Tab_1.2_b1!A1" display="   Weiblich Seite 1/2"/>
    <hyperlink ref="I24" location="Tab_1.2_b1!A1" display="Tab 1.2b1"/>
    <hyperlink ref="B25" location="Tab_1.2_b2!A1" display="   Weiblich Seite 3/4"/>
    <hyperlink ref="I25" location="Tab_1.2_b2!A1" display="Tab 1.2b2"/>
    <hyperlink ref="B27" location="Tab_1.3_a1!A1" display="Hilfen/Beratungen für junge Menschen nach persönlichen Merkmalen sowie nach Art der Hilfe&#10;- Beendete Hilfen/Beratungen -"/>
    <hyperlink ref="I27" location="Tab_1.3_a1!A1" display="Tab 1.3a1"/>
    <hyperlink ref="B28" location="Tab_1.3_a1!A1" display="   Insgesamt und männlich Seite 1/2"/>
    <hyperlink ref="I28" location="Tab_1.3_a1!A1" display="Tab 1.3a1"/>
    <hyperlink ref="B29" location="Tab_1.3_a2!A1" display="   Insgesamt und männlich Seite 3/4"/>
    <hyperlink ref="I29" location="Tab_1.3_a2!A1" display="Tab 1.3a2"/>
    <hyperlink ref="B31" location="Tab_1.3_b1!A1" display="   Weiblich Seite 1/2"/>
    <hyperlink ref="I31" location="Tab_1.3_b1!A1" display="Tab 1.3b1"/>
    <hyperlink ref="B32" location="Tab_1.3_b2!A1" display="   Weiblich Seite 3/4"/>
    <hyperlink ref="I32" location="Tab_1.3_b2!A1" display="Tab 1.3b2"/>
    <hyperlink ref="B35" location="Tab_2_a1!A1" display="Hilfen/Beratungen für junge Menschen/Familien nach Art des durchführenden Trägers sowie nach Art der Hilfe&#10;- Begonnene Hilfen/Beratungen sowie Hilfen/Beratungen am 31.12. -"/>
    <hyperlink ref="I35" location="Tab_2_a1!A1" display="Tab 2 a1"/>
    <hyperlink ref="B36" location="Tab_2_a1!A1" display="   Seite 1/2"/>
    <hyperlink ref="I36" location="Tab_2_a1!A1" display="Tab 2 a1"/>
    <hyperlink ref="B37" location="Tab_2_a2!A1" display="   Seite 3/4"/>
    <hyperlink ref="I37" location="Tab_2_a2!A1" display="Tab 2 a2"/>
    <hyperlink ref="B38" location="Tab_2_b1!A1" display="Hilfen/Beratungen für junge Menschen/Familien nach Art des durchführenden Trägers sowie nach Art der Hilfe&#10;- Beendete Hilfen/Beratungen -"/>
    <hyperlink ref="I38" location="Tab_2_b1!A1" display="Tab 2 b1"/>
    <hyperlink ref="B39" location="Tab_2_b1!A1" display="   Seite 1/2"/>
    <hyperlink ref="I39" location="Tab_2_b1!A1" display="Tab 2 b1"/>
    <hyperlink ref="B40" location="Tab_2_b2!A1" display="   Seite 3/4"/>
    <hyperlink ref="I40" location="Tab_2_b2!A1" display="Tab 2 b2"/>
    <hyperlink ref="B42" location="Tab_3_a!A1" display="Hilfen/Beratungen für junge Menschen/Familien nach Situation in der Herkunftsfamilie sowie nach Art der Hilfe"/>
    <hyperlink ref="I42" location="Tab_3_a!A1" display="Tab 3 a"/>
    <hyperlink ref="B43" location="Tab_3_a!A1" display="   Seite 1/2"/>
    <hyperlink ref="I43" location="Tab_3_a!A1" display="Tab 3 a"/>
    <hyperlink ref="B44" location="Tab_3_b!A1" display="   Seite 3/4"/>
    <hyperlink ref="I44" location="Tab_3_b!A1" display="Tab 3 b"/>
    <hyperlink ref="B46" location="Tab_4.1_a!A1" display="Hilfen/Beratungen für junge Menschen/Familien nach Geschlecht, Gründen der Hilfegewährung sowie&#10; nach Art der Hilfe&#10;- Begonnene Hilfen/Beratungen -"/>
    <hyperlink ref="I46" location="Tab_4.1_a!A1" display="Tab 4.1 a"/>
    <hyperlink ref="B47" location="Tab_4.1_a!A1" display="   Seite 1/2"/>
    <hyperlink ref="I47" location="Tab_4.1_a!A1" display="Tab 4.1 a"/>
    <hyperlink ref="B48" location="Tab_4.1_b!A1" display="   Seite 3/4"/>
    <hyperlink ref="I48" location="Tab_4.1_b!A1" display="Tab 4.1 b"/>
    <hyperlink ref="B50" location="Tab_4.2_a!A1" display="Hilfen/Beratungen für junge Menschen/Familien nach Geschlecht, Gründen der Hilfegewährung sowie&#10; nach Art der Hilfe&#10;- Hilfen/Beratungen am 31.12. -"/>
    <hyperlink ref="I50" location="Tab_4.2_a!A1" display="Tab 4.2 a"/>
    <hyperlink ref="B51" location="Tab_4.2_a!A1" display="   Seite 1/2"/>
    <hyperlink ref="I51" location="Tab_4.2_a!A1" display="Tab 4.2 a"/>
    <hyperlink ref="B52" location="Tab_4.2_b!A1" display="   Seite 3/4"/>
    <hyperlink ref="I52" location="Tab_4.2_b!A1" display="Tab 4.2 b"/>
    <hyperlink ref="B54" location="Tab_21_a!A1" display="Bestehende und beendete Hilfen/Beratungen für junge Menschen nach persönlichen Merkmalen, &#10;durchschnittlicher Dauer und Hilfeart (ohne familienorientierte Hilfen)"/>
    <hyperlink ref="I54" location="Tab_21_a!A1" display="Tab 21 a"/>
    <hyperlink ref="B56" location="Tab_21_b!A1" display="Begonnene Hilfen/Beratungen für junge Menschen nach persönlichen Merkmalen (ohne familienorientierte Hilfen)"/>
    <hyperlink ref="I56" location="Tab_21_b!A1" display="Tab 21 b"/>
    <hyperlink ref="B59" location="LT1!A1" display="Hilfen/Beratungen für junge Menschen/Familien nach Art der Hilfe und Bundesländern"/>
    <hyperlink ref="I59" location="LT1!A1" display="LT1"/>
    <hyperlink ref="B60" location="LT1_Prozent!A1" display="Hilfen/Beratungen für junge Menschen/Familien nach Art der Hilfe und Bundesländern in Prozent"/>
    <hyperlink ref="I60" location="LT1_Prozent!A1" display="LT1_Prozent"/>
    <hyperlink ref="B63" location="ZR!A1" display="Hilfen/Beratungen für junge Menschen/Familien nach Art der Hilfe"/>
    <hyperlink ref="I63" location="ZR!A1" display="ZR"/>
  </hyperlinks>
  <printOptions headings="false" gridLines="false" gridLinesSet="true" horizontalCentered="false" verticalCentered="false"/>
  <pageMargins left="0.529861111111111" right="0.509722222222222" top="0.379861111111111" bottom="0.509722222222222" header="0.511811023622047" footer="0.37986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2.28"/>
    <col collapsed="false" customWidth="true" hidden="false" outlineLevel="0" max="3" min="3" style="75" width="6.56"/>
    <col collapsed="false" customWidth="true" hidden="false" outlineLevel="0" max="4" min="4" style="75" width="6.13"/>
    <col collapsed="false" customWidth="true" hidden="false" outlineLevel="0" max="5" min="5" style="75" width="5.7"/>
    <col collapsed="false" customWidth="true" hidden="false" outlineLevel="0" max="7" min="6" style="75" width="6.13"/>
    <col collapsed="false" customWidth="true" hidden="false" outlineLevel="0" max="8" min="8" style="75" width="5.7"/>
    <col collapsed="false" customWidth="true" hidden="false" outlineLevel="0" max="9" min="9" style="75" width="5.99"/>
    <col collapsed="false" customWidth="true" hidden="false" outlineLevel="0" max="10" min="10" style="75" width="6.85"/>
    <col collapsed="false" customWidth="true" hidden="false" outlineLevel="0" max="11" min="11" style="75" width="6.13"/>
    <col collapsed="false" customWidth="true" hidden="false" outlineLevel="0" max="12" min="12" style="75" width="8.13"/>
    <col collapsed="false" customWidth="true" hidden="false" outlineLevel="0" max="13" min="13" style="75" width="7.42"/>
    <col collapsed="false" customWidth="true" hidden="false" outlineLevel="0" max="14" min="14" style="75" width="7.13"/>
    <col collapsed="false" customWidth="true" hidden="false" outlineLevel="0" max="15" min="15" style="75" width="6.7"/>
    <col collapsed="false" customWidth="true" hidden="false" outlineLevel="0" max="16" min="16" style="75" width="6.42"/>
    <col collapsed="false" customWidth="true" hidden="false" outlineLevel="0" max="20" min="17" style="75" width="6.85"/>
    <col collapsed="false" customWidth="true" hidden="false" outlineLevel="0" max="21" min="21" style="75" width="6.42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1.99"/>
    <col collapsed="false" customWidth="true" hidden="false" outlineLevel="0" max="26" min="26" style="75" width="8.42"/>
    <col collapsed="false" customWidth="true" hidden="false" outlineLevel="0" max="27" min="27" style="75" width="3.28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K1" s="80"/>
      <c r="N1" s="80"/>
      <c r="O1" s="78"/>
      <c r="Q1" s="78"/>
      <c r="R1" s="78"/>
      <c r="Z1" s="80"/>
      <c r="AA1" s="80" t="str">
        <f aca="false">A1</f>
        <v>Deutschland</v>
      </c>
    </row>
    <row r="2" customFormat="false" ht="24" hidden="false" customHeight="true" outlineLevel="0" collapsed="false">
      <c r="A2" s="81" t="s">
        <v>10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P2" s="81" t="s">
        <v>105</v>
      </c>
      <c r="Q2" s="81"/>
      <c r="R2" s="81"/>
      <c r="S2" s="81"/>
      <c r="T2" s="81"/>
      <c r="U2" s="81"/>
      <c r="V2" s="81"/>
      <c r="W2" s="81"/>
      <c r="X2" s="81"/>
      <c r="Y2" s="152"/>
      <c r="Z2" s="152"/>
      <c r="AA2" s="152"/>
    </row>
    <row r="3" customFormat="false" ht="15" hidden="false" customHeight="true" outlineLevel="0" collapsed="false">
      <c r="A3" s="83" t="s">
        <v>20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P3" s="83" t="s">
        <v>201</v>
      </c>
      <c r="Q3" s="83"/>
      <c r="R3" s="83"/>
      <c r="S3" s="83"/>
      <c r="T3" s="83"/>
      <c r="U3" s="83"/>
      <c r="V3" s="83"/>
      <c r="W3" s="83"/>
      <c r="X3" s="83"/>
      <c r="Y3" s="83"/>
      <c r="Z3" s="116"/>
      <c r="AA3" s="116"/>
    </row>
    <row r="4" customFormat="false" ht="19.5" hidden="false" customHeight="true" outlineLevel="0" collapsed="false">
      <c r="A4" s="84" t="s">
        <v>108</v>
      </c>
      <c r="B4" s="85" t="s">
        <v>202</v>
      </c>
      <c r="C4" s="86" t="s">
        <v>111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7" t="s">
        <v>89</v>
      </c>
      <c r="Q4" s="87"/>
      <c r="R4" s="119"/>
      <c r="S4" s="119"/>
      <c r="T4" s="119"/>
      <c r="U4" s="119"/>
      <c r="V4" s="119"/>
      <c r="W4" s="119"/>
      <c r="X4" s="120"/>
      <c r="Y4" s="98" t="s">
        <v>168</v>
      </c>
      <c r="Z4" s="98"/>
      <c r="AA4" s="90" t="s">
        <v>108</v>
      </c>
    </row>
    <row r="5" customFormat="false" ht="43.5" hidden="false" customHeight="true" outlineLevel="0" collapsed="false">
      <c r="A5" s="84"/>
      <c r="B5" s="85"/>
      <c r="C5" s="85" t="s">
        <v>169</v>
      </c>
      <c r="D5" s="85"/>
      <c r="E5" s="85"/>
      <c r="F5" s="85"/>
      <c r="G5" s="85"/>
      <c r="H5" s="85"/>
      <c r="I5" s="85"/>
      <c r="J5" s="93" t="s">
        <v>170</v>
      </c>
      <c r="K5" s="93"/>
      <c r="L5" s="93"/>
      <c r="M5" s="93"/>
      <c r="N5" s="93"/>
      <c r="O5" s="93"/>
      <c r="P5" s="121" t="s">
        <v>171</v>
      </c>
      <c r="Q5" s="121"/>
      <c r="R5" s="121"/>
      <c r="S5" s="121"/>
      <c r="T5" s="121"/>
      <c r="U5" s="93" t="s">
        <v>172</v>
      </c>
      <c r="V5" s="93"/>
      <c r="W5" s="93"/>
      <c r="X5" s="93"/>
      <c r="Y5" s="98"/>
      <c r="Z5" s="98"/>
      <c r="AA5" s="90"/>
    </row>
    <row r="6" customFormat="false" ht="9.75" hidden="false" customHeight="true" outlineLevel="0" collapsed="false">
      <c r="A6" s="84"/>
      <c r="B6" s="85"/>
      <c r="C6" s="85" t="s">
        <v>173</v>
      </c>
      <c r="D6" s="94" t="s">
        <v>119</v>
      </c>
      <c r="E6" s="94"/>
      <c r="F6" s="94"/>
      <c r="G6" s="94"/>
      <c r="H6" s="94"/>
      <c r="I6" s="94"/>
      <c r="J6" s="85" t="s">
        <v>173</v>
      </c>
      <c r="K6" s="93" t="s">
        <v>200</v>
      </c>
      <c r="L6" s="93"/>
      <c r="M6" s="93"/>
      <c r="N6" s="93"/>
      <c r="O6" s="93"/>
      <c r="P6" s="84" t="s">
        <v>173</v>
      </c>
      <c r="Q6" s="94" t="s">
        <v>119</v>
      </c>
      <c r="R6" s="94"/>
      <c r="S6" s="94"/>
      <c r="T6" s="94"/>
      <c r="U6" s="85" t="s">
        <v>173</v>
      </c>
      <c r="V6" s="90" t="s">
        <v>119</v>
      </c>
      <c r="W6" s="90"/>
      <c r="X6" s="90"/>
      <c r="Y6" s="97" t="s">
        <v>174</v>
      </c>
      <c r="Z6" s="97"/>
      <c r="AA6" s="90"/>
    </row>
    <row r="7" customFormat="false" ht="30" hidden="false" customHeight="true" outlineLevel="0" collapsed="false">
      <c r="A7" s="84"/>
      <c r="B7" s="85"/>
      <c r="C7" s="85"/>
      <c r="D7" s="94" t="s">
        <v>175</v>
      </c>
      <c r="E7" s="94"/>
      <c r="F7" s="94"/>
      <c r="G7" s="94" t="s">
        <v>176</v>
      </c>
      <c r="H7" s="94"/>
      <c r="I7" s="94"/>
      <c r="J7" s="85"/>
      <c r="K7" s="98" t="s">
        <v>177</v>
      </c>
      <c r="L7" s="98"/>
      <c r="M7" s="98"/>
      <c r="N7" s="94" t="s">
        <v>178</v>
      </c>
      <c r="O7" s="135" t="s">
        <v>179</v>
      </c>
      <c r="P7" s="84"/>
      <c r="Q7" s="94" t="s">
        <v>180</v>
      </c>
      <c r="R7" s="94" t="s">
        <v>181</v>
      </c>
      <c r="S7" s="94" t="s">
        <v>182</v>
      </c>
      <c r="T7" s="121" t="s">
        <v>179</v>
      </c>
      <c r="U7" s="85"/>
      <c r="V7" s="122" t="s">
        <v>183</v>
      </c>
      <c r="W7" s="123" t="s">
        <v>184</v>
      </c>
      <c r="X7" s="124" t="s">
        <v>233</v>
      </c>
      <c r="Y7" s="94" t="s">
        <v>186</v>
      </c>
      <c r="Z7" s="94" t="s">
        <v>187</v>
      </c>
      <c r="AA7" s="90"/>
    </row>
    <row r="8" customFormat="false" ht="9.75" hidden="false" customHeight="true" outlineLevel="0" collapsed="false">
      <c r="A8" s="84"/>
      <c r="B8" s="85"/>
      <c r="C8" s="85"/>
      <c r="D8" s="85" t="s">
        <v>173</v>
      </c>
      <c r="E8" s="85" t="s">
        <v>119</v>
      </c>
      <c r="F8" s="85"/>
      <c r="G8" s="85" t="s">
        <v>173</v>
      </c>
      <c r="H8" s="85" t="s">
        <v>119</v>
      </c>
      <c r="I8" s="85"/>
      <c r="J8" s="85"/>
      <c r="K8" s="125" t="s">
        <v>128</v>
      </c>
      <c r="L8" s="126" t="s">
        <v>119</v>
      </c>
      <c r="M8" s="126"/>
      <c r="N8" s="94"/>
      <c r="O8" s="135"/>
      <c r="P8" s="84"/>
      <c r="Q8" s="94"/>
      <c r="R8" s="94"/>
      <c r="S8" s="94"/>
      <c r="T8" s="121"/>
      <c r="U8" s="85"/>
      <c r="V8" s="122"/>
      <c r="W8" s="123"/>
      <c r="X8" s="124"/>
      <c r="Y8" s="94"/>
      <c r="Z8" s="94"/>
      <c r="AA8" s="90"/>
    </row>
    <row r="9" customFormat="false" ht="60" hidden="false" customHeight="true" outlineLevel="0" collapsed="false">
      <c r="A9" s="84"/>
      <c r="B9" s="85"/>
      <c r="C9" s="85"/>
      <c r="D9" s="85"/>
      <c r="E9" s="90" t="s">
        <v>188</v>
      </c>
      <c r="F9" s="94" t="s">
        <v>189</v>
      </c>
      <c r="G9" s="85"/>
      <c r="H9" s="90" t="s">
        <v>188</v>
      </c>
      <c r="I9" s="94" t="s">
        <v>189</v>
      </c>
      <c r="J9" s="85"/>
      <c r="K9" s="85"/>
      <c r="L9" s="85" t="s">
        <v>190</v>
      </c>
      <c r="M9" s="85" t="s">
        <v>191</v>
      </c>
      <c r="N9" s="94"/>
      <c r="O9" s="135"/>
      <c r="P9" s="84"/>
      <c r="Q9" s="94"/>
      <c r="R9" s="94"/>
      <c r="S9" s="94"/>
      <c r="T9" s="121"/>
      <c r="U9" s="85"/>
      <c r="V9" s="122"/>
      <c r="W9" s="123"/>
      <c r="X9" s="124"/>
      <c r="Y9" s="94"/>
      <c r="Z9" s="94"/>
      <c r="AA9" s="90"/>
    </row>
    <row r="10" s="144" customFormat="true" ht="21" hidden="false" customHeight="true" outlineLevel="0" collapsed="false">
      <c r="A10" s="141"/>
      <c r="B10" s="141"/>
      <c r="C10" s="155" t="s">
        <v>235</v>
      </c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P10" s="155" t="s">
        <v>235</v>
      </c>
      <c r="Q10" s="155"/>
      <c r="R10" s="155"/>
      <c r="S10" s="155"/>
      <c r="T10" s="156"/>
      <c r="U10" s="156"/>
      <c r="V10" s="156"/>
      <c r="W10" s="156"/>
      <c r="X10" s="156"/>
      <c r="Y10" s="156"/>
      <c r="Z10" s="156"/>
    </row>
    <row r="11" customFormat="false" ht="15.75" hidden="false" customHeight="true" outlineLevel="0" collapsed="false">
      <c r="A11" s="99" t="n">
        <v>25</v>
      </c>
      <c r="B11" s="100" t="s">
        <v>207</v>
      </c>
      <c r="C11" s="101" t="n">
        <v>12656</v>
      </c>
      <c r="D11" s="101" t="n">
        <v>11523</v>
      </c>
      <c r="E11" s="101" t="n">
        <v>9043</v>
      </c>
      <c r="F11" s="101" t="n">
        <v>2480</v>
      </c>
      <c r="G11" s="101" t="n">
        <v>1133</v>
      </c>
      <c r="H11" s="101" t="n">
        <v>1001</v>
      </c>
      <c r="I11" s="101" t="n">
        <v>132</v>
      </c>
      <c r="J11" s="101" t="n">
        <v>4947</v>
      </c>
      <c r="K11" s="101" t="n">
        <v>4471</v>
      </c>
      <c r="L11" s="101" t="n">
        <v>3208</v>
      </c>
      <c r="M11" s="101" t="n">
        <v>1263</v>
      </c>
      <c r="N11" s="101" t="n">
        <v>468</v>
      </c>
      <c r="O11" s="101" t="n">
        <v>8</v>
      </c>
      <c r="P11" s="101" t="n">
        <v>675</v>
      </c>
      <c r="Q11" s="101" t="n">
        <v>81</v>
      </c>
      <c r="R11" s="101" t="n">
        <v>557</v>
      </c>
      <c r="S11" s="101" t="n">
        <v>18</v>
      </c>
      <c r="T11" s="101" t="n">
        <v>19</v>
      </c>
      <c r="U11" s="101" t="n">
        <v>1866</v>
      </c>
      <c r="V11" s="101" t="n">
        <v>1377</v>
      </c>
      <c r="W11" s="101" t="n">
        <v>43</v>
      </c>
      <c r="X11" s="101" t="n">
        <v>446</v>
      </c>
      <c r="Y11" s="101" t="n">
        <v>16610</v>
      </c>
      <c r="Z11" s="101" t="n">
        <v>17880</v>
      </c>
      <c r="AA11" s="75" t="n">
        <v>25</v>
      </c>
    </row>
    <row r="12" customFormat="false" ht="16.5" hidden="false" customHeight="true" outlineLevel="0" collapsed="false">
      <c r="A12" s="99"/>
      <c r="B12" s="102" t="s">
        <v>208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true" outlineLevel="0" collapsed="false">
      <c r="A13" s="99" t="n">
        <v>26</v>
      </c>
      <c r="B13" s="102" t="s">
        <v>209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99"/>
      <c r="B14" s="146" t="s">
        <v>210</v>
      </c>
      <c r="C14" s="101" t="n">
        <v>53</v>
      </c>
      <c r="D14" s="101" t="n">
        <v>40</v>
      </c>
      <c r="E14" s="101" t="n">
        <v>37</v>
      </c>
      <c r="F14" s="101" t="n">
        <v>3</v>
      </c>
      <c r="G14" s="101" t="n">
        <v>13</v>
      </c>
      <c r="H14" s="101" t="n">
        <v>13</v>
      </c>
      <c r="I14" s="101" t="n">
        <v>0</v>
      </c>
      <c r="J14" s="101" t="n">
        <v>1156</v>
      </c>
      <c r="K14" s="101" t="n">
        <v>1073</v>
      </c>
      <c r="L14" s="101" t="n">
        <v>691</v>
      </c>
      <c r="M14" s="101" t="n">
        <v>382</v>
      </c>
      <c r="N14" s="101" t="n">
        <v>72</v>
      </c>
      <c r="O14" s="101" t="n">
        <v>11</v>
      </c>
      <c r="P14" s="101" t="n">
        <v>74</v>
      </c>
      <c r="Q14" s="101" t="n">
        <v>12</v>
      </c>
      <c r="R14" s="101" t="n">
        <v>56</v>
      </c>
      <c r="S14" s="101" t="n">
        <v>2</v>
      </c>
      <c r="T14" s="101" t="n">
        <v>4</v>
      </c>
      <c r="U14" s="101" t="n">
        <v>384</v>
      </c>
      <c r="V14" s="101" t="n">
        <v>289</v>
      </c>
      <c r="W14" s="101" t="n">
        <v>4</v>
      </c>
      <c r="X14" s="101" t="n">
        <v>91</v>
      </c>
      <c r="Y14" s="101" t="n">
        <v>4824</v>
      </c>
      <c r="Z14" s="101" t="n">
        <v>1273</v>
      </c>
      <c r="AA14" s="75" t="n">
        <v>26</v>
      </c>
    </row>
    <row r="15" customFormat="false" ht="12.75" hidden="false" customHeight="true" outlineLevel="0" collapsed="false">
      <c r="A15" s="99" t="n">
        <v>27</v>
      </c>
      <c r="B15" s="102" t="s">
        <v>211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9.75" hidden="false" customHeight="true" outlineLevel="0" collapsed="false">
      <c r="A16" s="99"/>
      <c r="B16" s="102" t="s">
        <v>212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9.75" hidden="false" customHeight="true" outlineLevel="0" collapsed="false">
      <c r="A17" s="99"/>
      <c r="B17" s="146" t="s">
        <v>213</v>
      </c>
      <c r="C17" s="101" t="n">
        <v>61</v>
      </c>
      <c r="D17" s="101" t="n">
        <v>39</v>
      </c>
      <c r="E17" s="101" t="n">
        <v>34</v>
      </c>
      <c r="F17" s="101" t="n">
        <v>5</v>
      </c>
      <c r="G17" s="101" t="n">
        <v>22</v>
      </c>
      <c r="H17" s="101" t="n">
        <v>20</v>
      </c>
      <c r="I17" s="101" t="n">
        <v>2</v>
      </c>
      <c r="J17" s="101" t="n">
        <v>2418</v>
      </c>
      <c r="K17" s="101" t="n">
        <v>2194</v>
      </c>
      <c r="L17" s="101" t="n">
        <v>1309</v>
      </c>
      <c r="M17" s="101" t="n">
        <v>885</v>
      </c>
      <c r="N17" s="101" t="n">
        <v>220</v>
      </c>
      <c r="O17" s="101" t="n">
        <v>4</v>
      </c>
      <c r="P17" s="101" t="n">
        <v>265</v>
      </c>
      <c r="Q17" s="101" t="n">
        <v>63</v>
      </c>
      <c r="R17" s="101" t="n">
        <v>185</v>
      </c>
      <c r="S17" s="101" t="n">
        <v>12</v>
      </c>
      <c r="T17" s="101" t="n">
        <v>5</v>
      </c>
      <c r="U17" s="101" t="n">
        <v>844</v>
      </c>
      <c r="V17" s="101" t="n">
        <v>573</v>
      </c>
      <c r="W17" s="101" t="n">
        <v>9</v>
      </c>
      <c r="X17" s="101" t="n">
        <v>262</v>
      </c>
      <c r="Y17" s="101" t="n">
        <v>9328</v>
      </c>
      <c r="Z17" s="101" t="n">
        <v>2597</v>
      </c>
      <c r="AA17" s="75" t="n">
        <v>27</v>
      </c>
    </row>
    <row r="18" customFormat="false" ht="12.75" hidden="false" customHeight="true" outlineLevel="0" collapsed="false">
      <c r="A18" s="99" t="n">
        <v>28</v>
      </c>
      <c r="B18" s="102" t="s">
        <v>214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9.75" hidden="false" customHeight="true" outlineLevel="0" collapsed="false">
      <c r="A19" s="99"/>
      <c r="B19" s="146" t="s">
        <v>215</v>
      </c>
      <c r="C19" s="101" t="n">
        <v>0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363</v>
      </c>
      <c r="K19" s="101" t="n">
        <v>348</v>
      </c>
      <c r="L19" s="101" t="n">
        <v>237</v>
      </c>
      <c r="M19" s="101" t="n">
        <v>111</v>
      </c>
      <c r="N19" s="101" t="n">
        <v>15</v>
      </c>
      <c r="O19" s="101" t="n">
        <v>0</v>
      </c>
      <c r="P19" s="101" t="n">
        <v>27</v>
      </c>
      <c r="Q19" s="101" t="n">
        <v>3</v>
      </c>
      <c r="R19" s="101" t="n">
        <v>20</v>
      </c>
      <c r="S19" s="101" t="n">
        <v>4</v>
      </c>
      <c r="T19" s="101" t="n">
        <v>0</v>
      </c>
      <c r="U19" s="101" t="n">
        <v>141</v>
      </c>
      <c r="V19" s="101" t="n">
        <v>110</v>
      </c>
      <c r="W19" s="101" t="n">
        <v>0</v>
      </c>
      <c r="X19" s="101" t="n">
        <v>31</v>
      </c>
      <c r="Y19" s="101" t="n">
        <v>1414</v>
      </c>
      <c r="Z19" s="101" t="n">
        <v>388</v>
      </c>
      <c r="AA19" s="75" t="n">
        <v>28</v>
      </c>
    </row>
    <row r="20" customFormat="false" ht="12.75" hidden="false" customHeight="true" outlineLevel="0" collapsed="false">
      <c r="A20" s="99" t="n">
        <v>29</v>
      </c>
      <c r="B20" s="102" t="s">
        <v>216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9.75" hidden="false" customHeight="true" outlineLevel="0" collapsed="false">
      <c r="A21" s="99"/>
      <c r="B21" s="146" t="s">
        <v>217</v>
      </c>
      <c r="C21" s="101" t="n">
        <v>106</v>
      </c>
      <c r="D21" s="101" t="n">
        <v>75</v>
      </c>
      <c r="E21" s="101" t="n">
        <v>72</v>
      </c>
      <c r="F21" s="101" t="n">
        <v>3</v>
      </c>
      <c r="G21" s="101" t="n">
        <v>31</v>
      </c>
      <c r="H21" s="101" t="n">
        <v>30</v>
      </c>
      <c r="I21" s="101" t="n">
        <v>1</v>
      </c>
      <c r="J21" s="101" t="n">
        <v>4998</v>
      </c>
      <c r="K21" s="101" t="n">
        <v>4650</v>
      </c>
      <c r="L21" s="101" t="n">
        <v>2985</v>
      </c>
      <c r="M21" s="101" t="n">
        <v>1665</v>
      </c>
      <c r="N21" s="101" t="n">
        <v>336</v>
      </c>
      <c r="O21" s="101" t="n">
        <v>12</v>
      </c>
      <c r="P21" s="101" t="n">
        <v>370</v>
      </c>
      <c r="Q21" s="101" t="n">
        <v>54</v>
      </c>
      <c r="R21" s="101" t="n">
        <v>301</v>
      </c>
      <c r="S21" s="101" t="n">
        <v>9</v>
      </c>
      <c r="T21" s="101" t="n">
        <v>6</v>
      </c>
      <c r="U21" s="101" t="n">
        <v>1231</v>
      </c>
      <c r="V21" s="101" t="n">
        <v>616</v>
      </c>
      <c r="W21" s="101" t="n">
        <v>11</v>
      </c>
      <c r="X21" s="101" t="n">
        <v>604</v>
      </c>
      <c r="Y21" s="101" t="n">
        <v>12325</v>
      </c>
      <c r="Z21" s="101" t="n">
        <v>5316</v>
      </c>
      <c r="AA21" s="75" t="n">
        <v>29</v>
      </c>
    </row>
    <row r="22" customFormat="false" ht="12.75" hidden="false" customHeight="true" outlineLevel="0" collapsed="false">
      <c r="A22" s="99" t="n">
        <v>30</v>
      </c>
      <c r="B22" s="102" t="s">
        <v>218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9.75" hidden="false" customHeight="true" outlineLevel="0" collapsed="false">
      <c r="A23" s="99"/>
      <c r="B23" s="146" t="s">
        <v>219</v>
      </c>
      <c r="C23" s="101" t="n">
        <v>145</v>
      </c>
      <c r="D23" s="101" t="n">
        <v>115</v>
      </c>
      <c r="E23" s="101" t="n">
        <v>102</v>
      </c>
      <c r="F23" s="101" t="n">
        <v>13</v>
      </c>
      <c r="G23" s="101" t="n">
        <v>30</v>
      </c>
      <c r="H23" s="101" t="n">
        <v>28</v>
      </c>
      <c r="I23" s="101" t="n">
        <v>2</v>
      </c>
      <c r="J23" s="101" t="n">
        <v>4356</v>
      </c>
      <c r="K23" s="101" t="n">
        <v>4152</v>
      </c>
      <c r="L23" s="101" t="n">
        <v>3277</v>
      </c>
      <c r="M23" s="101" t="n">
        <v>875</v>
      </c>
      <c r="N23" s="101" t="n">
        <v>199</v>
      </c>
      <c r="O23" s="101" t="n">
        <v>5</v>
      </c>
      <c r="P23" s="101" t="n">
        <v>170</v>
      </c>
      <c r="Q23" s="101" t="n">
        <v>29</v>
      </c>
      <c r="R23" s="101" t="n">
        <v>136</v>
      </c>
      <c r="S23" s="101" t="n">
        <v>1</v>
      </c>
      <c r="T23" s="101" t="n">
        <v>4</v>
      </c>
      <c r="U23" s="101" t="n">
        <v>1026</v>
      </c>
      <c r="V23" s="101" t="n">
        <v>562</v>
      </c>
      <c r="W23" s="101" t="n">
        <v>2</v>
      </c>
      <c r="X23" s="101" t="n">
        <v>462</v>
      </c>
      <c r="Y23" s="101" t="n">
        <v>8531</v>
      </c>
      <c r="Z23" s="101" t="n">
        <v>4620</v>
      </c>
      <c r="AA23" s="75" t="n">
        <v>30</v>
      </c>
    </row>
    <row r="24" customFormat="false" ht="12.75" hidden="false" customHeight="true" outlineLevel="0" collapsed="false">
      <c r="A24" s="99" t="n">
        <v>31</v>
      </c>
      <c r="B24" s="102" t="s">
        <v>220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99"/>
      <c r="B25" s="102" t="s">
        <v>221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9.75" hidden="false" customHeight="true" outlineLevel="0" collapsed="false">
      <c r="A26" s="99"/>
      <c r="B26" s="146" t="s">
        <v>222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7</v>
      </c>
      <c r="K26" s="101" t="n">
        <v>5</v>
      </c>
      <c r="L26" s="101" t="n">
        <v>4</v>
      </c>
      <c r="M26" s="101" t="n">
        <v>1</v>
      </c>
      <c r="N26" s="101" t="n">
        <v>2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1</v>
      </c>
      <c r="V26" s="101" t="n">
        <v>1</v>
      </c>
      <c r="W26" s="101" t="n">
        <v>0</v>
      </c>
      <c r="X26" s="101" t="n">
        <v>0</v>
      </c>
      <c r="Y26" s="101" t="n">
        <v>19</v>
      </c>
      <c r="Z26" s="101" t="n">
        <v>7</v>
      </c>
      <c r="AA26" s="75" t="n">
        <v>31</v>
      </c>
    </row>
    <row r="27" customFormat="false" ht="12.75" hidden="false" customHeight="true" outlineLevel="0" collapsed="false">
      <c r="A27" s="99" t="n">
        <v>32</v>
      </c>
      <c r="B27" s="102" t="s">
        <v>223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9.75" hidden="false" customHeight="true" outlineLevel="0" collapsed="false">
      <c r="A28" s="99"/>
      <c r="B28" s="146" t="s">
        <v>224</v>
      </c>
      <c r="C28" s="101" t="n">
        <v>9</v>
      </c>
      <c r="D28" s="101" t="n">
        <v>7</v>
      </c>
      <c r="E28" s="101" t="n">
        <v>7</v>
      </c>
      <c r="F28" s="101" t="n">
        <v>0</v>
      </c>
      <c r="G28" s="101" t="n">
        <v>2</v>
      </c>
      <c r="H28" s="101" t="n">
        <v>1</v>
      </c>
      <c r="I28" s="101" t="n">
        <v>1</v>
      </c>
      <c r="J28" s="101" t="n">
        <v>210</v>
      </c>
      <c r="K28" s="101" t="n">
        <v>204</v>
      </c>
      <c r="L28" s="101" t="n">
        <v>167</v>
      </c>
      <c r="M28" s="101" t="n">
        <v>37</v>
      </c>
      <c r="N28" s="101" t="n">
        <v>6</v>
      </c>
      <c r="O28" s="101" t="n">
        <v>0</v>
      </c>
      <c r="P28" s="101" t="n">
        <v>7</v>
      </c>
      <c r="Q28" s="101" t="n">
        <v>0</v>
      </c>
      <c r="R28" s="101" t="n">
        <v>6</v>
      </c>
      <c r="S28" s="101" t="n">
        <v>0</v>
      </c>
      <c r="T28" s="101" t="n">
        <v>1</v>
      </c>
      <c r="U28" s="101" t="n">
        <v>49</v>
      </c>
      <c r="V28" s="101" t="n">
        <v>16</v>
      </c>
      <c r="W28" s="101" t="n">
        <v>0</v>
      </c>
      <c r="X28" s="101" t="n">
        <v>33</v>
      </c>
      <c r="Y28" s="101" t="n">
        <v>207</v>
      </c>
      <c r="Z28" s="101" t="n">
        <v>236</v>
      </c>
      <c r="AA28" s="75" t="n">
        <v>32</v>
      </c>
    </row>
    <row r="29" customFormat="false" ht="12.75" hidden="false" customHeight="true" outlineLevel="0" collapsed="false">
      <c r="A29" s="99" t="n">
        <v>33</v>
      </c>
      <c r="B29" s="102" t="s">
        <v>225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9.75" hidden="false" customHeight="true" outlineLevel="0" collapsed="false">
      <c r="A30" s="99"/>
      <c r="B30" s="146" t="s">
        <v>226</v>
      </c>
      <c r="C30" s="101" t="n">
        <v>667</v>
      </c>
      <c r="D30" s="101" t="n">
        <v>503</v>
      </c>
      <c r="E30" s="101" t="n">
        <v>426</v>
      </c>
      <c r="F30" s="101" t="n">
        <v>77</v>
      </c>
      <c r="G30" s="101" t="n">
        <v>164</v>
      </c>
      <c r="H30" s="101" t="n">
        <v>153</v>
      </c>
      <c r="I30" s="101" t="n">
        <v>11</v>
      </c>
      <c r="J30" s="101" t="n">
        <v>12286</v>
      </c>
      <c r="K30" s="101" t="n">
        <v>11567</v>
      </c>
      <c r="L30" s="101" t="n">
        <v>7202</v>
      </c>
      <c r="M30" s="101" t="n">
        <v>4365</v>
      </c>
      <c r="N30" s="101" t="n">
        <v>651</v>
      </c>
      <c r="O30" s="101" t="n">
        <v>68</v>
      </c>
      <c r="P30" s="101" t="n">
        <v>1041</v>
      </c>
      <c r="Q30" s="101" t="n">
        <v>181</v>
      </c>
      <c r="R30" s="101" t="n">
        <v>749</v>
      </c>
      <c r="S30" s="101" t="n">
        <v>46</v>
      </c>
      <c r="T30" s="101" t="n">
        <v>65</v>
      </c>
      <c r="U30" s="101" t="n">
        <v>7133</v>
      </c>
      <c r="V30" s="101" t="n">
        <v>5344</v>
      </c>
      <c r="W30" s="101" t="n">
        <v>57</v>
      </c>
      <c r="X30" s="101" t="n">
        <v>1732</v>
      </c>
      <c r="Y30" s="101" t="n">
        <v>32302</v>
      </c>
      <c r="Z30" s="101" t="n">
        <v>13526</v>
      </c>
      <c r="AA30" s="75" t="n">
        <v>33</v>
      </c>
    </row>
    <row r="31" customFormat="false" ht="12.75" hidden="false" customHeight="true" outlineLevel="0" collapsed="false">
      <c r="A31" s="99" t="n">
        <v>34</v>
      </c>
      <c r="B31" s="102" t="s">
        <v>227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99"/>
      <c r="B32" s="146" t="s">
        <v>228</v>
      </c>
      <c r="C32" s="101" t="n">
        <v>123</v>
      </c>
      <c r="D32" s="101" t="n">
        <v>112</v>
      </c>
      <c r="E32" s="101" t="n">
        <v>87</v>
      </c>
      <c r="F32" s="101" t="n">
        <v>25</v>
      </c>
      <c r="G32" s="101" t="n">
        <v>11</v>
      </c>
      <c r="H32" s="101" t="n">
        <v>10</v>
      </c>
      <c r="I32" s="101" t="n">
        <v>1</v>
      </c>
      <c r="J32" s="101" t="n">
        <v>570</v>
      </c>
      <c r="K32" s="101" t="n">
        <v>535</v>
      </c>
      <c r="L32" s="101" t="n">
        <v>367</v>
      </c>
      <c r="M32" s="101" t="n">
        <v>168</v>
      </c>
      <c r="N32" s="101" t="n">
        <v>31</v>
      </c>
      <c r="O32" s="101" t="n">
        <v>4</v>
      </c>
      <c r="P32" s="101" t="n">
        <v>64</v>
      </c>
      <c r="Q32" s="101" t="n">
        <v>5</v>
      </c>
      <c r="R32" s="101" t="n">
        <v>52</v>
      </c>
      <c r="S32" s="101" t="n">
        <v>5</v>
      </c>
      <c r="T32" s="101" t="n">
        <v>2</v>
      </c>
      <c r="U32" s="101" t="n">
        <v>1257</v>
      </c>
      <c r="V32" s="101" t="n">
        <v>1057</v>
      </c>
      <c r="W32" s="101" t="n">
        <v>7</v>
      </c>
      <c r="X32" s="101" t="n">
        <v>193</v>
      </c>
      <c r="Y32" s="101" t="n">
        <v>2487</v>
      </c>
      <c r="Z32" s="101" t="n">
        <v>849</v>
      </c>
      <c r="AA32" s="75" t="n">
        <v>34</v>
      </c>
    </row>
    <row r="33" customFormat="false" ht="12.75" hidden="false" customHeight="true" outlineLevel="0" collapsed="false">
      <c r="A33" s="99" t="n">
        <v>35</v>
      </c>
      <c r="B33" s="102" t="s">
        <v>229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9.75" hidden="false" customHeight="true" outlineLevel="0" collapsed="false">
      <c r="A34" s="99"/>
      <c r="B34" s="146" t="s">
        <v>230</v>
      </c>
      <c r="C34" s="101" t="n">
        <v>66</v>
      </c>
      <c r="D34" s="101" t="n">
        <v>55</v>
      </c>
      <c r="E34" s="101" t="n">
        <v>47</v>
      </c>
      <c r="F34" s="101" t="n">
        <v>8</v>
      </c>
      <c r="G34" s="101" t="n">
        <v>11</v>
      </c>
      <c r="H34" s="101" t="n">
        <v>10</v>
      </c>
      <c r="I34" s="101" t="n">
        <v>1</v>
      </c>
      <c r="J34" s="101" t="n">
        <v>1217</v>
      </c>
      <c r="K34" s="101" t="n">
        <v>1143</v>
      </c>
      <c r="L34" s="101" t="n">
        <v>708</v>
      </c>
      <c r="M34" s="101" t="n">
        <v>435</v>
      </c>
      <c r="N34" s="101" t="n">
        <v>67</v>
      </c>
      <c r="O34" s="101" t="n">
        <v>7</v>
      </c>
      <c r="P34" s="101" t="n">
        <v>221</v>
      </c>
      <c r="Q34" s="101" t="n">
        <v>30</v>
      </c>
      <c r="R34" s="101" t="n">
        <v>161</v>
      </c>
      <c r="S34" s="101" t="n">
        <v>22</v>
      </c>
      <c r="T34" s="101" t="n">
        <v>8</v>
      </c>
      <c r="U34" s="101" t="n">
        <v>3840</v>
      </c>
      <c r="V34" s="101" t="n">
        <v>3232</v>
      </c>
      <c r="W34" s="101" t="n">
        <v>52</v>
      </c>
      <c r="X34" s="101" t="n">
        <v>556</v>
      </c>
      <c r="Y34" s="101" t="n">
        <v>6395</v>
      </c>
      <c r="Z34" s="101" t="n">
        <v>1401</v>
      </c>
      <c r="AA34" s="75" t="n">
        <v>35</v>
      </c>
    </row>
    <row r="35" customFormat="false" ht="12.75" hidden="false" customHeight="true" outlineLevel="0" collapsed="false">
      <c r="A35" s="99" t="n">
        <v>36</v>
      </c>
      <c r="B35" s="100" t="s">
        <v>131</v>
      </c>
      <c r="C35" s="101" t="n">
        <v>13886</v>
      </c>
      <c r="D35" s="101" t="n">
        <v>12469</v>
      </c>
      <c r="E35" s="101" t="n">
        <v>9855</v>
      </c>
      <c r="F35" s="101" t="n">
        <v>2614</v>
      </c>
      <c r="G35" s="101" t="n">
        <v>1417</v>
      </c>
      <c r="H35" s="101" t="n">
        <v>1266</v>
      </c>
      <c r="I35" s="101" t="n">
        <v>151</v>
      </c>
      <c r="J35" s="101" t="n">
        <v>32528</v>
      </c>
      <c r="K35" s="101" t="n">
        <v>30342</v>
      </c>
      <c r="L35" s="101" t="n">
        <v>20155</v>
      </c>
      <c r="M35" s="101" t="n">
        <v>10187</v>
      </c>
      <c r="N35" s="101" t="n">
        <v>2067</v>
      </c>
      <c r="O35" s="101" t="n">
        <v>119</v>
      </c>
      <c r="P35" s="101" t="n">
        <v>2914</v>
      </c>
      <c r="Q35" s="101" t="n">
        <v>458</v>
      </c>
      <c r="R35" s="101" t="n">
        <v>2223</v>
      </c>
      <c r="S35" s="101" t="n">
        <v>119</v>
      </c>
      <c r="T35" s="101" t="n">
        <v>114</v>
      </c>
      <c r="U35" s="101" t="n">
        <v>17772</v>
      </c>
      <c r="V35" s="101" t="n">
        <v>13177</v>
      </c>
      <c r="W35" s="101" t="n">
        <v>185</v>
      </c>
      <c r="X35" s="101" t="n">
        <v>4410</v>
      </c>
      <c r="Y35" s="101" t="n">
        <v>94442</v>
      </c>
      <c r="Z35" s="101" t="n">
        <v>48093</v>
      </c>
      <c r="AA35" s="75" t="n">
        <v>36</v>
      </c>
    </row>
    <row r="36" customFormat="false" ht="6.75" hidden="false" customHeight="true" outlineLevel="0" collapsed="false">
      <c r="B36" s="105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customFormat="false" ht="9.75" hidden="false" customHeight="true" outlineLevel="0" collapsed="false">
      <c r="B37" s="151" t="s">
        <v>232</v>
      </c>
    </row>
    <row r="38" customFormat="false" ht="21.75" hidden="false" customHeight="true" outlineLevel="0" collapsed="false">
      <c r="B38" s="128" t="s">
        <v>234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customFormat="false" ht="9.75" hidden="false" customHeight="true" outlineLevel="0" collapsed="false"/>
  </sheetData>
  <mergeCells count="47">
    <mergeCell ref="A1:B1"/>
    <mergeCell ref="A2:N2"/>
    <mergeCell ref="P2:X2"/>
    <mergeCell ref="A3:N3"/>
    <mergeCell ref="P3:Y3"/>
    <mergeCell ref="A4:A9"/>
    <mergeCell ref="B4:B9"/>
    <mergeCell ref="C4:O4"/>
    <mergeCell ref="P4:Q4"/>
    <mergeCell ref="Y4:Z5"/>
    <mergeCell ref="AA4:AA9"/>
    <mergeCell ref="C5:I5"/>
    <mergeCell ref="J5:O5"/>
    <mergeCell ref="P5:T5"/>
    <mergeCell ref="U5:X5"/>
    <mergeCell ref="C6:C9"/>
    <mergeCell ref="D6:I6"/>
    <mergeCell ref="J6:J9"/>
    <mergeCell ref="K6:O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C10:N10"/>
    <mergeCell ref="P10:S10"/>
    <mergeCell ref="B38:N3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28"/>
    <col collapsed="false" customWidth="true" hidden="false" outlineLevel="0" max="3" min="3" style="75" width="9.13"/>
    <col collapsed="false" customWidth="true" hidden="false" outlineLevel="0" max="4" min="4" style="75" width="7.13"/>
    <col collapsed="false" customWidth="true" hidden="false" outlineLevel="0" max="5" min="5" style="75" width="6.56"/>
    <col collapsed="false" customWidth="true" hidden="false" outlineLevel="0" max="6" min="6" style="75" width="7.56"/>
    <col collapsed="false" customWidth="true" hidden="false" outlineLevel="0" max="7" min="7" style="75" width="7.28"/>
    <col collapsed="false" customWidth="true" hidden="false" outlineLevel="0" max="8" min="8" style="75" width="11.28"/>
    <col collapsed="false" customWidth="true" hidden="false" outlineLevel="0" max="9" min="9" style="75" width="6.56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42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0" min="20" style="75" width="11.7"/>
    <col collapsed="false" customWidth="true" hidden="false" outlineLevel="0" max="21" min="21" style="75" width="11.85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I1" s="130"/>
      <c r="J1" s="130"/>
      <c r="K1" s="130"/>
      <c r="L1" s="78"/>
      <c r="O1" s="79"/>
      <c r="Q1" s="78"/>
      <c r="R1" s="78"/>
      <c r="V1" s="80" t="str">
        <f aca="false">A1</f>
        <v>Deutschland</v>
      </c>
    </row>
    <row r="2" customFormat="false" ht="24" hidden="false" customHeight="true" outlineLevel="0" collapsed="false">
      <c r="A2" s="81" t="s">
        <v>10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 t="s">
        <v>105</v>
      </c>
      <c r="M2" s="81"/>
      <c r="N2" s="81"/>
      <c r="O2" s="81"/>
      <c r="P2" s="81"/>
      <c r="Q2" s="81"/>
      <c r="R2" s="81"/>
      <c r="S2" s="81"/>
      <c r="T2" s="81"/>
      <c r="U2" s="81"/>
      <c r="V2" s="81"/>
    </row>
    <row r="3" customFormat="false" ht="18" hidden="false" customHeight="true" outlineLevel="0" collapsed="false">
      <c r="A3" s="83" t="s">
        <v>23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 t="s">
        <v>236</v>
      </c>
      <c r="M3" s="83"/>
      <c r="N3" s="83"/>
      <c r="O3" s="83"/>
      <c r="P3" s="83"/>
      <c r="Q3" s="83"/>
      <c r="R3" s="83"/>
      <c r="S3" s="83"/>
      <c r="T3" s="83"/>
      <c r="U3" s="83"/>
      <c r="V3" s="83"/>
    </row>
    <row r="4" customFormat="false" ht="19.5" hidden="false" customHeight="true" outlineLevel="0" collapsed="false">
      <c r="A4" s="84" t="s">
        <v>108</v>
      </c>
      <c r="B4" s="85" t="s">
        <v>237</v>
      </c>
      <c r="C4" s="85" t="s">
        <v>203</v>
      </c>
      <c r="D4" s="86" t="s">
        <v>111</v>
      </c>
      <c r="E4" s="86"/>
      <c r="F4" s="86"/>
      <c r="G4" s="86"/>
      <c r="H4" s="86"/>
      <c r="I4" s="86"/>
      <c r="J4" s="86"/>
      <c r="K4" s="86"/>
      <c r="L4" s="87" t="s">
        <v>89</v>
      </c>
      <c r="M4" s="88"/>
      <c r="N4" s="89"/>
      <c r="O4" s="89"/>
      <c r="P4" s="88"/>
      <c r="Q4" s="87"/>
      <c r="R4" s="87"/>
      <c r="S4" s="87"/>
      <c r="T4" s="87"/>
      <c r="U4" s="87"/>
      <c r="V4" s="90" t="s">
        <v>108</v>
      </c>
      <c r="W4" s="91"/>
    </row>
    <row r="5" customFormat="false" ht="18" hidden="false" customHeight="true" outlineLevel="0" collapsed="false">
      <c r="A5" s="84"/>
      <c r="B5" s="85"/>
      <c r="C5" s="85"/>
      <c r="D5" s="90" t="s">
        <v>112</v>
      </c>
      <c r="E5" s="90"/>
      <c r="F5" s="90"/>
      <c r="G5" s="90"/>
      <c r="H5" s="90"/>
      <c r="I5" s="90"/>
      <c r="J5" s="90"/>
      <c r="K5" s="90"/>
      <c r="L5" s="84" t="s">
        <v>238</v>
      </c>
      <c r="M5" s="84"/>
      <c r="N5" s="84"/>
      <c r="O5" s="84"/>
      <c r="P5" s="93" t="s">
        <v>114</v>
      </c>
      <c r="Q5" s="85" t="s">
        <v>239</v>
      </c>
      <c r="R5" s="85"/>
      <c r="S5" s="85"/>
      <c r="T5" s="94" t="s">
        <v>204</v>
      </c>
      <c r="U5" s="94" t="s">
        <v>117</v>
      </c>
      <c r="V5" s="90"/>
      <c r="W5" s="91"/>
    </row>
    <row r="6" customFormat="false" ht="9.75" hidden="false" customHeight="true" outlineLevel="0" collapsed="false">
      <c r="A6" s="84"/>
      <c r="B6" s="85"/>
      <c r="C6" s="85"/>
      <c r="D6" s="85" t="s">
        <v>118</v>
      </c>
      <c r="E6" s="95" t="s">
        <v>119</v>
      </c>
      <c r="F6" s="95"/>
      <c r="G6" s="95"/>
      <c r="H6" s="95"/>
      <c r="I6" s="95"/>
      <c r="J6" s="95"/>
      <c r="K6" s="95"/>
      <c r="L6" s="84" t="s">
        <v>118</v>
      </c>
      <c r="M6" s="85" t="s">
        <v>119</v>
      </c>
      <c r="N6" s="85"/>
      <c r="O6" s="85"/>
      <c r="P6" s="93"/>
      <c r="Q6" s="94" t="s">
        <v>118</v>
      </c>
      <c r="R6" s="94" t="s">
        <v>119</v>
      </c>
      <c r="S6" s="94"/>
      <c r="T6" s="94"/>
      <c r="U6" s="94"/>
      <c r="V6" s="90"/>
      <c r="W6" s="91"/>
    </row>
    <row r="7" customFormat="false" ht="33" hidden="false" customHeight="true" outlineLevel="0" collapsed="false">
      <c r="A7" s="84"/>
      <c r="B7" s="85"/>
      <c r="C7" s="85"/>
      <c r="D7" s="85"/>
      <c r="E7" s="94" t="s">
        <v>120</v>
      </c>
      <c r="F7" s="94"/>
      <c r="G7" s="94"/>
      <c r="H7" s="94" t="s">
        <v>121</v>
      </c>
      <c r="I7" s="93" t="s">
        <v>122</v>
      </c>
      <c r="J7" s="93"/>
      <c r="K7" s="93"/>
      <c r="L7" s="84"/>
      <c r="M7" s="85" t="s">
        <v>123</v>
      </c>
      <c r="N7" s="85" t="s">
        <v>124</v>
      </c>
      <c r="O7" s="94" t="s">
        <v>125</v>
      </c>
      <c r="P7" s="93"/>
      <c r="Q7" s="94"/>
      <c r="R7" s="94" t="s">
        <v>126</v>
      </c>
      <c r="S7" s="94" t="s">
        <v>127</v>
      </c>
      <c r="T7" s="94"/>
      <c r="U7" s="94"/>
      <c r="V7" s="90"/>
    </row>
    <row r="8" customFormat="false" ht="9.75" hidden="false" customHeight="true" outlineLevel="0" collapsed="false">
      <c r="A8" s="84"/>
      <c r="B8" s="85"/>
      <c r="C8" s="85"/>
      <c r="D8" s="85"/>
      <c r="E8" s="85" t="s">
        <v>128</v>
      </c>
      <c r="F8" s="98" t="s">
        <v>119</v>
      </c>
      <c r="G8" s="98"/>
      <c r="H8" s="94"/>
      <c r="I8" s="94" t="s">
        <v>128</v>
      </c>
      <c r="J8" s="95" t="s">
        <v>119</v>
      </c>
      <c r="K8" s="95"/>
      <c r="L8" s="84"/>
      <c r="M8" s="85"/>
      <c r="N8" s="85"/>
      <c r="O8" s="94"/>
      <c r="P8" s="93"/>
      <c r="Q8" s="94"/>
      <c r="R8" s="94"/>
      <c r="S8" s="94"/>
      <c r="T8" s="94"/>
      <c r="U8" s="94"/>
      <c r="V8" s="90"/>
    </row>
    <row r="9" customFormat="false" ht="30.75" hidden="false" customHeight="true" outlineLevel="0" collapsed="false">
      <c r="A9" s="84"/>
      <c r="B9" s="85"/>
      <c r="C9" s="85"/>
      <c r="D9" s="85"/>
      <c r="E9" s="85"/>
      <c r="F9" s="85" t="s">
        <v>205</v>
      </c>
      <c r="G9" s="94" t="s">
        <v>130</v>
      </c>
      <c r="H9" s="94"/>
      <c r="I9" s="94"/>
      <c r="J9" s="85" t="s">
        <v>205</v>
      </c>
      <c r="K9" s="93" t="s">
        <v>130</v>
      </c>
      <c r="L9" s="84"/>
      <c r="M9" s="85"/>
      <c r="N9" s="85"/>
      <c r="O9" s="94"/>
      <c r="P9" s="93"/>
      <c r="Q9" s="94"/>
      <c r="R9" s="94"/>
      <c r="S9" s="94"/>
      <c r="T9" s="94"/>
      <c r="U9" s="94"/>
      <c r="V9" s="90"/>
    </row>
    <row r="10" s="144" customFormat="true" ht="13.5" hidden="false" customHeight="true" outlineLevel="0" collapsed="false">
      <c r="A10" s="141"/>
      <c r="B10" s="141"/>
      <c r="C10" s="142" t="s">
        <v>240</v>
      </c>
      <c r="D10" s="142"/>
      <c r="E10" s="142"/>
      <c r="F10" s="142"/>
      <c r="G10" s="142"/>
      <c r="H10" s="142"/>
      <c r="I10" s="142"/>
      <c r="J10" s="142"/>
      <c r="K10" s="142"/>
      <c r="L10" s="157" t="s">
        <v>240</v>
      </c>
      <c r="M10" s="141"/>
      <c r="N10" s="141"/>
      <c r="O10" s="143"/>
      <c r="P10" s="141"/>
      <c r="Q10" s="143"/>
      <c r="R10" s="143"/>
      <c r="S10" s="143"/>
      <c r="T10" s="143"/>
      <c r="U10" s="143"/>
      <c r="V10" s="141"/>
    </row>
    <row r="11" customFormat="false" ht="12" hidden="false" customHeight="true" outlineLevel="0" collapsed="false">
      <c r="A11" s="99" t="n">
        <v>1</v>
      </c>
      <c r="B11" s="100" t="s">
        <v>241</v>
      </c>
      <c r="C11" s="101" t="n">
        <v>193662</v>
      </c>
      <c r="D11" s="101" t="n">
        <v>7064</v>
      </c>
      <c r="E11" s="101" t="n">
        <v>4382</v>
      </c>
      <c r="F11" s="101" t="n">
        <v>2557</v>
      </c>
      <c r="G11" s="101" t="n">
        <v>1825</v>
      </c>
      <c r="H11" s="101" t="n">
        <v>537</v>
      </c>
      <c r="I11" s="101" t="n">
        <v>2145</v>
      </c>
      <c r="J11" s="101" t="n">
        <v>784</v>
      </c>
      <c r="K11" s="101" t="n">
        <v>1361</v>
      </c>
      <c r="L11" s="101" t="n">
        <v>138914</v>
      </c>
      <c r="M11" s="101" t="n">
        <v>56155</v>
      </c>
      <c r="N11" s="101" t="n">
        <v>66574</v>
      </c>
      <c r="O11" s="101" t="n">
        <v>16185</v>
      </c>
      <c r="P11" s="101" t="n">
        <v>3509</v>
      </c>
      <c r="Q11" s="101" t="n">
        <v>6612</v>
      </c>
      <c r="R11" s="101" t="n">
        <v>4919</v>
      </c>
      <c r="S11" s="101" t="n">
        <v>1693</v>
      </c>
      <c r="T11" s="101" t="n">
        <v>13913</v>
      </c>
      <c r="U11" s="101" t="n">
        <v>2661</v>
      </c>
      <c r="V11" s="99" t="n">
        <v>1</v>
      </c>
    </row>
    <row r="12" customFormat="false" ht="12" hidden="false" customHeight="true" outlineLevel="0" collapsed="false">
      <c r="A12" s="99" t="n">
        <v>2</v>
      </c>
      <c r="B12" s="102" t="s">
        <v>242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9"/>
    </row>
    <row r="13" customFormat="false" ht="12" hidden="false" customHeight="true" outlineLevel="0" collapsed="false">
      <c r="A13" s="99"/>
      <c r="B13" s="146" t="s">
        <v>243</v>
      </c>
      <c r="C13" s="101" t="n">
        <v>199018</v>
      </c>
      <c r="D13" s="101" t="n">
        <v>9448</v>
      </c>
      <c r="E13" s="101" t="n">
        <v>5838</v>
      </c>
      <c r="F13" s="101" t="n">
        <v>3484</v>
      </c>
      <c r="G13" s="101" t="n">
        <v>2354</v>
      </c>
      <c r="H13" s="101" t="n">
        <v>806</v>
      </c>
      <c r="I13" s="101" t="n">
        <v>2804</v>
      </c>
      <c r="J13" s="101" t="n">
        <v>1070</v>
      </c>
      <c r="K13" s="101" t="n">
        <v>1734</v>
      </c>
      <c r="L13" s="101" t="n">
        <v>114103</v>
      </c>
      <c r="M13" s="101" t="n">
        <v>40909</v>
      </c>
      <c r="N13" s="101" t="n">
        <v>61220</v>
      </c>
      <c r="O13" s="101" t="n">
        <v>11974</v>
      </c>
      <c r="P13" s="101" t="n">
        <v>3215</v>
      </c>
      <c r="Q13" s="101" t="n">
        <v>12062</v>
      </c>
      <c r="R13" s="101" t="n">
        <v>8836</v>
      </c>
      <c r="S13" s="101" t="n">
        <v>3226</v>
      </c>
      <c r="T13" s="101" t="n">
        <v>22564</v>
      </c>
      <c r="U13" s="101" t="n">
        <v>4294</v>
      </c>
      <c r="V13" s="99" t="n">
        <v>2</v>
      </c>
    </row>
    <row r="14" customFormat="false" ht="12" hidden="false" customHeight="true" outlineLevel="0" collapsed="false">
      <c r="A14" s="99" t="n">
        <v>3</v>
      </c>
      <c r="B14" s="102" t="s">
        <v>244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99"/>
    </row>
    <row r="15" customFormat="false" ht="12" hidden="false" customHeight="true" outlineLevel="0" collapsed="false">
      <c r="A15" s="99"/>
      <c r="B15" s="146" t="s">
        <v>245</v>
      </c>
      <c r="C15" s="101" t="n">
        <v>83372</v>
      </c>
      <c r="D15" s="101" t="n">
        <v>3388</v>
      </c>
      <c r="E15" s="101" t="n">
        <v>2052</v>
      </c>
      <c r="F15" s="101" t="n">
        <v>1078</v>
      </c>
      <c r="G15" s="101" t="n">
        <v>974</v>
      </c>
      <c r="H15" s="101" t="n">
        <v>307</v>
      </c>
      <c r="I15" s="101" t="n">
        <v>1029</v>
      </c>
      <c r="J15" s="101" t="n">
        <v>348</v>
      </c>
      <c r="K15" s="101" t="n">
        <v>681</v>
      </c>
      <c r="L15" s="101" t="n">
        <v>49842</v>
      </c>
      <c r="M15" s="101" t="n">
        <v>19998</v>
      </c>
      <c r="N15" s="101" t="n">
        <v>23371</v>
      </c>
      <c r="O15" s="101" t="n">
        <v>6473</v>
      </c>
      <c r="P15" s="101" t="n">
        <v>1285</v>
      </c>
      <c r="Q15" s="101" t="n">
        <v>5567</v>
      </c>
      <c r="R15" s="101" t="n">
        <v>4310</v>
      </c>
      <c r="S15" s="101" t="n">
        <v>1257</v>
      </c>
      <c r="T15" s="101" t="n">
        <v>6634</v>
      </c>
      <c r="U15" s="101" t="n">
        <v>1865</v>
      </c>
      <c r="V15" s="99" t="n">
        <v>3</v>
      </c>
    </row>
    <row r="16" customFormat="false" ht="12" hidden="false" customHeight="true" outlineLevel="0" collapsed="false">
      <c r="A16" s="99" t="n">
        <v>4</v>
      </c>
      <c r="B16" s="100" t="s">
        <v>246</v>
      </c>
      <c r="C16" s="101" t="n">
        <v>2670</v>
      </c>
      <c r="D16" s="101" t="n">
        <v>99</v>
      </c>
      <c r="E16" s="101" t="n">
        <v>45</v>
      </c>
      <c r="F16" s="101" t="n">
        <v>22</v>
      </c>
      <c r="G16" s="101" t="n">
        <v>23</v>
      </c>
      <c r="H16" s="101" t="n">
        <v>19</v>
      </c>
      <c r="I16" s="101" t="n">
        <v>35</v>
      </c>
      <c r="J16" s="101" t="n">
        <v>9</v>
      </c>
      <c r="K16" s="101" t="n">
        <v>26</v>
      </c>
      <c r="L16" s="101" t="n">
        <v>1178</v>
      </c>
      <c r="M16" s="101" t="n">
        <v>410</v>
      </c>
      <c r="N16" s="101" t="n">
        <v>341</v>
      </c>
      <c r="O16" s="101" t="n">
        <v>427</v>
      </c>
      <c r="P16" s="101" t="n">
        <v>16</v>
      </c>
      <c r="Q16" s="101" t="n">
        <v>298</v>
      </c>
      <c r="R16" s="101" t="n">
        <v>211</v>
      </c>
      <c r="S16" s="101" t="n">
        <v>87</v>
      </c>
      <c r="T16" s="101" t="n">
        <v>63</v>
      </c>
      <c r="U16" s="101" t="n">
        <v>12</v>
      </c>
      <c r="V16" s="99" t="n">
        <v>4</v>
      </c>
    </row>
    <row r="17" customFormat="false" ht="12" hidden="false" customHeight="true" outlineLevel="0" collapsed="false">
      <c r="A17" s="99" t="n">
        <v>5</v>
      </c>
      <c r="B17" s="100" t="s">
        <v>247</v>
      </c>
      <c r="C17" s="101" t="n">
        <v>14439</v>
      </c>
      <c r="D17" s="101" t="n">
        <v>720</v>
      </c>
      <c r="E17" s="101" t="n">
        <v>375</v>
      </c>
      <c r="F17" s="101" t="n">
        <v>276</v>
      </c>
      <c r="G17" s="101" t="n">
        <v>99</v>
      </c>
      <c r="H17" s="101" t="n">
        <v>84</v>
      </c>
      <c r="I17" s="101" t="n">
        <v>261</v>
      </c>
      <c r="J17" s="101" t="n">
        <v>187</v>
      </c>
      <c r="K17" s="101" t="n">
        <v>74</v>
      </c>
      <c r="L17" s="101" t="n">
        <v>6776</v>
      </c>
      <c r="M17" s="101" t="n">
        <v>1981</v>
      </c>
      <c r="N17" s="101" t="n">
        <v>2074</v>
      </c>
      <c r="O17" s="101" t="n">
        <v>2721</v>
      </c>
      <c r="P17" s="101" t="n">
        <v>323</v>
      </c>
      <c r="Q17" s="101" t="n">
        <v>1380</v>
      </c>
      <c r="R17" s="101" t="n">
        <v>672</v>
      </c>
      <c r="S17" s="101" t="n">
        <v>708</v>
      </c>
      <c r="T17" s="101" t="n">
        <v>216</v>
      </c>
      <c r="U17" s="101" t="n">
        <v>172</v>
      </c>
      <c r="V17" s="99" t="n">
        <v>5</v>
      </c>
    </row>
    <row r="18" customFormat="false" ht="12" hidden="false" customHeight="true" outlineLevel="0" collapsed="false">
      <c r="A18" s="99" t="n">
        <v>6</v>
      </c>
      <c r="B18" s="100" t="s">
        <v>131</v>
      </c>
      <c r="C18" s="101" t="n">
        <v>493161</v>
      </c>
      <c r="D18" s="101" t="n">
        <v>20719</v>
      </c>
      <c r="E18" s="101" t="n">
        <v>12692</v>
      </c>
      <c r="F18" s="101" t="n">
        <v>7417</v>
      </c>
      <c r="G18" s="101" t="n">
        <v>5275</v>
      </c>
      <c r="H18" s="101" t="n">
        <v>1753</v>
      </c>
      <c r="I18" s="101" t="n">
        <v>6274</v>
      </c>
      <c r="J18" s="101" t="n">
        <v>2398</v>
      </c>
      <c r="K18" s="101" t="n">
        <v>3876</v>
      </c>
      <c r="L18" s="101" t="n">
        <v>310813</v>
      </c>
      <c r="M18" s="101" t="n">
        <v>119453</v>
      </c>
      <c r="N18" s="101" t="n">
        <v>153580</v>
      </c>
      <c r="O18" s="101" t="n">
        <v>37780</v>
      </c>
      <c r="P18" s="101" t="n">
        <v>8348</v>
      </c>
      <c r="Q18" s="101" t="n">
        <v>25919</v>
      </c>
      <c r="R18" s="101" t="n">
        <v>18948</v>
      </c>
      <c r="S18" s="101" t="n">
        <v>6971</v>
      </c>
      <c r="T18" s="101" t="n">
        <v>43390</v>
      </c>
      <c r="U18" s="101" t="n">
        <v>9004</v>
      </c>
      <c r="V18" s="99" t="n">
        <v>6</v>
      </c>
    </row>
    <row r="19" s="161" customFormat="true" ht="13.5" hidden="false" customHeight="true" outlineLevel="0" collapsed="false">
      <c r="A19" s="158"/>
      <c r="B19" s="159"/>
      <c r="C19" s="148" t="s">
        <v>248</v>
      </c>
      <c r="D19" s="148"/>
      <c r="E19" s="148"/>
      <c r="F19" s="148"/>
      <c r="G19" s="148"/>
      <c r="H19" s="148"/>
      <c r="I19" s="148"/>
      <c r="J19" s="148"/>
      <c r="K19" s="148"/>
      <c r="L19" s="148" t="s">
        <v>248</v>
      </c>
      <c r="M19" s="148"/>
      <c r="N19" s="160"/>
      <c r="O19" s="160"/>
      <c r="P19" s="160"/>
      <c r="Q19" s="160"/>
      <c r="R19" s="160"/>
      <c r="S19" s="160"/>
      <c r="T19" s="160"/>
      <c r="U19" s="160"/>
      <c r="V19" s="147"/>
    </row>
    <row r="20" customFormat="false" ht="12" hidden="false" customHeight="true" outlineLevel="0" collapsed="false">
      <c r="A20" s="99" t="n">
        <v>7</v>
      </c>
      <c r="B20" s="100" t="s">
        <v>241</v>
      </c>
      <c r="C20" s="101" t="n">
        <v>34058</v>
      </c>
      <c r="D20" s="101" t="n">
        <v>3009</v>
      </c>
      <c r="E20" s="101" t="n">
        <v>1901</v>
      </c>
      <c r="F20" s="101" t="n">
        <v>1252</v>
      </c>
      <c r="G20" s="101" t="n">
        <v>649</v>
      </c>
      <c r="H20" s="101" t="n">
        <v>226</v>
      </c>
      <c r="I20" s="101" t="n">
        <v>882</v>
      </c>
      <c r="J20" s="101" t="n">
        <v>334</v>
      </c>
      <c r="K20" s="101" t="n">
        <v>548</v>
      </c>
      <c r="L20" s="101" t="n">
        <v>12432</v>
      </c>
      <c r="M20" s="101" t="n">
        <v>4973</v>
      </c>
      <c r="N20" s="101" t="n">
        <v>5710</v>
      </c>
      <c r="O20" s="101" t="n">
        <v>1749</v>
      </c>
      <c r="P20" s="101" t="n">
        <v>1066</v>
      </c>
      <c r="Q20" s="101" t="n">
        <v>2283</v>
      </c>
      <c r="R20" s="101" t="n">
        <v>1568</v>
      </c>
      <c r="S20" s="101" t="n">
        <v>715</v>
      </c>
      <c r="T20" s="101" t="n">
        <v>7251</v>
      </c>
      <c r="U20" s="101" t="n">
        <v>1140</v>
      </c>
      <c r="V20" s="99" t="n">
        <v>7</v>
      </c>
    </row>
    <row r="21" customFormat="false" ht="12" hidden="false" customHeight="true" outlineLevel="0" collapsed="false">
      <c r="A21" s="99" t="n">
        <v>8</v>
      </c>
      <c r="B21" s="102" t="s">
        <v>242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99"/>
    </row>
    <row r="22" customFormat="false" ht="12" hidden="false" customHeight="true" outlineLevel="0" collapsed="false">
      <c r="A22" s="99"/>
      <c r="B22" s="146" t="s">
        <v>243</v>
      </c>
      <c r="C22" s="101" t="n">
        <v>93360</v>
      </c>
      <c r="D22" s="101" t="n">
        <v>6603</v>
      </c>
      <c r="E22" s="101" t="n">
        <v>4047</v>
      </c>
      <c r="F22" s="101" t="n">
        <v>2499</v>
      </c>
      <c r="G22" s="101" t="n">
        <v>1548</v>
      </c>
      <c r="H22" s="101" t="n">
        <v>599</v>
      </c>
      <c r="I22" s="101" t="n">
        <v>1957</v>
      </c>
      <c r="J22" s="101" t="n">
        <v>730</v>
      </c>
      <c r="K22" s="101" t="n">
        <v>1227</v>
      </c>
      <c r="L22" s="101" t="n">
        <v>33862</v>
      </c>
      <c r="M22" s="101" t="n">
        <v>12734</v>
      </c>
      <c r="N22" s="101" t="n">
        <v>17489</v>
      </c>
      <c r="O22" s="101" t="n">
        <v>3639</v>
      </c>
      <c r="P22" s="101" t="n">
        <v>1915</v>
      </c>
      <c r="Q22" s="101" t="n">
        <v>7252</v>
      </c>
      <c r="R22" s="101" t="n">
        <v>5107</v>
      </c>
      <c r="S22" s="101" t="n">
        <v>2145</v>
      </c>
      <c r="T22" s="101" t="n">
        <v>17235</v>
      </c>
      <c r="U22" s="101" t="n">
        <v>3103</v>
      </c>
      <c r="V22" s="99" t="n">
        <v>8</v>
      </c>
    </row>
    <row r="23" customFormat="false" ht="12" hidden="false" customHeight="true" outlineLevel="0" collapsed="false">
      <c r="A23" s="99" t="n">
        <v>9</v>
      </c>
      <c r="B23" s="102" t="s">
        <v>244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99"/>
    </row>
    <row r="24" customFormat="false" ht="12" hidden="false" customHeight="true" outlineLevel="0" collapsed="false">
      <c r="A24" s="99"/>
      <c r="B24" s="146" t="s">
        <v>245</v>
      </c>
      <c r="C24" s="101" t="n">
        <v>28715</v>
      </c>
      <c r="D24" s="101" t="n">
        <v>1755</v>
      </c>
      <c r="E24" s="101" t="n">
        <v>1057</v>
      </c>
      <c r="F24" s="101" t="n">
        <v>586</v>
      </c>
      <c r="G24" s="101" t="n">
        <v>471</v>
      </c>
      <c r="H24" s="101" t="n">
        <v>173</v>
      </c>
      <c r="I24" s="101" t="n">
        <v>525</v>
      </c>
      <c r="J24" s="101" t="n">
        <v>164</v>
      </c>
      <c r="K24" s="101" t="n">
        <v>361</v>
      </c>
      <c r="L24" s="101" t="n">
        <v>10734</v>
      </c>
      <c r="M24" s="101" t="n">
        <v>4360</v>
      </c>
      <c r="N24" s="101" t="n">
        <v>4769</v>
      </c>
      <c r="O24" s="101" t="n">
        <v>1605</v>
      </c>
      <c r="P24" s="101" t="n">
        <v>591</v>
      </c>
      <c r="Q24" s="101" t="n">
        <v>2555</v>
      </c>
      <c r="R24" s="101" t="n">
        <v>1910</v>
      </c>
      <c r="S24" s="101" t="n">
        <v>645</v>
      </c>
      <c r="T24" s="101" t="n">
        <v>3966</v>
      </c>
      <c r="U24" s="101" t="n">
        <v>1095</v>
      </c>
      <c r="V24" s="99" t="n">
        <v>9</v>
      </c>
    </row>
    <row r="25" customFormat="false" ht="12" hidden="false" customHeight="true" outlineLevel="0" collapsed="false">
      <c r="A25" s="99" t="n">
        <v>10</v>
      </c>
      <c r="B25" s="100" t="s">
        <v>246</v>
      </c>
      <c r="C25" s="101" t="n">
        <v>923</v>
      </c>
      <c r="D25" s="101" t="n">
        <v>53</v>
      </c>
      <c r="E25" s="101" t="n">
        <v>25</v>
      </c>
      <c r="F25" s="101" t="n">
        <v>14</v>
      </c>
      <c r="G25" s="101" t="n">
        <v>11</v>
      </c>
      <c r="H25" s="101" t="n">
        <v>13</v>
      </c>
      <c r="I25" s="101" t="n">
        <v>15</v>
      </c>
      <c r="J25" s="101" t="n">
        <v>1</v>
      </c>
      <c r="K25" s="101" t="n">
        <v>14</v>
      </c>
      <c r="L25" s="101" t="n">
        <v>269</v>
      </c>
      <c r="M25" s="101" t="n">
        <v>82</v>
      </c>
      <c r="N25" s="101" t="n">
        <v>68</v>
      </c>
      <c r="O25" s="101" t="n">
        <v>119</v>
      </c>
      <c r="P25" s="101" t="n">
        <v>6</v>
      </c>
      <c r="Q25" s="101" t="n">
        <v>137</v>
      </c>
      <c r="R25" s="101" t="n">
        <v>88</v>
      </c>
      <c r="S25" s="101" t="n">
        <v>49</v>
      </c>
      <c r="T25" s="101" t="n">
        <v>36</v>
      </c>
      <c r="U25" s="101" t="n">
        <v>4</v>
      </c>
      <c r="V25" s="99" t="n">
        <v>10</v>
      </c>
    </row>
    <row r="26" customFormat="false" ht="12" hidden="false" customHeight="true" outlineLevel="0" collapsed="false">
      <c r="A26" s="99" t="n">
        <v>11</v>
      </c>
      <c r="B26" s="100" t="s">
        <v>247</v>
      </c>
      <c r="C26" s="101" t="n">
        <v>4789</v>
      </c>
      <c r="D26" s="101" t="n">
        <v>287</v>
      </c>
      <c r="E26" s="101" t="n">
        <v>132</v>
      </c>
      <c r="F26" s="101" t="n">
        <v>85</v>
      </c>
      <c r="G26" s="101" t="n">
        <v>47</v>
      </c>
      <c r="H26" s="101" t="n">
        <v>44</v>
      </c>
      <c r="I26" s="101" t="n">
        <v>111</v>
      </c>
      <c r="J26" s="101" t="n">
        <v>76</v>
      </c>
      <c r="K26" s="101" t="n">
        <v>35</v>
      </c>
      <c r="L26" s="101" t="n">
        <v>1583</v>
      </c>
      <c r="M26" s="101" t="n">
        <v>395</v>
      </c>
      <c r="N26" s="101" t="n">
        <v>420</v>
      </c>
      <c r="O26" s="101" t="n">
        <v>768</v>
      </c>
      <c r="P26" s="101" t="n">
        <v>126</v>
      </c>
      <c r="Q26" s="101" t="n">
        <v>725</v>
      </c>
      <c r="R26" s="101" t="n">
        <v>362</v>
      </c>
      <c r="S26" s="101" t="n">
        <v>363</v>
      </c>
      <c r="T26" s="101" t="n">
        <v>92</v>
      </c>
      <c r="U26" s="101" t="n">
        <v>88</v>
      </c>
      <c r="V26" s="99" t="n">
        <v>11</v>
      </c>
    </row>
    <row r="27" customFormat="false" ht="12" hidden="false" customHeight="true" outlineLevel="0" collapsed="false">
      <c r="A27" s="99" t="n">
        <v>12</v>
      </c>
      <c r="B27" s="100" t="s">
        <v>131</v>
      </c>
      <c r="C27" s="101" t="n">
        <v>161845</v>
      </c>
      <c r="D27" s="101" t="n">
        <v>11707</v>
      </c>
      <c r="E27" s="101" t="n">
        <v>7162</v>
      </c>
      <c r="F27" s="101" t="n">
        <v>4436</v>
      </c>
      <c r="G27" s="101" t="n">
        <v>2726</v>
      </c>
      <c r="H27" s="101" t="n">
        <v>1055</v>
      </c>
      <c r="I27" s="101" t="n">
        <v>3490</v>
      </c>
      <c r="J27" s="101" t="n">
        <v>1305</v>
      </c>
      <c r="K27" s="101" t="n">
        <v>2185</v>
      </c>
      <c r="L27" s="101" t="n">
        <v>58880</v>
      </c>
      <c r="M27" s="101" t="n">
        <v>22544</v>
      </c>
      <c r="N27" s="101" t="n">
        <v>28456</v>
      </c>
      <c r="O27" s="101" t="n">
        <v>7880</v>
      </c>
      <c r="P27" s="101" t="n">
        <v>3704</v>
      </c>
      <c r="Q27" s="101" t="n">
        <v>12952</v>
      </c>
      <c r="R27" s="101" t="n">
        <v>9035</v>
      </c>
      <c r="S27" s="101" t="n">
        <v>3917</v>
      </c>
      <c r="T27" s="101" t="n">
        <v>28580</v>
      </c>
      <c r="U27" s="101" t="n">
        <v>5430</v>
      </c>
      <c r="V27" s="99" t="n">
        <v>12</v>
      </c>
    </row>
    <row r="28" s="161" customFormat="true" ht="13.5" hidden="false" customHeight="true" outlineLevel="0" collapsed="false">
      <c r="A28" s="158"/>
      <c r="B28" s="162"/>
      <c r="C28" s="148" t="s">
        <v>249</v>
      </c>
      <c r="D28" s="148"/>
      <c r="E28" s="148"/>
      <c r="F28" s="148"/>
      <c r="G28" s="148"/>
      <c r="H28" s="148"/>
      <c r="I28" s="148"/>
      <c r="J28" s="148"/>
      <c r="K28" s="148"/>
      <c r="L28" s="160" t="s">
        <v>249</v>
      </c>
      <c r="M28" s="160"/>
      <c r="N28" s="160"/>
      <c r="O28" s="160"/>
      <c r="P28" s="160"/>
      <c r="Q28" s="160"/>
      <c r="R28" s="160"/>
      <c r="S28" s="160"/>
      <c r="T28" s="160"/>
      <c r="U28" s="163"/>
      <c r="V28" s="164"/>
    </row>
    <row r="29" s="91" customFormat="true" ht="12" hidden="false" customHeight="true" outlineLevel="0" collapsed="false">
      <c r="A29" s="109" t="n">
        <v>13</v>
      </c>
      <c r="B29" s="100" t="s">
        <v>241</v>
      </c>
      <c r="C29" s="101" t="n">
        <v>153787</v>
      </c>
      <c r="D29" s="101" t="n">
        <v>9699</v>
      </c>
      <c r="E29" s="101" t="n">
        <v>6007</v>
      </c>
      <c r="F29" s="101" t="n">
        <v>3535</v>
      </c>
      <c r="G29" s="101" t="n">
        <v>2472</v>
      </c>
      <c r="H29" s="101" t="n">
        <v>728</v>
      </c>
      <c r="I29" s="101" t="n">
        <v>2964</v>
      </c>
      <c r="J29" s="101" t="n">
        <v>965</v>
      </c>
      <c r="K29" s="101" t="n">
        <v>1999</v>
      </c>
      <c r="L29" s="101" t="n">
        <v>60637</v>
      </c>
      <c r="M29" s="101" t="n">
        <v>26180</v>
      </c>
      <c r="N29" s="101" t="n">
        <v>26831</v>
      </c>
      <c r="O29" s="101" t="n">
        <v>7626</v>
      </c>
      <c r="P29" s="101" t="n">
        <v>3621</v>
      </c>
      <c r="Q29" s="101" t="n">
        <v>7341</v>
      </c>
      <c r="R29" s="101" t="n">
        <v>5854</v>
      </c>
      <c r="S29" s="101" t="n">
        <v>1487</v>
      </c>
      <c r="T29" s="101" t="n">
        <v>21109</v>
      </c>
      <c r="U29" s="101" t="n">
        <v>5605</v>
      </c>
      <c r="V29" s="109" t="n">
        <v>13</v>
      </c>
    </row>
    <row r="30" s="91" customFormat="true" ht="12" hidden="false" customHeight="true" outlineLevel="0" collapsed="false">
      <c r="B30" s="102" t="s">
        <v>242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s="91" customFormat="true" ht="12" hidden="false" customHeight="true" outlineLevel="0" collapsed="false">
      <c r="A31" s="109" t="n">
        <v>14</v>
      </c>
      <c r="B31" s="146" t="s">
        <v>243</v>
      </c>
      <c r="C31" s="101" t="n">
        <v>203193</v>
      </c>
      <c r="D31" s="101" t="n">
        <v>12168</v>
      </c>
      <c r="E31" s="101" t="n">
        <v>7795</v>
      </c>
      <c r="F31" s="101" t="n">
        <v>4763</v>
      </c>
      <c r="G31" s="101" t="n">
        <v>3032</v>
      </c>
      <c r="H31" s="101" t="n">
        <v>1005</v>
      </c>
      <c r="I31" s="101" t="n">
        <v>3368</v>
      </c>
      <c r="J31" s="101" t="n">
        <v>1243</v>
      </c>
      <c r="K31" s="101" t="n">
        <v>2125</v>
      </c>
      <c r="L31" s="101" t="n">
        <v>53156</v>
      </c>
      <c r="M31" s="101" t="n">
        <v>21031</v>
      </c>
      <c r="N31" s="101" t="n">
        <v>26076</v>
      </c>
      <c r="O31" s="101" t="n">
        <v>6049</v>
      </c>
      <c r="P31" s="101" t="n">
        <v>3379</v>
      </c>
      <c r="Q31" s="101" t="n">
        <v>13154</v>
      </c>
      <c r="R31" s="101" t="n">
        <v>10329</v>
      </c>
      <c r="S31" s="101" t="n">
        <v>2825</v>
      </c>
      <c r="T31" s="101" t="n">
        <v>32825</v>
      </c>
      <c r="U31" s="101" t="n">
        <v>7950</v>
      </c>
      <c r="V31" s="109" t="n">
        <v>14</v>
      </c>
    </row>
    <row r="32" s="91" customFormat="true" ht="12" hidden="false" customHeight="true" outlineLevel="0" collapsed="false">
      <c r="A32" s="109"/>
      <c r="B32" s="102" t="s">
        <v>244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09"/>
    </row>
    <row r="33" s="91" customFormat="true" ht="12" hidden="false" customHeight="true" outlineLevel="0" collapsed="false">
      <c r="A33" s="109" t="n">
        <v>15</v>
      </c>
      <c r="B33" s="146" t="s">
        <v>245</v>
      </c>
      <c r="C33" s="101" t="n">
        <v>79669</v>
      </c>
      <c r="D33" s="101" t="n">
        <v>4036</v>
      </c>
      <c r="E33" s="101" t="n">
        <v>2538</v>
      </c>
      <c r="F33" s="101" t="n">
        <v>1400</v>
      </c>
      <c r="G33" s="101" t="n">
        <v>1138</v>
      </c>
      <c r="H33" s="101" t="n">
        <v>359</v>
      </c>
      <c r="I33" s="101" t="n">
        <v>1139</v>
      </c>
      <c r="J33" s="101" t="n">
        <v>422</v>
      </c>
      <c r="K33" s="101" t="n">
        <v>717</v>
      </c>
      <c r="L33" s="101" t="n">
        <v>22830</v>
      </c>
      <c r="M33" s="101" t="n">
        <v>9907</v>
      </c>
      <c r="N33" s="101" t="n">
        <v>9760</v>
      </c>
      <c r="O33" s="101" t="n">
        <v>3163</v>
      </c>
      <c r="P33" s="101" t="n">
        <v>1406</v>
      </c>
      <c r="Q33" s="101" t="n">
        <v>5481</v>
      </c>
      <c r="R33" s="101" t="n">
        <v>4449</v>
      </c>
      <c r="S33" s="101" t="n">
        <v>1032</v>
      </c>
      <c r="T33" s="101" t="n">
        <v>9214</v>
      </c>
      <c r="U33" s="101" t="n">
        <v>3457</v>
      </c>
      <c r="V33" s="109" t="n">
        <v>15</v>
      </c>
    </row>
    <row r="34" s="91" customFormat="true" ht="12" hidden="false" customHeight="true" outlineLevel="0" collapsed="false">
      <c r="A34" s="109" t="n">
        <v>16</v>
      </c>
      <c r="B34" s="100" t="s">
        <v>246</v>
      </c>
      <c r="C34" s="101" t="n">
        <v>4216</v>
      </c>
      <c r="D34" s="101" t="n">
        <v>131</v>
      </c>
      <c r="E34" s="101" t="n">
        <v>62</v>
      </c>
      <c r="F34" s="101" t="n">
        <v>31</v>
      </c>
      <c r="G34" s="101" t="n">
        <v>31</v>
      </c>
      <c r="H34" s="101" t="n">
        <v>19</v>
      </c>
      <c r="I34" s="101" t="n">
        <v>50</v>
      </c>
      <c r="J34" s="101" t="n">
        <v>25</v>
      </c>
      <c r="K34" s="101" t="n">
        <v>25</v>
      </c>
      <c r="L34" s="101" t="n">
        <v>567</v>
      </c>
      <c r="M34" s="101" t="n">
        <v>208</v>
      </c>
      <c r="N34" s="101" t="n">
        <v>132</v>
      </c>
      <c r="O34" s="101" t="n">
        <v>227</v>
      </c>
      <c r="P34" s="101" t="n">
        <v>15</v>
      </c>
      <c r="Q34" s="101" t="n">
        <v>290</v>
      </c>
      <c r="R34" s="101" t="n">
        <v>211</v>
      </c>
      <c r="S34" s="101" t="n">
        <v>79</v>
      </c>
      <c r="T34" s="101" t="n">
        <v>84</v>
      </c>
      <c r="U34" s="101" t="n">
        <v>32</v>
      </c>
      <c r="V34" s="109" t="n">
        <v>16</v>
      </c>
    </row>
    <row r="35" s="91" customFormat="true" ht="12" hidden="false" customHeight="true" outlineLevel="0" collapsed="false">
      <c r="A35" s="109" t="n">
        <v>17</v>
      </c>
      <c r="B35" s="100" t="s">
        <v>247</v>
      </c>
      <c r="C35" s="101" t="n">
        <v>15924</v>
      </c>
      <c r="D35" s="101" t="n">
        <v>971</v>
      </c>
      <c r="E35" s="101" t="n">
        <v>485</v>
      </c>
      <c r="F35" s="101" t="n">
        <v>369</v>
      </c>
      <c r="G35" s="101" t="n">
        <v>116</v>
      </c>
      <c r="H35" s="101" t="n">
        <v>115</v>
      </c>
      <c r="I35" s="101" t="n">
        <v>371</v>
      </c>
      <c r="J35" s="101" t="n">
        <v>266</v>
      </c>
      <c r="K35" s="101" t="n">
        <v>105</v>
      </c>
      <c r="L35" s="101" t="n">
        <v>2420</v>
      </c>
      <c r="M35" s="101" t="n">
        <v>889</v>
      </c>
      <c r="N35" s="101" t="n">
        <v>752</v>
      </c>
      <c r="O35" s="101" t="n">
        <v>779</v>
      </c>
      <c r="P35" s="101" t="n">
        <v>175</v>
      </c>
      <c r="Q35" s="101" t="n">
        <v>1129</v>
      </c>
      <c r="R35" s="101" t="n">
        <v>677</v>
      </c>
      <c r="S35" s="101" t="n">
        <v>452</v>
      </c>
      <c r="T35" s="101" t="n">
        <v>327</v>
      </c>
      <c r="U35" s="101" t="n">
        <v>283</v>
      </c>
      <c r="V35" s="109" t="n">
        <v>17</v>
      </c>
    </row>
    <row r="36" s="91" customFormat="true" ht="12" hidden="false" customHeight="true" outlineLevel="0" collapsed="false">
      <c r="A36" s="109" t="n">
        <v>18</v>
      </c>
      <c r="B36" s="100" t="s">
        <v>131</v>
      </c>
      <c r="C36" s="101" t="n">
        <v>456789</v>
      </c>
      <c r="D36" s="101" t="n">
        <v>27005</v>
      </c>
      <c r="E36" s="101" t="n">
        <v>16887</v>
      </c>
      <c r="F36" s="101" t="n">
        <v>10098</v>
      </c>
      <c r="G36" s="101" t="n">
        <v>6789</v>
      </c>
      <c r="H36" s="101" t="n">
        <v>2226</v>
      </c>
      <c r="I36" s="101" t="n">
        <v>7892</v>
      </c>
      <c r="J36" s="101" t="n">
        <v>2921</v>
      </c>
      <c r="K36" s="101" t="n">
        <v>4971</v>
      </c>
      <c r="L36" s="101" t="n">
        <v>139610</v>
      </c>
      <c r="M36" s="101" t="n">
        <v>58215</v>
      </c>
      <c r="N36" s="101" t="n">
        <v>63551</v>
      </c>
      <c r="O36" s="101" t="n">
        <v>17844</v>
      </c>
      <c r="P36" s="101" t="n">
        <v>8596</v>
      </c>
      <c r="Q36" s="101" t="n">
        <v>27395</v>
      </c>
      <c r="R36" s="101" t="n">
        <v>21520</v>
      </c>
      <c r="S36" s="101" t="n">
        <v>5875</v>
      </c>
      <c r="T36" s="101" t="n">
        <v>63559</v>
      </c>
      <c r="U36" s="101" t="n">
        <v>17327</v>
      </c>
      <c r="V36" s="109" t="n">
        <v>18</v>
      </c>
    </row>
    <row r="37" s="161" customFormat="true" ht="13.5" hidden="false" customHeight="true" outlineLevel="0" collapsed="false">
      <c r="A37" s="158"/>
      <c r="B37" s="165"/>
      <c r="C37" s="148" t="s">
        <v>248</v>
      </c>
      <c r="D37" s="148"/>
      <c r="E37" s="148"/>
      <c r="F37" s="148"/>
      <c r="G37" s="148"/>
      <c r="H37" s="148"/>
      <c r="I37" s="148"/>
      <c r="J37" s="148"/>
      <c r="K37" s="148"/>
      <c r="L37" s="148" t="s">
        <v>248</v>
      </c>
      <c r="M37" s="148"/>
      <c r="N37" s="160"/>
      <c r="O37" s="160"/>
      <c r="P37" s="160"/>
      <c r="Q37" s="160"/>
      <c r="R37" s="160"/>
      <c r="S37" s="160"/>
      <c r="T37" s="160"/>
      <c r="U37" s="160"/>
      <c r="V37" s="158"/>
    </row>
    <row r="38" s="91" customFormat="true" ht="12" hidden="false" customHeight="true" outlineLevel="0" collapsed="false">
      <c r="A38" s="109" t="n">
        <v>19</v>
      </c>
      <c r="B38" s="100" t="s">
        <v>241</v>
      </c>
      <c r="C38" s="101" t="n">
        <v>45914</v>
      </c>
      <c r="D38" s="101" t="n">
        <v>4263</v>
      </c>
      <c r="E38" s="101" t="n">
        <v>2693</v>
      </c>
      <c r="F38" s="101" t="n">
        <v>1802</v>
      </c>
      <c r="G38" s="101" t="n">
        <v>891</v>
      </c>
      <c r="H38" s="101" t="n">
        <v>320</v>
      </c>
      <c r="I38" s="101" t="n">
        <v>1250</v>
      </c>
      <c r="J38" s="101" t="n">
        <v>441</v>
      </c>
      <c r="K38" s="101" t="n">
        <v>809</v>
      </c>
      <c r="L38" s="101" t="n">
        <v>5627</v>
      </c>
      <c r="M38" s="101" t="n">
        <v>2430</v>
      </c>
      <c r="N38" s="101" t="n">
        <v>2394</v>
      </c>
      <c r="O38" s="101" t="n">
        <v>803</v>
      </c>
      <c r="P38" s="101" t="n">
        <v>1194</v>
      </c>
      <c r="Q38" s="101" t="n">
        <v>2570</v>
      </c>
      <c r="R38" s="101" t="n">
        <v>1924</v>
      </c>
      <c r="S38" s="101" t="n">
        <v>646</v>
      </c>
      <c r="T38" s="101" t="n">
        <v>11862</v>
      </c>
      <c r="U38" s="101" t="n">
        <v>2437</v>
      </c>
      <c r="V38" s="109" t="n">
        <v>19</v>
      </c>
    </row>
    <row r="39" s="91" customFormat="true" ht="12" hidden="false" customHeight="true" outlineLevel="0" collapsed="false">
      <c r="A39" s="109"/>
      <c r="B39" s="102" t="s">
        <v>242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109"/>
    </row>
    <row r="40" s="91" customFormat="true" ht="12" hidden="false" customHeight="true" outlineLevel="0" collapsed="false">
      <c r="A40" s="109" t="n">
        <v>20</v>
      </c>
      <c r="B40" s="146" t="s">
        <v>243</v>
      </c>
      <c r="C40" s="101" t="n">
        <v>126275</v>
      </c>
      <c r="D40" s="101" t="n">
        <v>8590</v>
      </c>
      <c r="E40" s="101" t="n">
        <v>5472</v>
      </c>
      <c r="F40" s="101" t="n">
        <v>3487</v>
      </c>
      <c r="G40" s="101" t="n">
        <v>1985</v>
      </c>
      <c r="H40" s="101" t="n">
        <v>729</v>
      </c>
      <c r="I40" s="101" t="n">
        <v>2389</v>
      </c>
      <c r="J40" s="101" t="n">
        <v>863</v>
      </c>
      <c r="K40" s="101" t="n">
        <v>1526</v>
      </c>
      <c r="L40" s="101" t="n">
        <v>15981</v>
      </c>
      <c r="M40" s="101" t="n">
        <v>6607</v>
      </c>
      <c r="N40" s="101" t="n">
        <v>7454</v>
      </c>
      <c r="O40" s="101" t="n">
        <v>1920</v>
      </c>
      <c r="P40" s="101" t="n">
        <v>2094</v>
      </c>
      <c r="Q40" s="101" t="n">
        <v>7945</v>
      </c>
      <c r="R40" s="101" t="n">
        <v>6089</v>
      </c>
      <c r="S40" s="101" t="n">
        <v>1856</v>
      </c>
      <c r="T40" s="101" t="n">
        <v>25906</v>
      </c>
      <c r="U40" s="101" t="n">
        <v>5670</v>
      </c>
      <c r="V40" s="109" t="n">
        <v>20</v>
      </c>
    </row>
    <row r="41" s="91" customFormat="true" ht="12" hidden="false" customHeight="true" outlineLevel="0" collapsed="false">
      <c r="A41" s="109"/>
      <c r="B41" s="102" t="s">
        <v>24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109"/>
    </row>
    <row r="42" s="91" customFormat="true" ht="12" hidden="false" customHeight="true" outlineLevel="0" collapsed="false">
      <c r="A42" s="109" t="n">
        <v>21</v>
      </c>
      <c r="B42" s="146" t="s">
        <v>245</v>
      </c>
      <c r="C42" s="101" t="n">
        <v>38931</v>
      </c>
      <c r="D42" s="101" t="n">
        <v>2168</v>
      </c>
      <c r="E42" s="101" t="n">
        <v>1360</v>
      </c>
      <c r="F42" s="101" t="n">
        <v>783</v>
      </c>
      <c r="G42" s="101" t="n">
        <v>577</v>
      </c>
      <c r="H42" s="101" t="n">
        <v>201</v>
      </c>
      <c r="I42" s="101" t="n">
        <v>607</v>
      </c>
      <c r="J42" s="101" t="n">
        <v>205</v>
      </c>
      <c r="K42" s="101" t="n">
        <v>402</v>
      </c>
      <c r="L42" s="101" t="n">
        <v>5012</v>
      </c>
      <c r="M42" s="101" t="n">
        <v>2151</v>
      </c>
      <c r="N42" s="101" t="n">
        <v>2028</v>
      </c>
      <c r="O42" s="101" t="n">
        <v>833</v>
      </c>
      <c r="P42" s="101" t="n">
        <v>694</v>
      </c>
      <c r="Q42" s="101" t="n">
        <v>2526</v>
      </c>
      <c r="R42" s="101" t="n">
        <v>2001</v>
      </c>
      <c r="S42" s="101" t="n">
        <v>525</v>
      </c>
      <c r="T42" s="101" t="n">
        <v>5909</v>
      </c>
      <c r="U42" s="101" t="n">
        <v>2027</v>
      </c>
      <c r="V42" s="109" t="n">
        <v>21</v>
      </c>
    </row>
    <row r="43" s="91" customFormat="true" ht="12" hidden="false" customHeight="true" outlineLevel="0" collapsed="false">
      <c r="A43" s="109" t="n">
        <v>22</v>
      </c>
      <c r="B43" s="100" t="s">
        <v>246</v>
      </c>
      <c r="C43" s="101" t="n">
        <v>1614</v>
      </c>
      <c r="D43" s="101" t="n">
        <v>60</v>
      </c>
      <c r="E43" s="101" t="n">
        <v>36</v>
      </c>
      <c r="F43" s="101" t="n">
        <v>19</v>
      </c>
      <c r="G43" s="101" t="n">
        <v>17</v>
      </c>
      <c r="H43" s="101" t="n">
        <v>8</v>
      </c>
      <c r="I43" s="101" t="n">
        <v>16</v>
      </c>
      <c r="J43" s="101" t="n">
        <v>3</v>
      </c>
      <c r="K43" s="101" t="n">
        <v>13</v>
      </c>
      <c r="L43" s="101" t="n">
        <v>127</v>
      </c>
      <c r="M43" s="101" t="n">
        <v>40</v>
      </c>
      <c r="N43" s="101" t="n">
        <v>23</v>
      </c>
      <c r="O43" s="101" t="n">
        <v>64</v>
      </c>
      <c r="P43" s="101" t="n">
        <v>9</v>
      </c>
      <c r="Q43" s="101" t="n">
        <v>139</v>
      </c>
      <c r="R43" s="101" t="n">
        <v>97</v>
      </c>
      <c r="S43" s="101" t="n">
        <v>42</v>
      </c>
      <c r="T43" s="101" t="n">
        <v>49</v>
      </c>
      <c r="U43" s="101" t="n">
        <v>12</v>
      </c>
      <c r="V43" s="109" t="n">
        <v>22</v>
      </c>
    </row>
    <row r="44" s="91" customFormat="true" ht="12" hidden="false" customHeight="true" outlineLevel="0" collapsed="false">
      <c r="A44" s="109" t="n">
        <v>23</v>
      </c>
      <c r="B44" s="100" t="s">
        <v>247</v>
      </c>
      <c r="C44" s="101" t="n">
        <v>6873</v>
      </c>
      <c r="D44" s="101" t="n">
        <v>378</v>
      </c>
      <c r="E44" s="101" t="n">
        <v>188</v>
      </c>
      <c r="F44" s="101" t="n">
        <v>120</v>
      </c>
      <c r="G44" s="101" t="n">
        <v>68</v>
      </c>
      <c r="H44" s="101" t="n">
        <v>55</v>
      </c>
      <c r="I44" s="101" t="n">
        <v>135</v>
      </c>
      <c r="J44" s="101" t="n">
        <v>93</v>
      </c>
      <c r="K44" s="101" t="n">
        <v>42</v>
      </c>
      <c r="L44" s="101" t="n">
        <v>490</v>
      </c>
      <c r="M44" s="101" t="n">
        <v>133</v>
      </c>
      <c r="N44" s="101" t="n">
        <v>131</v>
      </c>
      <c r="O44" s="101" t="n">
        <v>226</v>
      </c>
      <c r="P44" s="101" t="n">
        <v>72</v>
      </c>
      <c r="Q44" s="101" t="n">
        <v>609</v>
      </c>
      <c r="R44" s="101" t="n">
        <v>351</v>
      </c>
      <c r="S44" s="101" t="n">
        <v>258</v>
      </c>
      <c r="T44" s="101" t="n">
        <v>133</v>
      </c>
      <c r="U44" s="101" t="n">
        <v>139</v>
      </c>
      <c r="V44" s="109" t="n">
        <v>23</v>
      </c>
    </row>
    <row r="45" s="91" customFormat="true" ht="12" hidden="false" customHeight="true" outlineLevel="0" collapsed="false">
      <c r="A45" s="109" t="n">
        <v>24</v>
      </c>
      <c r="B45" s="100" t="s">
        <v>131</v>
      </c>
      <c r="C45" s="101" t="n">
        <v>219607</v>
      </c>
      <c r="D45" s="101" t="n">
        <v>15459</v>
      </c>
      <c r="E45" s="101" t="n">
        <v>9749</v>
      </c>
      <c r="F45" s="101" t="n">
        <v>6211</v>
      </c>
      <c r="G45" s="101" t="n">
        <v>3538</v>
      </c>
      <c r="H45" s="101" t="n">
        <v>1313</v>
      </c>
      <c r="I45" s="101" t="n">
        <v>4397</v>
      </c>
      <c r="J45" s="101" t="n">
        <v>1605</v>
      </c>
      <c r="K45" s="101" t="n">
        <v>2792</v>
      </c>
      <c r="L45" s="101" t="n">
        <v>27237</v>
      </c>
      <c r="M45" s="101" t="n">
        <v>11361</v>
      </c>
      <c r="N45" s="101" t="n">
        <v>12030</v>
      </c>
      <c r="O45" s="101" t="n">
        <v>3846</v>
      </c>
      <c r="P45" s="101" t="n">
        <v>4063</v>
      </c>
      <c r="Q45" s="101" t="n">
        <v>13789</v>
      </c>
      <c r="R45" s="101" t="n">
        <v>10462</v>
      </c>
      <c r="S45" s="101" t="n">
        <v>3327</v>
      </c>
      <c r="T45" s="101" t="n">
        <v>43859</v>
      </c>
      <c r="U45" s="101" t="n">
        <v>10285</v>
      </c>
      <c r="V45" s="109" t="n">
        <v>24</v>
      </c>
    </row>
    <row r="46" s="161" customFormat="true" ht="13.5" hidden="false" customHeight="true" outlineLevel="0" collapsed="false">
      <c r="A46" s="158"/>
      <c r="B46" s="165"/>
      <c r="C46" s="157" t="s">
        <v>250</v>
      </c>
      <c r="D46" s="157"/>
      <c r="E46" s="157"/>
      <c r="F46" s="157"/>
      <c r="G46" s="157"/>
      <c r="H46" s="157"/>
      <c r="I46" s="157"/>
      <c r="J46" s="157"/>
      <c r="K46" s="157"/>
      <c r="L46" s="157" t="s">
        <v>250</v>
      </c>
      <c r="M46" s="166"/>
      <c r="N46" s="167"/>
      <c r="V46" s="158"/>
    </row>
    <row r="47" s="91" customFormat="true" ht="12" hidden="false" customHeight="true" outlineLevel="0" collapsed="false">
      <c r="A47" s="109" t="n">
        <v>25</v>
      </c>
      <c r="B47" s="100" t="s">
        <v>241</v>
      </c>
      <c r="C47" s="101" t="n">
        <v>189206</v>
      </c>
      <c r="D47" s="101" t="n">
        <v>6525</v>
      </c>
      <c r="E47" s="101" t="n">
        <v>3996</v>
      </c>
      <c r="F47" s="101" t="n">
        <v>2245</v>
      </c>
      <c r="G47" s="101" t="n">
        <v>1751</v>
      </c>
      <c r="H47" s="101" t="n">
        <v>528</v>
      </c>
      <c r="I47" s="101" t="n">
        <v>2001</v>
      </c>
      <c r="J47" s="101" t="n">
        <v>744</v>
      </c>
      <c r="K47" s="101" t="n">
        <v>1257</v>
      </c>
      <c r="L47" s="101" t="n">
        <v>139143</v>
      </c>
      <c r="M47" s="101" t="n">
        <v>57047</v>
      </c>
      <c r="N47" s="101" t="n">
        <v>65408</v>
      </c>
      <c r="O47" s="101" t="n">
        <v>16688</v>
      </c>
      <c r="P47" s="101" t="n">
        <v>3379</v>
      </c>
      <c r="Q47" s="101" t="n">
        <v>6330</v>
      </c>
      <c r="R47" s="101" t="n">
        <v>4648</v>
      </c>
      <c r="S47" s="101" t="n">
        <v>1682</v>
      </c>
      <c r="T47" s="101" t="n">
        <v>12951</v>
      </c>
      <c r="U47" s="101" t="n">
        <v>2871</v>
      </c>
      <c r="V47" s="109" t="n">
        <v>25</v>
      </c>
    </row>
    <row r="48" s="91" customFormat="true" ht="12" hidden="false" customHeight="true" outlineLevel="0" collapsed="false">
      <c r="A48" s="109"/>
      <c r="B48" s="102" t="s">
        <v>242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109"/>
    </row>
    <row r="49" s="91" customFormat="true" ht="12" hidden="false" customHeight="true" outlineLevel="0" collapsed="false">
      <c r="A49" s="109" t="n">
        <v>26</v>
      </c>
      <c r="B49" s="146" t="s">
        <v>243</v>
      </c>
      <c r="C49" s="101" t="n">
        <v>193686</v>
      </c>
      <c r="D49" s="101" t="n">
        <v>8961</v>
      </c>
      <c r="E49" s="101" t="n">
        <v>5304</v>
      </c>
      <c r="F49" s="101" t="n">
        <v>3046</v>
      </c>
      <c r="G49" s="101" t="n">
        <v>2258</v>
      </c>
      <c r="H49" s="101" t="n">
        <v>789</v>
      </c>
      <c r="I49" s="101" t="n">
        <v>2868</v>
      </c>
      <c r="J49" s="101" t="n">
        <v>1081</v>
      </c>
      <c r="K49" s="101" t="n">
        <v>1787</v>
      </c>
      <c r="L49" s="101" t="n">
        <v>114458</v>
      </c>
      <c r="M49" s="101" t="n">
        <v>41359</v>
      </c>
      <c r="N49" s="101" t="n">
        <v>60461</v>
      </c>
      <c r="O49" s="101" t="n">
        <v>12638</v>
      </c>
      <c r="P49" s="101" t="n">
        <v>3144</v>
      </c>
      <c r="Q49" s="101" t="n">
        <v>11754</v>
      </c>
      <c r="R49" s="101" t="n">
        <v>8539</v>
      </c>
      <c r="S49" s="101" t="n">
        <v>3215</v>
      </c>
      <c r="T49" s="101" t="n">
        <v>21130</v>
      </c>
      <c r="U49" s="101" t="n">
        <v>4228</v>
      </c>
      <c r="V49" s="109" t="n">
        <v>26</v>
      </c>
    </row>
    <row r="50" s="91" customFormat="true" ht="12" hidden="false" customHeight="true" outlineLevel="0" collapsed="false">
      <c r="A50" s="109"/>
      <c r="B50" s="102" t="s">
        <v>244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109"/>
    </row>
    <row r="51" s="91" customFormat="true" ht="12" hidden="false" customHeight="true" outlineLevel="0" collapsed="false">
      <c r="A51" s="109" t="n">
        <v>27</v>
      </c>
      <c r="B51" s="146" t="s">
        <v>245</v>
      </c>
      <c r="C51" s="101" t="n">
        <v>82266</v>
      </c>
      <c r="D51" s="101" t="n">
        <v>3119</v>
      </c>
      <c r="E51" s="101" t="n">
        <v>1866</v>
      </c>
      <c r="F51" s="101" t="n">
        <v>927</v>
      </c>
      <c r="G51" s="101" t="n">
        <v>939</v>
      </c>
      <c r="H51" s="101" t="n">
        <v>295</v>
      </c>
      <c r="I51" s="101" t="n">
        <v>958</v>
      </c>
      <c r="J51" s="101" t="n">
        <v>309</v>
      </c>
      <c r="K51" s="101" t="n">
        <v>649</v>
      </c>
      <c r="L51" s="101" t="n">
        <v>49998</v>
      </c>
      <c r="M51" s="101" t="n">
        <v>20358</v>
      </c>
      <c r="N51" s="101" t="n">
        <v>22900</v>
      </c>
      <c r="O51" s="101" t="n">
        <v>6740</v>
      </c>
      <c r="P51" s="101" t="n">
        <v>1294</v>
      </c>
      <c r="Q51" s="101" t="n">
        <v>5471</v>
      </c>
      <c r="R51" s="101" t="n">
        <v>4205</v>
      </c>
      <c r="S51" s="101" t="n">
        <v>1266</v>
      </c>
      <c r="T51" s="101" t="n">
        <v>6389</v>
      </c>
      <c r="U51" s="101" t="n">
        <v>1893</v>
      </c>
      <c r="V51" s="109" t="n">
        <v>27</v>
      </c>
    </row>
    <row r="52" s="91" customFormat="true" ht="12" hidden="false" customHeight="true" outlineLevel="0" collapsed="false">
      <c r="A52" s="109" t="n">
        <v>28</v>
      </c>
      <c r="B52" s="100" t="s">
        <v>246</v>
      </c>
      <c r="C52" s="101" t="n">
        <v>2890</v>
      </c>
      <c r="D52" s="101" t="n">
        <v>89</v>
      </c>
      <c r="E52" s="101" t="n">
        <v>42</v>
      </c>
      <c r="F52" s="101" t="n">
        <v>19</v>
      </c>
      <c r="G52" s="101" t="n">
        <v>23</v>
      </c>
      <c r="H52" s="101" t="n">
        <v>18</v>
      </c>
      <c r="I52" s="101" t="n">
        <v>29</v>
      </c>
      <c r="J52" s="101" t="n">
        <v>8</v>
      </c>
      <c r="K52" s="101" t="n">
        <v>21</v>
      </c>
      <c r="L52" s="101" t="n">
        <v>1242</v>
      </c>
      <c r="M52" s="101" t="n">
        <v>447</v>
      </c>
      <c r="N52" s="101" t="n">
        <v>326</v>
      </c>
      <c r="O52" s="101" t="n">
        <v>469</v>
      </c>
      <c r="P52" s="101" t="n">
        <v>21</v>
      </c>
      <c r="Q52" s="101" t="n">
        <v>305</v>
      </c>
      <c r="R52" s="101" t="n">
        <v>201</v>
      </c>
      <c r="S52" s="101" t="n">
        <v>104</v>
      </c>
      <c r="T52" s="101" t="n">
        <v>66</v>
      </c>
      <c r="U52" s="101" t="n">
        <v>12</v>
      </c>
      <c r="V52" s="109" t="n">
        <v>28</v>
      </c>
    </row>
    <row r="53" s="91" customFormat="true" ht="12" hidden="false" customHeight="true" outlineLevel="0" collapsed="false">
      <c r="A53" s="109" t="n">
        <v>29</v>
      </c>
      <c r="B53" s="100" t="s">
        <v>247</v>
      </c>
      <c r="C53" s="101" t="n">
        <v>12804</v>
      </c>
      <c r="D53" s="101" t="n">
        <v>492</v>
      </c>
      <c r="E53" s="101" t="n">
        <v>252</v>
      </c>
      <c r="F53" s="101" t="n">
        <v>165</v>
      </c>
      <c r="G53" s="101" t="n">
        <v>87</v>
      </c>
      <c r="H53" s="101" t="n">
        <v>49</v>
      </c>
      <c r="I53" s="101" t="n">
        <v>191</v>
      </c>
      <c r="J53" s="101" t="n">
        <v>122</v>
      </c>
      <c r="K53" s="101" t="n">
        <v>69</v>
      </c>
      <c r="L53" s="101" t="n">
        <v>6743</v>
      </c>
      <c r="M53" s="101" t="n">
        <v>1985</v>
      </c>
      <c r="N53" s="101" t="n">
        <v>2025</v>
      </c>
      <c r="O53" s="101" t="n">
        <v>2733</v>
      </c>
      <c r="P53" s="101" t="n">
        <v>301</v>
      </c>
      <c r="Q53" s="101" t="n">
        <v>1213</v>
      </c>
      <c r="R53" s="101" t="n">
        <v>548</v>
      </c>
      <c r="S53" s="101" t="n">
        <v>665</v>
      </c>
      <c r="T53" s="101" t="n">
        <v>114</v>
      </c>
      <c r="U53" s="101" t="n">
        <v>116</v>
      </c>
      <c r="V53" s="109" t="n">
        <v>29</v>
      </c>
    </row>
    <row r="54" s="91" customFormat="true" ht="12" hidden="false" customHeight="true" outlineLevel="0" collapsed="false">
      <c r="A54" s="109" t="n">
        <v>30</v>
      </c>
      <c r="B54" s="100" t="s">
        <v>131</v>
      </c>
      <c r="C54" s="101" t="n">
        <v>480852</v>
      </c>
      <c r="D54" s="101" t="n">
        <v>19186</v>
      </c>
      <c r="E54" s="101" t="n">
        <v>11460</v>
      </c>
      <c r="F54" s="101" t="n">
        <v>6402</v>
      </c>
      <c r="G54" s="101" t="n">
        <v>5058</v>
      </c>
      <c r="H54" s="101" t="n">
        <v>1679</v>
      </c>
      <c r="I54" s="101" t="n">
        <v>6047</v>
      </c>
      <c r="J54" s="101" t="n">
        <v>2264</v>
      </c>
      <c r="K54" s="101" t="n">
        <v>3783</v>
      </c>
      <c r="L54" s="101" t="n">
        <v>311584</v>
      </c>
      <c r="M54" s="101" t="n">
        <v>121196</v>
      </c>
      <c r="N54" s="101" t="n">
        <v>151120</v>
      </c>
      <c r="O54" s="101" t="n">
        <v>39268</v>
      </c>
      <c r="P54" s="101" t="n">
        <v>8139</v>
      </c>
      <c r="Q54" s="101" t="n">
        <v>25073</v>
      </c>
      <c r="R54" s="101" t="n">
        <v>18141</v>
      </c>
      <c r="S54" s="101" t="n">
        <v>6932</v>
      </c>
      <c r="T54" s="101" t="n">
        <v>40650</v>
      </c>
      <c r="U54" s="101" t="n">
        <v>9120</v>
      </c>
      <c r="V54" s="109" t="n">
        <v>30</v>
      </c>
    </row>
    <row r="55" s="161" customFormat="true" ht="13.5" hidden="false" customHeight="true" outlineLevel="0" collapsed="false">
      <c r="A55" s="158"/>
      <c r="B55" s="165"/>
      <c r="C55" s="148" t="s">
        <v>248</v>
      </c>
      <c r="D55" s="148"/>
      <c r="E55" s="148"/>
      <c r="F55" s="148"/>
      <c r="G55" s="148"/>
      <c r="H55" s="148"/>
      <c r="I55" s="148"/>
      <c r="J55" s="148"/>
      <c r="K55" s="148"/>
      <c r="L55" s="148" t="s">
        <v>248</v>
      </c>
      <c r="M55" s="148"/>
      <c r="N55" s="168"/>
      <c r="O55" s="168"/>
      <c r="P55" s="168"/>
      <c r="Q55" s="168"/>
      <c r="R55" s="168"/>
      <c r="S55" s="168"/>
      <c r="T55" s="168"/>
      <c r="U55" s="163"/>
      <c r="V55" s="158"/>
    </row>
    <row r="56" s="91" customFormat="true" ht="12" hidden="false" customHeight="true" outlineLevel="0" collapsed="false">
      <c r="A56" s="109" t="n">
        <v>31</v>
      </c>
      <c r="B56" s="100" t="s">
        <v>241</v>
      </c>
      <c r="C56" s="101" t="n">
        <v>32805</v>
      </c>
      <c r="D56" s="101" t="n">
        <v>2815</v>
      </c>
      <c r="E56" s="101" t="n">
        <v>1694</v>
      </c>
      <c r="F56" s="101" t="n">
        <v>1084</v>
      </c>
      <c r="G56" s="101" t="n">
        <v>610</v>
      </c>
      <c r="H56" s="101" t="n">
        <v>251</v>
      </c>
      <c r="I56" s="101" t="n">
        <v>870</v>
      </c>
      <c r="J56" s="101" t="n">
        <v>325</v>
      </c>
      <c r="K56" s="101" t="n">
        <v>545</v>
      </c>
      <c r="L56" s="101" t="n">
        <v>13008</v>
      </c>
      <c r="M56" s="101" t="n">
        <v>5299</v>
      </c>
      <c r="N56" s="101" t="n">
        <v>5870</v>
      </c>
      <c r="O56" s="101" t="n">
        <v>1839</v>
      </c>
      <c r="P56" s="101" t="n">
        <v>1054</v>
      </c>
      <c r="Q56" s="101" t="n">
        <v>2235</v>
      </c>
      <c r="R56" s="101" t="n">
        <v>1568</v>
      </c>
      <c r="S56" s="101" t="n">
        <v>667</v>
      </c>
      <c r="T56" s="101" t="n">
        <v>6796</v>
      </c>
      <c r="U56" s="101" t="n">
        <v>1244</v>
      </c>
      <c r="V56" s="109" t="n">
        <v>31</v>
      </c>
    </row>
    <row r="57" s="91" customFormat="true" ht="12" hidden="false" customHeight="true" outlineLevel="0" collapsed="false">
      <c r="A57" s="109"/>
      <c r="B57" s="102" t="s">
        <v>242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109"/>
    </row>
    <row r="58" s="91" customFormat="true" ht="12" hidden="false" customHeight="true" outlineLevel="0" collapsed="false">
      <c r="A58" s="109" t="n">
        <v>32</v>
      </c>
      <c r="B58" s="146" t="s">
        <v>243</v>
      </c>
      <c r="C58" s="101" t="n">
        <v>89819</v>
      </c>
      <c r="D58" s="101" t="n">
        <v>6191</v>
      </c>
      <c r="E58" s="101" t="n">
        <v>3628</v>
      </c>
      <c r="F58" s="101" t="n">
        <v>2213</v>
      </c>
      <c r="G58" s="101" t="n">
        <v>1415</v>
      </c>
      <c r="H58" s="101" t="n">
        <v>557</v>
      </c>
      <c r="I58" s="101" t="n">
        <v>2006</v>
      </c>
      <c r="J58" s="101" t="n">
        <v>775</v>
      </c>
      <c r="K58" s="101" t="n">
        <v>1231</v>
      </c>
      <c r="L58" s="101" t="n">
        <v>34769</v>
      </c>
      <c r="M58" s="101" t="n">
        <v>13281</v>
      </c>
      <c r="N58" s="101" t="n">
        <v>17568</v>
      </c>
      <c r="O58" s="101" t="n">
        <v>3920</v>
      </c>
      <c r="P58" s="101" t="n">
        <v>1848</v>
      </c>
      <c r="Q58" s="101" t="n">
        <v>7051</v>
      </c>
      <c r="R58" s="101" t="n">
        <v>4980</v>
      </c>
      <c r="S58" s="101" t="n">
        <v>2071</v>
      </c>
      <c r="T58" s="101" t="n">
        <v>16350</v>
      </c>
      <c r="U58" s="101" t="n">
        <v>2972</v>
      </c>
      <c r="V58" s="109" t="n">
        <v>32</v>
      </c>
    </row>
    <row r="59" s="91" customFormat="true" ht="12" hidden="false" customHeight="true" outlineLevel="0" collapsed="false">
      <c r="A59" s="109"/>
      <c r="B59" s="102" t="s">
        <v>24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109"/>
    </row>
    <row r="60" s="91" customFormat="true" ht="12" hidden="false" customHeight="true" outlineLevel="0" collapsed="false">
      <c r="A60" s="109" t="n">
        <v>33</v>
      </c>
      <c r="B60" s="146" t="s">
        <v>245</v>
      </c>
      <c r="C60" s="101" t="n">
        <v>28364</v>
      </c>
      <c r="D60" s="101" t="n">
        <v>1568</v>
      </c>
      <c r="E60" s="101" t="n">
        <v>931</v>
      </c>
      <c r="F60" s="101" t="n">
        <v>507</v>
      </c>
      <c r="G60" s="101" t="n">
        <v>424</v>
      </c>
      <c r="H60" s="101" t="n">
        <v>149</v>
      </c>
      <c r="I60" s="101" t="n">
        <v>488</v>
      </c>
      <c r="J60" s="101" t="n">
        <v>158</v>
      </c>
      <c r="K60" s="101" t="n">
        <v>330</v>
      </c>
      <c r="L60" s="101" t="n">
        <v>11029</v>
      </c>
      <c r="M60" s="101" t="n">
        <v>4558</v>
      </c>
      <c r="N60" s="101" t="n">
        <v>4784</v>
      </c>
      <c r="O60" s="101" t="n">
        <v>1687</v>
      </c>
      <c r="P60" s="101" t="n">
        <v>628</v>
      </c>
      <c r="Q60" s="101" t="n">
        <v>2558</v>
      </c>
      <c r="R60" s="101" t="n">
        <v>1883</v>
      </c>
      <c r="S60" s="101" t="n">
        <v>675</v>
      </c>
      <c r="T60" s="101" t="n">
        <v>3877</v>
      </c>
      <c r="U60" s="101" t="n">
        <v>1094</v>
      </c>
      <c r="V60" s="109" t="n">
        <v>33</v>
      </c>
    </row>
    <row r="61" s="91" customFormat="true" ht="12" hidden="false" customHeight="true" outlineLevel="0" collapsed="false">
      <c r="A61" s="109" t="n">
        <v>34</v>
      </c>
      <c r="B61" s="100" t="s">
        <v>246</v>
      </c>
      <c r="C61" s="101" t="n">
        <v>979</v>
      </c>
      <c r="D61" s="101" t="n">
        <v>41</v>
      </c>
      <c r="E61" s="101" t="n">
        <v>17</v>
      </c>
      <c r="F61" s="101" t="n">
        <v>8</v>
      </c>
      <c r="G61" s="101" t="n">
        <v>9</v>
      </c>
      <c r="H61" s="101" t="n">
        <v>11</v>
      </c>
      <c r="I61" s="101" t="n">
        <v>13</v>
      </c>
      <c r="J61" s="101" t="n">
        <v>1</v>
      </c>
      <c r="K61" s="101" t="n">
        <v>12</v>
      </c>
      <c r="L61" s="101" t="n">
        <v>296</v>
      </c>
      <c r="M61" s="101" t="n">
        <v>89</v>
      </c>
      <c r="N61" s="101" t="n">
        <v>70</v>
      </c>
      <c r="O61" s="101" t="n">
        <v>137</v>
      </c>
      <c r="P61" s="101" t="n">
        <v>7</v>
      </c>
      <c r="Q61" s="101" t="n">
        <v>151</v>
      </c>
      <c r="R61" s="101" t="n">
        <v>92</v>
      </c>
      <c r="S61" s="101" t="n">
        <v>59</v>
      </c>
      <c r="T61" s="101" t="n">
        <v>31</v>
      </c>
      <c r="U61" s="101" t="n">
        <v>6</v>
      </c>
      <c r="V61" s="109" t="n">
        <v>34</v>
      </c>
    </row>
    <row r="62" s="91" customFormat="true" ht="12" hidden="false" customHeight="true" outlineLevel="0" collapsed="false">
      <c r="A62" s="109" t="n">
        <v>35</v>
      </c>
      <c r="B62" s="100" t="s">
        <v>247</v>
      </c>
      <c r="C62" s="101" t="n">
        <v>4322</v>
      </c>
      <c r="D62" s="101" t="n">
        <v>212</v>
      </c>
      <c r="E62" s="101" t="n">
        <v>105</v>
      </c>
      <c r="F62" s="101" t="n">
        <v>61</v>
      </c>
      <c r="G62" s="101" t="n">
        <v>44</v>
      </c>
      <c r="H62" s="101" t="n">
        <v>23</v>
      </c>
      <c r="I62" s="101" t="n">
        <v>84</v>
      </c>
      <c r="J62" s="101" t="n">
        <v>43</v>
      </c>
      <c r="K62" s="101" t="n">
        <v>41</v>
      </c>
      <c r="L62" s="101" t="n">
        <v>1637</v>
      </c>
      <c r="M62" s="101" t="n">
        <v>447</v>
      </c>
      <c r="N62" s="101" t="n">
        <v>410</v>
      </c>
      <c r="O62" s="101" t="n">
        <v>780</v>
      </c>
      <c r="P62" s="101" t="n">
        <v>122</v>
      </c>
      <c r="Q62" s="101" t="n">
        <v>640</v>
      </c>
      <c r="R62" s="101" t="n">
        <v>301</v>
      </c>
      <c r="S62" s="101" t="n">
        <v>339</v>
      </c>
      <c r="T62" s="101" t="n">
        <v>55</v>
      </c>
      <c r="U62" s="101" t="n">
        <v>67</v>
      </c>
      <c r="V62" s="109" t="n">
        <v>35</v>
      </c>
    </row>
    <row r="63" s="91" customFormat="true" ht="12" hidden="false" customHeight="true" outlineLevel="0" collapsed="false">
      <c r="A63" s="109" t="n">
        <v>36</v>
      </c>
      <c r="B63" s="100" t="s">
        <v>131</v>
      </c>
      <c r="C63" s="101" t="n">
        <v>156289</v>
      </c>
      <c r="D63" s="101" t="n">
        <v>10827</v>
      </c>
      <c r="E63" s="101" t="n">
        <v>6375</v>
      </c>
      <c r="F63" s="101" t="n">
        <v>3873</v>
      </c>
      <c r="G63" s="101" t="n">
        <v>2502</v>
      </c>
      <c r="H63" s="101" t="n">
        <v>991</v>
      </c>
      <c r="I63" s="101" t="n">
        <v>3461</v>
      </c>
      <c r="J63" s="101" t="n">
        <v>1302</v>
      </c>
      <c r="K63" s="101" t="n">
        <v>2159</v>
      </c>
      <c r="L63" s="101" t="n">
        <v>60739</v>
      </c>
      <c r="M63" s="101" t="n">
        <v>23674</v>
      </c>
      <c r="N63" s="101" t="n">
        <v>28702</v>
      </c>
      <c r="O63" s="101" t="n">
        <v>8363</v>
      </c>
      <c r="P63" s="101" t="n">
        <v>3659</v>
      </c>
      <c r="Q63" s="101" t="n">
        <v>12635</v>
      </c>
      <c r="R63" s="101" t="n">
        <v>8824</v>
      </c>
      <c r="S63" s="101" t="n">
        <v>3811</v>
      </c>
      <c r="T63" s="101" t="n">
        <v>27109</v>
      </c>
      <c r="U63" s="101" t="n">
        <v>5383</v>
      </c>
      <c r="V63" s="109" t="n">
        <v>36</v>
      </c>
    </row>
    <row r="64" s="91" customFormat="true" ht="6.75" hidden="false" customHeight="true" outlineLevel="0" collapsed="false">
      <c r="A64" s="109"/>
      <c r="B64" s="105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70"/>
    </row>
    <row r="65" s="91" customFormat="true" ht="9.75" hidden="false" customHeight="true" outlineLevel="0" collapsed="false">
      <c r="A65" s="109"/>
      <c r="B65" s="151" t="s">
        <v>232</v>
      </c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170"/>
    </row>
    <row r="66" s="91" customFormat="true" ht="9.75" hidden="false" customHeight="true" outlineLevel="0" collapsed="false">
      <c r="A66" s="109"/>
      <c r="B66" s="132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170"/>
    </row>
    <row r="67" s="91" customFormat="true" ht="9.75" hidden="false" customHeight="true" outlineLevel="0" collapsed="false">
      <c r="A67" s="109"/>
      <c r="B67" s="132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69"/>
      <c r="R67" s="169"/>
      <c r="S67" s="169"/>
      <c r="T67" s="169"/>
      <c r="U67" s="169"/>
      <c r="V67" s="170"/>
    </row>
    <row r="68" s="91" customFormat="true" ht="9.75" hidden="false" customHeight="true" outlineLevel="0" collapsed="false">
      <c r="A68" s="109"/>
      <c r="B68" s="132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169"/>
      <c r="R68" s="169"/>
      <c r="S68" s="169"/>
      <c r="T68" s="169"/>
      <c r="U68" s="169"/>
      <c r="V68" s="170"/>
    </row>
    <row r="69" s="91" customFormat="true" ht="9.75" hidden="false" customHeight="true" outlineLevel="0" collapsed="false">
      <c r="A69" s="109"/>
      <c r="B69" s="132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170"/>
    </row>
    <row r="70" s="91" customFormat="true" ht="9.75" hidden="false" customHeight="true" outlineLevel="0" collapsed="false">
      <c r="A70" s="109"/>
      <c r="B70" s="132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  <c r="P70" s="169"/>
      <c r="Q70" s="169"/>
      <c r="R70" s="169"/>
      <c r="S70" s="169"/>
      <c r="T70" s="169"/>
      <c r="U70" s="169"/>
      <c r="V70" s="170"/>
    </row>
    <row r="71" s="91" customFormat="true" ht="9.75" hidden="false" customHeight="true" outlineLevel="0" collapsed="false">
      <c r="A71" s="109"/>
      <c r="B71" s="132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170"/>
    </row>
    <row r="72" s="91" customFormat="true" ht="9.75" hidden="false" customHeight="true" outlineLevel="0" collapsed="false">
      <c r="A72" s="109"/>
      <c r="B72" s="132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V72" s="170"/>
    </row>
    <row r="73" s="91" customFormat="true" ht="9.75" hidden="false" customHeight="true" outlineLevel="0" collapsed="false">
      <c r="A73" s="109"/>
      <c r="B73" s="132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V73" s="170"/>
    </row>
    <row r="74" s="91" customFormat="true" ht="9.75" hidden="false" customHeight="true" outlineLevel="0" collapsed="false">
      <c r="A74" s="109"/>
      <c r="B74" s="132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69"/>
      <c r="Q74" s="169"/>
      <c r="R74" s="169"/>
      <c r="S74" s="169"/>
      <c r="T74" s="169"/>
      <c r="U74" s="169"/>
      <c r="V74" s="170"/>
    </row>
    <row r="75" s="91" customFormat="true" ht="9.75" hidden="false" customHeight="true" outlineLevel="0" collapsed="false">
      <c r="A75" s="109"/>
      <c r="B75" s="132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  <c r="U75" s="169"/>
      <c r="V75" s="170"/>
    </row>
    <row r="76" s="91" customFormat="true" ht="9.75" hidden="false" customHeight="true" outlineLevel="0" collapsed="false">
      <c r="A76" s="109"/>
      <c r="B76" s="132"/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69"/>
      <c r="S76" s="169"/>
      <c r="T76" s="169"/>
      <c r="U76" s="169"/>
      <c r="V76" s="170"/>
    </row>
    <row r="77" s="91" customFormat="true" ht="9.75" hidden="false" customHeight="true" outlineLevel="0" collapsed="false">
      <c r="A77" s="109"/>
      <c r="B77" s="132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70"/>
    </row>
    <row r="78" s="91" customFormat="true" ht="9.75" hidden="false" customHeight="true" outlineLevel="0" collapsed="false">
      <c r="A78" s="109"/>
      <c r="B78" s="132"/>
    </row>
    <row r="79" s="91" customFormat="true" ht="9.75" hidden="false" customHeight="true" outlineLevel="0" collapsed="false">
      <c r="A79" s="109"/>
      <c r="B79" s="132"/>
    </row>
    <row r="80" s="91" customFormat="true" ht="9.75" hidden="false" customHeight="true" outlineLevel="0" collapsed="false">
      <c r="A80" s="109"/>
      <c r="B80" s="132"/>
    </row>
    <row r="81" s="91" customFormat="true" ht="9.75" hidden="false" customHeight="true" outlineLevel="0" collapsed="false">
      <c r="A81" s="109"/>
      <c r="B81" s="132"/>
    </row>
    <row r="82" customFormat="false" ht="9" hidden="false" customHeight="false" outlineLevel="0" collapsed="false">
      <c r="B82" s="105"/>
    </row>
    <row r="83" customFormat="false" ht="9" hidden="false" customHeight="false" outlineLevel="0" collapsed="false">
      <c r="B83" s="105"/>
    </row>
    <row r="84" customFormat="false" ht="9" hidden="false" customHeight="false" outlineLevel="0" collapsed="false">
      <c r="B84" s="105"/>
    </row>
    <row r="85" customFormat="false" ht="9" hidden="false" customHeight="false" outlineLevel="0" collapsed="false">
      <c r="B85" s="105"/>
    </row>
    <row r="86" customFormat="false" ht="9" hidden="false" customHeight="false" outlineLevel="0" collapsed="false">
      <c r="B86" s="105"/>
    </row>
    <row r="87" customFormat="false" ht="9" hidden="false" customHeight="false" outlineLevel="0" collapsed="false">
      <c r="B87" s="105"/>
    </row>
    <row r="88" customFormat="false" ht="9" hidden="false" customHeight="false" outlineLevel="0" collapsed="false">
      <c r="B88" s="110"/>
    </row>
    <row r="89" customFormat="false" ht="9" hidden="false" customHeight="false" outlineLevel="0" collapsed="false">
      <c r="B89" s="110"/>
    </row>
    <row r="90" customFormat="false" ht="9" hidden="false" customHeight="false" outlineLevel="0" collapsed="false">
      <c r="B90" s="110"/>
    </row>
    <row r="91" customFormat="false" ht="9" hidden="false" customHeight="false" outlineLevel="0" collapsed="false">
      <c r="B91" s="91"/>
    </row>
    <row r="92" customFormat="false" ht="9" hidden="false" customHeight="false" outlineLevel="0" collapsed="false">
      <c r="B92" s="91"/>
    </row>
    <row r="93" customFormat="false" ht="9" hidden="false" customHeight="false" outlineLevel="0" collapsed="false">
      <c r="B93" s="91"/>
    </row>
    <row r="94" customFormat="false" ht="9" hidden="false" customHeight="false" outlineLevel="0" collapsed="false">
      <c r="B94" s="91"/>
    </row>
    <row r="95" customFormat="false" ht="9" hidden="false" customHeight="false" outlineLevel="0" collapsed="false">
      <c r="B95" s="91"/>
    </row>
  </sheetData>
  <mergeCells count="41">
    <mergeCell ref="A1:B1"/>
    <mergeCell ref="I1:K1"/>
    <mergeCell ref="A2:K2"/>
    <mergeCell ref="L2:V2"/>
    <mergeCell ref="A3:K3"/>
    <mergeCell ref="L3:V3"/>
    <mergeCell ref="A4:A9"/>
    <mergeCell ref="B4:B9"/>
    <mergeCell ref="C4:C9"/>
    <mergeCell ref="D4:K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  <mergeCell ref="C10:K10"/>
    <mergeCell ref="C19:K19"/>
    <mergeCell ref="C28:K28"/>
    <mergeCell ref="C37:K37"/>
    <mergeCell ref="C46:K46"/>
    <mergeCell ref="C55:K55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4.7"/>
    <col collapsed="false" customWidth="true" hidden="false" outlineLevel="0" max="3" min="3" style="75" width="6.85"/>
    <col collapsed="false" customWidth="true" hidden="false" outlineLevel="0" max="9" min="4" style="75" width="6.13"/>
    <col collapsed="false" customWidth="true" hidden="false" outlineLevel="0" max="10" min="10" style="75" width="6.85"/>
    <col collapsed="false" customWidth="true" hidden="false" outlineLevel="0" max="11" min="11" style="75" width="6.13"/>
    <col collapsed="false" customWidth="true" hidden="false" outlineLevel="0" max="12" min="12" style="75" width="7.42"/>
    <col collapsed="false" customWidth="true" hidden="false" outlineLevel="0" max="13" min="13" style="75" width="7.56"/>
    <col collapsed="false" customWidth="true" hidden="false" outlineLevel="0" max="14" min="14" style="75" width="7.13"/>
    <col collapsed="false" customWidth="true" hidden="false" outlineLevel="0" max="15" min="15" style="75" width="6.85"/>
    <col collapsed="false" customWidth="true" hidden="false" outlineLevel="0" max="16" min="16" style="75" width="6.42"/>
    <col collapsed="false" customWidth="true" hidden="false" outlineLevel="0" max="20" min="17" style="75" width="6.85"/>
    <col collapsed="false" customWidth="true" hidden="false" outlineLevel="0" max="21" min="21" style="75" width="6.42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0.99"/>
    <col collapsed="false" customWidth="true" hidden="false" outlineLevel="0" max="26" min="26" style="75" width="8.42"/>
    <col collapsed="false" customWidth="true" hidden="false" outlineLevel="0" max="27" min="27" style="75" width="3.28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K1" s="80"/>
      <c r="M1" s="80"/>
      <c r="N1" s="78"/>
      <c r="R1" s="79"/>
      <c r="T1" s="78"/>
      <c r="U1" s="78"/>
      <c r="Y1" s="80"/>
      <c r="AA1" s="80" t="str">
        <f aca="false">A1</f>
        <v>Deutschland</v>
      </c>
    </row>
    <row r="2" customFormat="false" ht="24" hidden="false" customHeight="true" outlineLevel="0" collapsed="false">
      <c r="A2" s="81" t="s">
        <v>10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 t="s">
        <v>105</v>
      </c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0"/>
    </row>
    <row r="3" customFormat="false" ht="16.5" hidden="false" customHeight="true" outlineLevel="0" collapsed="false">
      <c r="A3" s="83" t="s">
        <v>25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 t="s">
        <v>251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</row>
    <row r="4" customFormat="false" ht="19.5" hidden="false" customHeight="true" outlineLevel="0" collapsed="false">
      <c r="A4" s="84" t="s">
        <v>108</v>
      </c>
      <c r="B4" s="85" t="s">
        <v>237</v>
      </c>
      <c r="C4" s="86" t="s">
        <v>111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119" t="s">
        <v>89</v>
      </c>
      <c r="P4" s="119"/>
      <c r="Q4" s="119"/>
      <c r="R4" s="119"/>
      <c r="S4" s="119"/>
      <c r="T4" s="119"/>
      <c r="U4" s="119"/>
      <c r="V4" s="119"/>
      <c r="W4" s="119"/>
      <c r="X4" s="120"/>
      <c r="Y4" s="98" t="s">
        <v>168</v>
      </c>
      <c r="Z4" s="98"/>
      <c r="AA4" s="90" t="s">
        <v>108</v>
      </c>
    </row>
    <row r="5" customFormat="false" ht="34.5" hidden="false" customHeight="true" outlineLevel="0" collapsed="false">
      <c r="A5" s="84"/>
      <c r="B5" s="85"/>
      <c r="C5" s="85" t="s">
        <v>169</v>
      </c>
      <c r="D5" s="85"/>
      <c r="E5" s="85"/>
      <c r="F5" s="85"/>
      <c r="G5" s="85"/>
      <c r="H5" s="85"/>
      <c r="I5" s="85"/>
      <c r="J5" s="171" t="s">
        <v>252</v>
      </c>
      <c r="K5" s="171"/>
      <c r="L5" s="171"/>
      <c r="M5" s="171"/>
      <c r="N5" s="172" t="s">
        <v>253</v>
      </c>
      <c r="O5" s="172"/>
      <c r="P5" s="131" t="s">
        <v>171</v>
      </c>
      <c r="Q5" s="131"/>
      <c r="R5" s="131"/>
      <c r="S5" s="131"/>
      <c r="T5" s="131"/>
      <c r="U5" s="93" t="s">
        <v>172</v>
      </c>
      <c r="V5" s="93"/>
      <c r="W5" s="93"/>
      <c r="X5" s="93"/>
      <c r="Y5" s="98"/>
      <c r="Z5" s="98"/>
      <c r="AA5" s="90"/>
    </row>
    <row r="6" customFormat="false" ht="9.75" hidden="false" customHeight="true" outlineLevel="0" collapsed="false">
      <c r="A6" s="84"/>
      <c r="B6" s="85"/>
      <c r="C6" s="85" t="s">
        <v>173</v>
      </c>
      <c r="D6" s="94" t="s">
        <v>119</v>
      </c>
      <c r="E6" s="94"/>
      <c r="F6" s="94"/>
      <c r="G6" s="94"/>
      <c r="H6" s="94"/>
      <c r="I6" s="94"/>
      <c r="J6" s="85" t="s">
        <v>173</v>
      </c>
      <c r="K6" s="171" t="s">
        <v>254</v>
      </c>
      <c r="L6" s="171"/>
      <c r="M6" s="171"/>
      <c r="N6" s="173" t="s">
        <v>255</v>
      </c>
      <c r="O6" s="173"/>
      <c r="P6" s="85" t="s">
        <v>173</v>
      </c>
      <c r="Q6" s="94" t="s">
        <v>119</v>
      </c>
      <c r="R6" s="94"/>
      <c r="S6" s="94"/>
      <c r="T6" s="94"/>
      <c r="U6" s="85" t="s">
        <v>173</v>
      </c>
      <c r="V6" s="90" t="s">
        <v>119</v>
      </c>
      <c r="W6" s="90"/>
      <c r="X6" s="90"/>
      <c r="Y6" s="97" t="s">
        <v>174</v>
      </c>
      <c r="Z6" s="97"/>
      <c r="AA6" s="90"/>
    </row>
    <row r="7" customFormat="false" ht="25.5" hidden="false" customHeight="true" outlineLevel="0" collapsed="false">
      <c r="A7" s="84"/>
      <c r="B7" s="85"/>
      <c r="C7" s="85"/>
      <c r="D7" s="94" t="s">
        <v>175</v>
      </c>
      <c r="E7" s="94"/>
      <c r="F7" s="94"/>
      <c r="G7" s="94" t="s">
        <v>176</v>
      </c>
      <c r="H7" s="94"/>
      <c r="I7" s="94"/>
      <c r="J7" s="85"/>
      <c r="K7" s="95" t="s">
        <v>177</v>
      </c>
      <c r="L7" s="95"/>
      <c r="M7" s="95"/>
      <c r="N7" s="121" t="s">
        <v>178</v>
      </c>
      <c r="O7" s="121" t="s">
        <v>179</v>
      </c>
      <c r="P7" s="85"/>
      <c r="Q7" s="94" t="s">
        <v>180</v>
      </c>
      <c r="R7" s="94" t="s">
        <v>181</v>
      </c>
      <c r="S7" s="94" t="s">
        <v>182</v>
      </c>
      <c r="T7" s="121" t="s">
        <v>179</v>
      </c>
      <c r="U7" s="85"/>
      <c r="V7" s="122" t="s">
        <v>183</v>
      </c>
      <c r="W7" s="123" t="s">
        <v>184</v>
      </c>
      <c r="X7" s="124" t="s">
        <v>233</v>
      </c>
      <c r="Y7" s="94" t="s">
        <v>186</v>
      </c>
      <c r="Z7" s="94" t="s">
        <v>187</v>
      </c>
      <c r="AA7" s="90"/>
    </row>
    <row r="8" customFormat="false" ht="9.75" hidden="false" customHeight="true" outlineLevel="0" collapsed="false">
      <c r="A8" s="84"/>
      <c r="B8" s="85"/>
      <c r="C8" s="85"/>
      <c r="D8" s="85" t="s">
        <v>173</v>
      </c>
      <c r="E8" s="85" t="s">
        <v>119</v>
      </c>
      <c r="F8" s="85"/>
      <c r="G8" s="85" t="s">
        <v>173</v>
      </c>
      <c r="H8" s="85" t="s">
        <v>119</v>
      </c>
      <c r="I8" s="85"/>
      <c r="J8" s="85"/>
      <c r="K8" s="125" t="s">
        <v>128</v>
      </c>
      <c r="L8" s="174" t="s">
        <v>119</v>
      </c>
      <c r="M8" s="174"/>
      <c r="N8" s="121"/>
      <c r="O8" s="121"/>
      <c r="P8" s="85"/>
      <c r="Q8" s="94"/>
      <c r="R8" s="94"/>
      <c r="S8" s="94"/>
      <c r="T8" s="121"/>
      <c r="U8" s="85"/>
      <c r="V8" s="122"/>
      <c r="W8" s="123"/>
      <c r="X8" s="124"/>
      <c r="Y8" s="94"/>
      <c r="Z8" s="94"/>
      <c r="AA8" s="90"/>
    </row>
    <row r="9" customFormat="false" ht="59.25" hidden="false" customHeight="true" outlineLevel="0" collapsed="false">
      <c r="A9" s="84"/>
      <c r="B9" s="85"/>
      <c r="C9" s="85"/>
      <c r="D9" s="85"/>
      <c r="E9" s="90" t="s">
        <v>188</v>
      </c>
      <c r="F9" s="94" t="s">
        <v>189</v>
      </c>
      <c r="G9" s="85"/>
      <c r="H9" s="90" t="s">
        <v>188</v>
      </c>
      <c r="I9" s="94" t="s">
        <v>189</v>
      </c>
      <c r="J9" s="85"/>
      <c r="K9" s="85"/>
      <c r="L9" s="85" t="s">
        <v>190</v>
      </c>
      <c r="M9" s="90" t="s">
        <v>191</v>
      </c>
      <c r="N9" s="121"/>
      <c r="O9" s="121"/>
      <c r="P9" s="85"/>
      <c r="Q9" s="94"/>
      <c r="R9" s="94"/>
      <c r="S9" s="94"/>
      <c r="T9" s="121"/>
      <c r="U9" s="85"/>
      <c r="V9" s="122"/>
      <c r="W9" s="123"/>
      <c r="X9" s="124"/>
      <c r="Y9" s="94"/>
      <c r="Z9" s="94"/>
      <c r="AA9" s="90"/>
    </row>
    <row r="10" s="144" customFormat="true" ht="13.5" hidden="false" customHeight="true" outlineLevel="0" collapsed="false">
      <c r="A10" s="141"/>
      <c r="B10" s="141"/>
      <c r="C10" s="175" t="s">
        <v>240</v>
      </c>
      <c r="D10" s="175"/>
      <c r="E10" s="175"/>
      <c r="F10" s="175"/>
      <c r="G10" s="175"/>
      <c r="H10" s="175"/>
      <c r="I10" s="175"/>
      <c r="J10" s="175"/>
      <c r="K10" s="175"/>
      <c r="M10" s="176"/>
      <c r="N10" s="157" t="s">
        <v>240</v>
      </c>
      <c r="P10" s="143"/>
      <c r="Q10" s="143"/>
      <c r="R10" s="143"/>
      <c r="S10" s="143"/>
      <c r="T10" s="143"/>
      <c r="U10" s="141"/>
    </row>
    <row r="11" customFormat="false" ht="12" hidden="false" customHeight="true" outlineLevel="0" collapsed="false">
      <c r="A11" s="99" t="n">
        <v>1</v>
      </c>
      <c r="B11" s="100" t="s">
        <v>241</v>
      </c>
      <c r="C11" s="101" t="n">
        <v>2803</v>
      </c>
      <c r="D11" s="101" t="n">
        <v>2470</v>
      </c>
      <c r="E11" s="101" t="n">
        <v>2130</v>
      </c>
      <c r="F11" s="101" t="n">
        <v>340</v>
      </c>
      <c r="G11" s="101" t="n">
        <v>333</v>
      </c>
      <c r="H11" s="101" t="n">
        <v>310</v>
      </c>
      <c r="I11" s="101" t="n">
        <v>23</v>
      </c>
      <c r="J11" s="101" t="n">
        <v>6764</v>
      </c>
      <c r="K11" s="101" t="n">
        <v>6472</v>
      </c>
      <c r="L11" s="101" t="n">
        <v>4319</v>
      </c>
      <c r="M11" s="101" t="n">
        <v>2153</v>
      </c>
      <c r="N11" s="101" t="n">
        <v>257</v>
      </c>
      <c r="O11" s="101" t="n">
        <v>35</v>
      </c>
      <c r="P11" s="101" t="n">
        <v>608</v>
      </c>
      <c r="Q11" s="101" t="n">
        <v>74</v>
      </c>
      <c r="R11" s="101" t="n">
        <v>483</v>
      </c>
      <c r="S11" s="101" t="n">
        <v>26</v>
      </c>
      <c r="T11" s="101" t="n">
        <v>25</v>
      </c>
      <c r="U11" s="101" t="n">
        <v>10814</v>
      </c>
      <c r="V11" s="101" t="n">
        <v>9167</v>
      </c>
      <c r="W11" s="101" t="n">
        <v>78</v>
      </c>
      <c r="X11" s="101" t="n">
        <v>1569</v>
      </c>
      <c r="Y11" s="101" t="n">
        <v>31077</v>
      </c>
      <c r="Z11" s="101" t="n">
        <v>10104</v>
      </c>
      <c r="AA11" s="99" t="n">
        <v>1</v>
      </c>
    </row>
    <row r="12" customFormat="false" ht="12" hidden="false" customHeight="true" outlineLevel="0" collapsed="false">
      <c r="A12" s="99" t="n">
        <v>2</v>
      </c>
      <c r="B12" s="102" t="s">
        <v>242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9"/>
    </row>
    <row r="13" customFormat="false" ht="12" hidden="false" customHeight="true" outlineLevel="0" collapsed="false">
      <c r="A13" s="99"/>
      <c r="B13" s="146" t="s">
        <v>243</v>
      </c>
      <c r="C13" s="101" t="n">
        <v>8654</v>
      </c>
      <c r="D13" s="101" t="n">
        <v>7938</v>
      </c>
      <c r="E13" s="101" t="n">
        <v>6205</v>
      </c>
      <c r="F13" s="101" t="n">
        <v>1733</v>
      </c>
      <c r="G13" s="101" t="n">
        <v>716</v>
      </c>
      <c r="H13" s="101" t="n">
        <v>656</v>
      </c>
      <c r="I13" s="101" t="n">
        <v>60</v>
      </c>
      <c r="J13" s="101" t="n">
        <v>16518</v>
      </c>
      <c r="K13" s="101" t="n">
        <v>15680</v>
      </c>
      <c r="L13" s="101" t="n">
        <v>10119</v>
      </c>
      <c r="M13" s="101" t="n">
        <v>5561</v>
      </c>
      <c r="N13" s="101" t="n">
        <v>778</v>
      </c>
      <c r="O13" s="101" t="n">
        <v>60</v>
      </c>
      <c r="P13" s="101" t="n">
        <v>1310</v>
      </c>
      <c r="Q13" s="101" t="n">
        <v>183</v>
      </c>
      <c r="R13" s="101" t="n">
        <v>1020</v>
      </c>
      <c r="S13" s="101" t="n">
        <v>61</v>
      </c>
      <c r="T13" s="101" t="n">
        <v>46</v>
      </c>
      <c r="U13" s="101" t="n">
        <v>6850</v>
      </c>
      <c r="V13" s="101" t="n">
        <v>4766</v>
      </c>
      <c r="W13" s="101" t="n">
        <v>102</v>
      </c>
      <c r="X13" s="101" t="n">
        <v>1982</v>
      </c>
      <c r="Y13" s="101" t="n">
        <v>47973</v>
      </c>
      <c r="Z13" s="101" t="n">
        <v>25978</v>
      </c>
      <c r="AA13" s="99" t="n">
        <v>2</v>
      </c>
    </row>
    <row r="14" customFormat="false" ht="12" hidden="false" customHeight="true" outlineLevel="0" collapsed="false">
      <c r="A14" s="99" t="n">
        <v>3</v>
      </c>
      <c r="B14" s="102" t="s">
        <v>244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99"/>
    </row>
    <row r="15" customFormat="false" ht="12" hidden="false" customHeight="true" outlineLevel="0" collapsed="false">
      <c r="A15" s="99"/>
      <c r="B15" s="146" t="s">
        <v>245</v>
      </c>
      <c r="C15" s="101" t="n">
        <v>2576</v>
      </c>
      <c r="D15" s="101" t="n">
        <v>2339</v>
      </c>
      <c r="E15" s="101" t="n">
        <v>1822</v>
      </c>
      <c r="F15" s="101" t="n">
        <v>517</v>
      </c>
      <c r="G15" s="101" t="n">
        <v>237</v>
      </c>
      <c r="H15" s="101" t="n">
        <v>215</v>
      </c>
      <c r="I15" s="101" t="n">
        <v>22</v>
      </c>
      <c r="J15" s="101" t="n">
        <v>8936</v>
      </c>
      <c r="K15" s="101" t="n">
        <v>8477</v>
      </c>
      <c r="L15" s="101" t="n">
        <v>5375</v>
      </c>
      <c r="M15" s="101" t="n">
        <v>3102</v>
      </c>
      <c r="N15" s="101" t="n">
        <v>421</v>
      </c>
      <c r="O15" s="101" t="n">
        <v>38</v>
      </c>
      <c r="P15" s="101" t="n">
        <v>730</v>
      </c>
      <c r="Q15" s="101" t="n">
        <v>107</v>
      </c>
      <c r="R15" s="101" t="n">
        <v>544</v>
      </c>
      <c r="S15" s="101" t="n">
        <v>38</v>
      </c>
      <c r="T15" s="101" t="n">
        <v>41</v>
      </c>
      <c r="U15" s="101" t="n">
        <v>2549</v>
      </c>
      <c r="V15" s="101" t="n">
        <v>1473</v>
      </c>
      <c r="W15" s="101" t="n">
        <v>42</v>
      </c>
      <c r="X15" s="101" t="n">
        <v>1034</v>
      </c>
      <c r="Y15" s="101" t="n">
        <v>17403</v>
      </c>
      <c r="Z15" s="101" t="n">
        <v>11819</v>
      </c>
      <c r="AA15" s="99" t="n">
        <v>3</v>
      </c>
    </row>
    <row r="16" customFormat="false" ht="12" hidden="false" customHeight="true" outlineLevel="0" collapsed="false">
      <c r="A16" s="99" t="n">
        <v>4</v>
      </c>
      <c r="B16" s="100" t="s">
        <v>246</v>
      </c>
      <c r="C16" s="101" t="n">
        <v>322</v>
      </c>
      <c r="D16" s="101" t="n">
        <v>293</v>
      </c>
      <c r="E16" s="101" t="n">
        <v>151</v>
      </c>
      <c r="F16" s="101" t="n">
        <v>142</v>
      </c>
      <c r="G16" s="101" t="n">
        <v>29</v>
      </c>
      <c r="H16" s="101" t="n">
        <v>14</v>
      </c>
      <c r="I16" s="101" t="n">
        <v>15</v>
      </c>
      <c r="J16" s="101" t="n">
        <v>546</v>
      </c>
      <c r="K16" s="101" t="n">
        <v>497</v>
      </c>
      <c r="L16" s="101" t="n">
        <v>335</v>
      </c>
      <c r="M16" s="101" t="n">
        <v>162</v>
      </c>
      <c r="N16" s="101" t="n">
        <v>49</v>
      </c>
      <c r="O16" s="101" t="n">
        <v>0</v>
      </c>
      <c r="P16" s="101" t="n">
        <v>61</v>
      </c>
      <c r="Q16" s="101" t="n">
        <v>12</v>
      </c>
      <c r="R16" s="101" t="n">
        <v>44</v>
      </c>
      <c r="S16" s="101" t="n">
        <v>3</v>
      </c>
      <c r="T16" s="101" t="n">
        <v>2</v>
      </c>
      <c r="U16" s="101" t="n">
        <v>75</v>
      </c>
      <c r="V16" s="101" t="n">
        <v>37</v>
      </c>
      <c r="W16" s="101" t="n">
        <v>2</v>
      </c>
      <c r="X16" s="101" t="n">
        <v>36</v>
      </c>
      <c r="Y16" s="101" t="n">
        <v>434</v>
      </c>
      <c r="Z16" s="101" t="n">
        <v>887</v>
      </c>
      <c r="AA16" s="99" t="n">
        <v>4</v>
      </c>
    </row>
    <row r="17" customFormat="false" ht="12" hidden="false" customHeight="true" outlineLevel="0" collapsed="false">
      <c r="A17" s="99" t="n">
        <v>5</v>
      </c>
      <c r="B17" s="100" t="s">
        <v>247</v>
      </c>
      <c r="C17" s="101" t="n">
        <v>909</v>
      </c>
      <c r="D17" s="101" t="n">
        <v>806</v>
      </c>
      <c r="E17" s="101" t="n">
        <v>589</v>
      </c>
      <c r="F17" s="101" t="n">
        <v>217</v>
      </c>
      <c r="G17" s="101" t="n">
        <v>103</v>
      </c>
      <c r="H17" s="101" t="n">
        <v>95</v>
      </c>
      <c r="I17" s="101" t="n">
        <v>8</v>
      </c>
      <c r="J17" s="101" t="n">
        <v>2731</v>
      </c>
      <c r="K17" s="101" t="n">
        <v>2569</v>
      </c>
      <c r="L17" s="101" t="n">
        <v>1799</v>
      </c>
      <c r="M17" s="101" t="n">
        <v>770</v>
      </c>
      <c r="N17" s="101" t="n">
        <v>158</v>
      </c>
      <c r="O17" s="101" t="n">
        <v>4</v>
      </c>
      <c r="P17" s="101" t="n">
        <v>371</v>
      </c>
      <c r="Q17" s="101" t="n">
        <v>110</v>
      </c>
      <c r="R17" s="101" t="n">
        <v>233</v>
      </c>
      <c r="S17" s="101" t="n">
        <v>16</v>
      </c>
      <c r="T17" s="101" t="n">
        <v>12</v>
      </c>
      <c r="U17" s="101" t="n">
        <v>841</v>
      </c>
      <c r="V17" s="101" t="n">
        <v>565</v>
      </c>
      <c r="W17" s="101" t="n">
        <v>58</v>
      </c>
      <c r="X17" s="101" t="n">
        <v>218</v>
      </c>
      <c r="Y17" s="101" t="n">
        <v>2466</v>
      </c>
      <c r="Z17" s="101" t="n">
        <v>3724</v>
      </c>
      <c r="AA17" s="99" t="n">
        <v>5</v>
      </c>
    </row>
    <row r="18" customFormat="false" ht="12" hidden="false" customHeight="true" outlineLevel="0" collapsed="false">
      <c r="A18" s="99" t="n">
        <v>6</v>
      </c>
      <c r="B18" s="100" t="s">
        <v>131</v>
      </c>
      <c r="C18" s="101" t="n">
        <v>15264</v>
      </c>
      <c r="D18" s="101" t="n">
        <v>13846</v>
      </c>
      <c r="E18" s="101" t="n">
        <v>10897</v>
      </c>
      <c r="F18" s="101" t="n">
        <v>2949</v>
      </c>
      <c r="G18" s="101" t="n">
        <v>1418</v>
      </c>
      <c r="H18" s="101" t="n">
        <v>1290</v>
      </c>
      <c r="I18" s="101" t="n">
        <v>128</v>
      </c>
      <c r="J18" s="101" t="n">
        <v>35495</v>
      </c>
      <c r="K18" s="101" t="n">
        <v>33695</v>
      </c>
      <c r="L18" s="101" t="n">
        <v>21947</v>
      </c>
      <c r="M18" s="101" t="n">
        <v>11748</v>
      </c>
      <c r="N18" s="101" t="n">
        <v>1663</v>
      </c>
      <c r="O18" s="101" t="n">
        <v>137</v>
      </c>
      <c r="P18" s="101" t="n">
        <v>3080</v>
      </c>
      <c r="Q18" s="101" t="n">
        <v>486</v>
      </c>
      <c r="R18" s="101" t="n">
        <v>2324</v>
      </c>
      <c r="S18" s="101" t="n">
        <v>144</v>
      </c>
      <c r="T18" s="101" t="n">
        <v>126</v>
      </c>
      <c r="U18" s="101" t="n">
        <v>21129</v>
      </c>
      <c r="V18" s="101" t="n">
        <v>16008</v>
      </c>
      <c r="W18" s="101" t="n">
        <v>282</v>
      </c>
      <c r="X18" s="101" t="n">
        <v>4839</v>
      </c>
      <c r="Y18" s="101" t="n">
        <v>99353</v>
      </c>
      <c r="Z18" s="101" t="n">
        <v>52512</v>
      </c>
      <c r="AA18" s="99" t="n">
        <v>6</v>
      </c>
    </row>
    <row r="19" s="161" customFormat="true" ht="13.5" hidden="false" customHeight="true" outlineLevel="0" collapsed="false">
      <c r="A19" s="158"/>
      <c r="B19" s="159"/>
      <c r="C19" s="148" t="s">
        <v>248</v>
      </c>
      <c r="D19" s="148"/>
      <c r="E19" s="148"/>
      <c r="F19" s="148"/>
      <c r="G19" s="148"/>
      <c r="H19" s="148"/>
      <c r="I19" s="148"/>
      <c r="J19" s="148"/>
      <c r="K19" s="148"/>
      <c r="L19" s="177"/>
      <c r="M19" s="177"/>
      <c r="N19" s="148" t="s">
        <v>248</v>
      </c>
      <c r="O19" s="148"/>
      <c r="Q19" s="160"/>
      <c r="R19" s="160"/>
      <c r="S19" s="160"/>
      <c r="T19" s="160"/>
      <c r="U19" s="160"/>
      <c r="AA19" s="147"/>
    </row>
    <row r="20" customFormat="false" ht="12" hidden="false" customHeight="true" outlineLevel="0" collapsed="false">
      <c r="A20" s="99" t="n">
        <v>7</v>
      </c>
      <c r="B20" s="100" t="s">
        <v>241</v>
      </c>
      <c r="C20" s="101" t="n">
        <v>2069</v>
      </c>
      <c r="D20" s="101" t="n">
        <v>1827</v>
      </c>
      <c r="E20" s="101" t="n">
        <v>1580</v>
      </c>
      <c r="F20" s="101" t="n">
        <v>247</v>
      </c>
      <c r="G20" s="101" t="n">
        <v>242</v>
      </c>
      <c r="H20" s="101" t="n">
        <v>229</v>
      </c>
      <c r="I20" s="101" t="n">
        <v>13</v>
      </c>
      <c r="J20" s="101" t="n">
        <v>3241</v>
      </c>
      <c r="K20" s="101" t="n">
        <v>3122</v>
      </c>
      <c r="L20" s="101" t="n">
        <v>2071</v>
      </c>
      <c r="M20" s="101" t="n">
        <v>1051</v>
      </c>
      <c r="N20" s="101" t="n">
        <v>110</v>
      </c>
      <c r="O20" s="101" t="n">
        <v>9</v>
      </c>
      <c r="P20" s="101" t="n">
        <v>177</v>
      </c>
      <c r="Q20" s="101" t="n">
        <v>28</v>
      </c>
      <c r="R20" s="101" t="n">
        <v>139</v>
      </c>
      <c r="S20" s="101" t="n">
        <v>3</v>
      </c>
      <c r="T20" s="101" t="n">
        <v>7</v>
      </c>
      <c r="U20" s="101" t="n">
        <v>1390</v>
      </c>
      <c r="V20" s="101" t="n">
        <v>1092</v>
      </c>
      <c r="W20" s="101" t="n">
        <v>18</v>
      </c>
      <c r="X20" s="101" t="n">
        <v>280</v>
      </c>
      <c r="Y20" s="101" t="n">
        <v>13641</v>
      </c>
      <c r="Z20" s="101" t="n">
        <v>5536</v>
      </c>
      <c r="AA20" s="99" t="n">
        <v>7</v>
      </c>
    </row>
    <row r="21" customFormat="false" ht="12" hidden="false" customHeight="true" outlineLevel="0" collapsed="false">
      <c r="A21" s="99" t="n">
        <v>8</v>
      </c>
      <c r="B21" s="102" t="s">
        <v>242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99"/>
    </row>
    <row r="22" customFormat="false" ht="12" hidden="false" customHeight="true" outlineLevel="0" collapsed="false">
      <c r="A22" s="99"/>
      <c r="B22" s="146" t="s">
        <v>243</v>
      </c>
      <c r="C22" s="101" t="n">
        <v>7160</v>
      </c>
      <c r="D22" s="101" t="n">
        <v>6557</v>
      </c>
      <c r="E22" s="101" t="n">
        <v>5199</v>
      </c>
      <c r="F22" s="101" t="n">
        <v>1358</v>
      </c>
      <c r="G22" s="101" t="n">
        <v>603</v>
      </c>
      <c r="H22" s="101" t="n">
        <v>557</v>
      </c>
      <c r="I22" s="101" t="n">
        <v>46</v>
      </c>
      <c r="J22" s="101" t="n">
        <v>12136</v>
      </c>
      <c r="K22" s="101" t="n">
        <v>11572</v>
      </c>
      <c r="L22" s="101" t="n">
        <v>7432</v>
      </c>
      <c r="M22" s="101" t="n">
        <v>4140</v>
      </c>
      <c r="N22" s="101" t="n">
        <v>525</v>
      </c>
      <c r="O22" s="101" t="n">
        <v>39</v>
      </c>
      <c r="P22" s="101" t="n">
        <v>835</v>
      </c>
      <c r="Q22" s="101" t="n">
        <v>118</v>
      </c>
      <c r="R22" s="101" t="n">
        <v>637</v>
      </c>
      <c r="S22" s="101" t="n">
        <v>43</v>
      </c>
      <c r="T22" s="101" t="n">
        <v>37</v>
      </c>
      <c r="U22" s="101" t="n">
        <v>3259</v>
      </c>
      <c r="V22" s="101" t="n">
        <v>2083</v>
      </c>
      <c r="W22" s="101" t="n">
        <v>64</v>
      </c>
      <c r="X22" s="101" t="n">
        <v>1112</v>
      </c>
      <c r="Y22" s="101" t="n">
        <v>33552</v>
      </c>
      <c r="Z22" s="101" t="n">
        <v>19895</v>
      </c>
      <c r="AA22" s="99" t="n">
        <v>8</v>
      </c>
    </row>
    <row r="23" customFormat="false" ht="12" hidden="false" customHeight="true" outlineLevel="0" collapsed="false">
      <c r="A23" s="99" t="n">
        <v>9</v>
      </c>
      <c r="B23" s="102" t="s">
        <v>244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99"/>
    </row>
    <row r="24" customFormat="false" ht="12" hidden="false" customHeight="true" outlineLevel="0" collapsed="false">
      <c r="A24" s="99"/>
      <c r="B24" s="146" t="s">
        <v>245</v>
      </c>
      <c r="C24" s="101" t="n">
        <v>1854</v>
      </c>
      <c r="D24" s="101" t="n">
        <v>1672</v>
      </c>
      <c r="E24" s="101" t="n">
        <v>1314</v>
      </c>
      <c r="F24" s="101" t="n">
        <v>358</v>
      </c>
      <c r="G24" s="101" t="n">
        <v>182</v>
      </c>
      <c r="H24" s="101" t="n">
        <v>168</v>
      </c>
      <c r="I24" s="101" t="n">
        <v>14</v>
      </c>
      <c r="J24" s="101" t="n">
        <v>4846</v>
      </c>
      <c r="K24" s="101" t="n">
        <v>4618</v>
      </c>
      <c r="L24" s="101" t="n">
        <v>2872</v>
      </c>
      <c r="M24" s="101" t="n">
        <v>1746</v>
      </c>
      <c r="N24" s="101" t="n">
        <v>206</v>
      </c>
      <c r="O24" s="101" t="n">
        <v>22</v>
      </c>
      <c r="P24" s="101" t="n">
        <v>345</v>
      </c>
      <c r="Q24" s="101" t="n">
        <v>55</v>
      </c>
      <c r="R24" s="101" t="n">
        <v>250</v>
      </c>
      <c r="S24" s="101" t="n">
        <v>17</v>
      </c>
      <c r="T24" s="101" t="n">
        <v>23</v>
      </c>
      <c r="U24" s="101" t="n">
        <v>974</v>
      </c>
      <c r="V24" s="101" t="n">
        <v>503</v>
      </c>
      <c r="W24" s="101" t="n">
        <v>25</v>
      </c>
      <c r="X24" s="101" t="n">
        <v>446</v>
      </c>
      <c r="Y24" s="101" t="n">
        <v>9264</v>
      </c>
      <c r="Z24" s="101" t="n">
        <v>6873</v>
      </c>
      <c r="AA24" s="99" t="n">
        <v>9</v>
      </c>
    </row>
    <row r="25" customFormat="false" ht="12" hidden="false" customHeight="true" outlineLevel="0" collapsed="false">
      <c r="A25" s="99" t="n">
        <v>10</v>
      </c>
      <c r="B25" s="100" t="s">
        <v>246</v>
      </c>
      <c r="C25" s="101" t="n">
        <v>129</v>
      </c>
      <c r="D25" s="101" t="n">
        <v>112</v>
      </c>
      <c r="E25" s="101" t="n">
        <v>59</v>
      </c>
      <c r="F25" s="101" t="n">
        <v>53</v>
      </c>
      <c r="G25" s="101" t="n">
        <v>17</v>
      </c>
      <c r="H25" s="101" t="n">
        <v>6</v>
      </c>
      <c r="I25" s="101" t="n">
        <v>11</v>
      </c>
      <c r="J25" s="101" t="n">
        <v>221</v>
      </c>
      <c r="K25" s="101" t="n">
        <v>200</v>
      </c>
      <c r="L25" s="101" t="n">
        <v>124</v>
      </c>
      <c r="M25" s="101" t="n">
        <v>76</v>
      </c>
      <c r="N25" s="101" t="n">
        <v>21</v>
      </c>
      <c r="O25" s="101" t="n">
        <v>0</v>
      </c>
      <c r="P25" s="101" t="n">
        <v>38</v>
      </c>
      <c r="Q25" s="101" t="n">
        <v>6</v>
      </c>
      <c r="R25" s="101" t="n">
        <v>27</v>
      </c>
      <c r="S25" s="101" t="n">
        <v>3</v>
      </c>
      <c r="T25" s="101" t="n">
        <v>2</v>
      </c>
      <c r="U25" s="101" t="n">
        <v>30</v>
      </c>
      <c r="V25" s="101" t="n">
        <v>14</v>
      </c>
      <c r="W25" s="101" t="n">
        <v>0</v>
      </c>
      <c r="X25" s="101" t="n">
        <v>16</v>
      </c>
      <c r="Y25" s="101" t="n">
        <v>208</v>
      </c>
      <c r="Z25" s="101" t="n">
        <v>363</v>
      </c>
      <c r="AA25" s="99" t="n">
        <v>10</v>
      </c>
    </row>
    <row r="26" customFormat="false" ht="12" hidden="false" customHeight="true" outlineLevel="0" collapsed="false">
      <c r="A26" s="99" t="n">
        <v>11</v>
      </c>
      <c r="B26" s="100" t="s">
        <v>247</v>
      </c>
      <c r="C26" s="101" t="n">
        <v>520</v>
      </c>
      <c r="D26" s="101" t="n">
        <v>457</v>
      </c>
      <c r="E26" s="101" t="n">
        <v>353</v>
      </c>
      <c r="F26" s="101" t="n">
        <v>104</v>
      </c>
      <c r="G26" s="101" t="n">
        <v>63</v>
      </c>
      <c r="H26" s="101" t="n">
        <v>59</v>
      </c>
      <c r="I26" s="101" t="n">
        <v>4</v>
      </c>
      <c r="J26" s="101" t="n">
        <v>923</v>
      </c>
      <c r="K26" s="101" t="n">
        <v>863</v>
      </c>
      <c r="L26" s="101" t="n">
        <v>589</v>
      </c>
      <c r="M26" s="101" t="n">
        <v>274</v>
      </c>
      <c r="N26" s="101" t="n">
        <v>60</v>
      </c>
      <c r="O26" s="101" t="n">
        <v>0</v>
      </c>
      <c r="P26" s="101" t="n">
        <v>147</v>
      </c>
      <c r="Q26" s="101" t="n">
        <v>47</v>
      </c>
      <c r="R26" s="101" t="n">
        <v>91</v>
      </c>
      <c r="S26" s="101" t="n">
        <v>6</v>
      </c>
      <c r="T26" s="101" t="n">
        <v>3</v>
      </c>
      <c r="U26" s="101" t="n">
        <v>298</v>
      </c>
      <c r="V26" s="101" t="n">
        <v>204</v>
      </c>
      <c r="W26" s="101" t="n">
        <v>5</v>
      </c>
      <c r="X26" s="101" t="n">
        <v>89</v>
      </c>
      <c r="Y26" s="101" t="n">
        <v>1163</v>
      </c>
      <c r="Z26" s="101" t="n">
        <v>1487</v>
      </c>
      <c r="AA26" s="99" t="n">
        <v>11</v>
      </c>
    </row>
    <row r="27" customFormat="false" ht="12" hidden="false" customHeight="true" outlineLevel="0" collapsed="false">
      <c r="A27" s="99" t="n">
        <v>12</v>
      </c>
      <c r="B27" s="100" t="s">
        <v>131</v>
      </c>
      <c r="C27" s="101" t="n">
        <v>11732</v>
      </c>
      <c r="D27" s="101" t="n">
        <v>10625</v>
      </c>
      <c r="E27" s="101" t="n">
        <v>8505</v>
      </c>
      <c r="F27" s="101" t="n">
        <v>2120</v>
      </c>
      <c r="G27" s="101" t="n">
        <v>1107</v>
      </c>
      <c r="H27" s="101" t="n">
        <v>1019</v>
      </c>
      <c r="I27" s="101" t="n">
        <v>88</v>
      </c>
      <c r="J27" s="101" t="n">
        <v>21367</v>
      </c>
      <c r="K27" s="101" t="n">
        <v>20375</v>
      </c>
      <c r="L27" s="101" t="n">
        <v>13088</v>
      </c>
      <c r="M27" s="101" t="n">
        <v>7287</v>
      </c>
      <c r="N27" s="101" t="n">
        <v>922</v>
      </c>
      <c r="O27" s="101" t="n">
        <v>70</v>
      </c>
      <c r="P27" s="101" t="n">
        <v>1542</v>
      </c>
      <c r="Q27" s="101" t="n">
        <v>254</v>
      </c>
      <c r="R27" s="101" t="n">
        <v>1144</v>
      </c>
      <c r="S27" s="101" t="n">
        <v>72</v>
      </c>
      <c r="T27" s="101" t="n">
        <v>72</v>
      </c>
      <c r="U27" s="101" t="n">
        <v>5951</v>
      </c>
      <c r="V27" s="101" t="n">
        <v>3896</v>
      </c>
      <c r="W27" s="101" t="n">
        <v>112</v>
      </c>
      <c r="X27" s="101" t="n">
        <v>1943</v>
      </c>
      <c r="Y27" s="101" t="n">
        <v>57828</v>
      </c>
      <c r="Z27" s="101" t="n">
        <v>34154</v>
      </c>
      <c r="AA27" s="99" t="n">
        <v>12</v>
      </c>
    </row>
    <row r="28" s="161" customFormat="true" ht="13.5" hidden="false" customHeight="true" outlineLevel="0" collapsed="false">
      <c r="A28" s="158"/>
      <c r="B28" s="162"/>
      <c r="C28" s="148" t="s">
        <v>249</v>
      </c>
      <c r="D28" s="148"/>
      <c r="E28" s="148"/>
      <c r="F28" s="148"/>
      <c r="G28" s="148"/>
      <c r="H28" s="148"/>
      <c r="I28" s="148"/>
      <c r="J28" s="148"/>
      <c r="K28" s="148"/>
      <c r="M28" s="178"/>
      <c r="N28" s="160" t="s">
        <v>249</v>
      </c>
      <c r="O28" s="160"/>
      <c r="Q28" s="160"/>
      <c r="R28" s="160"/>
      <c r="S28" s="160"/>
      <c r="T28" s="160"/>
      <c r="U28" s="163"/>
      <c r="AA28" s="164"/>
    </row>
    <row r="29" s="91" customFormat="true" ht="12" hidden="false" customHeight="true" outlineLevel="0" collapsed="false">
      <c r="A29" s="109" t="n">
        <v>13</v>
      </c>
      <c r="B29" s="100" t="s">
        <v>241</v>
      </c>
      <c r="C29" s="101" t="n">
        <v>10793</v>
      </c>
      <c r="D29" s="101" t="n">
        <v>9533</v>
      </c>
      <c r="E29" s="101" t="n">
        <v>8108</v>
      </c>
      <c r="F29" s="101" t="n">
        <v>1425</v>
      </c>
      <c r="G29" s="101" t="n">
        <v>1260</v>
      </c>
      <c r="H29" s="101" t="n">
        <v>1190</v>
      </c>
      <c r="I29" s="101" t="n">
        <v>70</v>
      </c>
      <c r="J29" s="101" t="n">
        <v>11690</v>
      </c>
      <c r="K29" s="101" t="n">
        <v>11312</v>
      </c>
      <c r="L29" s="101" t="n">
        <v>7560</v>
      </c>
      <c r="M29" s="101" t="n">
        <v>3752</v>
      </c>
      <c r="N29" s="101" t="n">
        <v>316</v>
      </c>
      <c r="O29" s="101" t="n">
        <v>62</v>
      </c>
      <c r="P29" s="101" t="n">
        <v>719</v>
      </c>
      <c r="Q29" s="101" t="n">
        <v>106</v>
      </c>
      <c r="R29" s="101" t="n">
        <v>541</v>
      </c>
      <c r="S29" s="101" t="n">
        <v>31</v>
      </c>
      <c r="T29" s="101" t="n">
        <v>41</v>
      </c>
      <c r="U29" s="101" t="n">
        <v>22573</v>
      </c>
      <c r="V29" s="101" t="n">
        <v>18875</v>
      </c>
      <c r="W29" s="101" t="n">
        <v>206</v>
      </c>
      <c r="X29" s="101" t="n">
        <v>3492</v>
      </c>
      <c r="Y29" s="101" t="n">
        <v>43683</v>
      </c>
      <c r="Z29" s="101" t="n">
        <v>23211</v>
      </c>
      <c r="AA29" s="109" t="n">
        <v>13</v>
      </c>
    </row>
    <row r="30" s="91" customFormat="true" ht="12" hidden="false" customHeight="true" outlineLevel="0" collapsed="false">
      <c r="B30" s="102" t="s">
        <v>242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91" customFormat="true" ht="12" hidden="false" customHeight="true" outlineLevel="0" collapsed="false">
      <c r="A31" s="109" t="n">
        <v>14</v>
      </c>
      <c r="B31" s="146" t="s">
        <v>243</v>
      </c>
      <c r="C31" s="101" t="n">
        <v>34013</v>
      </c>
      <c r="D31" s="101" t="n">
        <v>30746</v>
      </c>
      <c r="E31" s="101" t="n">
        <v>23144</v>
      </c>
      <c r="F31" s="101" t="n">
        <v>7602</v>
      </c>
      <c r="G31" s="101" t="n">
        <v>3267</v>
      </c>
      <c r="H31" s="101" t="n">
        <v>2977</v>
      </c>
      <c r="I31" s="101" t="n">
        <v>290</v>
      </c>
      <c r="J31" s="101" t="n">
        <v>31883</v>
      </c>
      <c r="K31" s="101" t="n">
        <v>30670</v>
      </c>
      <c r="L31" s="101" t="n">
        <v>19873</v>
      </c>
      <c r="M31" s="101" t="n">
        <v>10797</v>
      </c>
      <c r="N31" s="101" t="n">
        <v>1069</v>
      </c>
      <c r="O31" s="101" t="n">
        <v>144</v>
      </c>
      <c r="P31" s="101" t="n">
        <v>1506</v>
      </c>
      <c r="Q31" s="101" t="n">
        <v>265</v>
      </c>
      <c r="R31" s="101" t="n">
        <v>1104</v>
      </c>
      <c r="S31" s="101" t="n">
        <v>70</v>
      </c>
      <c r="T31" s="101" t="n">
        <v>67</v>
      </c>
      <c r="U31" s="101" t="n">
        <v>13159</v>
      </c>
      <c r="V31" s="101" t="n">
        <v>8588</v>
      </c>
      <c r="W31" s="101" t="n">
        <v>223</v>
      </c>
      <c r="X31" s="101" t="n">
        <v>4348</v>
      </c>
      <c r="Y31" s="101" t="n">
        <v>65103</v>
      </c>
      <c r="Z31" s="101" t="n">
        <v>66901</v>
      </c>
      <c r="AA31" s="109" t="n">
        <v>14</v>
      </c>
    </row>
    <row r="32" s="91" customFormat="true" ht="12" hidden="false" customHeight="true" outlineLevel="0" collapsed="false">
      <c r="A32" s="109"/>
      <c r="B32" s="102" t="s">
        <v>244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9"/>
    </row>
    <row r="33" s="91" customFormat="true" ht="12" hidden="false" customHeight="true" outlineLevel="0" collapsed="false">
      <c r="A33" s="109" t="n">
        <v>15</v>
      </c>
      <c r="B33" s="146" t="s">
        <v>245</v>
      </c>
      <c r="C33" s="101" t="n">
        <v>10771</v>
      </c>
      <c r="D33" s="101" t="n">
        <v>9596</v>
      </c>
      <c r="E33" s="101" t="n">
        <v>7103</v>
      </c>
      <c r="F33" s="101" t="n">
        <v>2493</v>
      </c>
      <c r="G33" s="101" t="n">
        <v>1175</v>
      </c>
      <c r="H33" s="101" t="n">
        <v>1077</v>
      </c>
      <c r="I33" s="101" t="n">
        <v>98</v>
      </c>
      <c r="J33" s="101" t="n">
        <v>16494</v>
      </c>
      <c r="K33" s="101" t="n">
        <v>15848</v>
      </c>
      <c r="L33" s="101" t="n">
        <v>10267</v>
      </c>
      <c r="M33" s="101" t="n">
        <v>5581</v>
      </c>
      <c r="N33" s="101" t="n">
        <v>571</v>
      </c>
      <c r="O33" s="101" t="n">
        <v>75</v>
      </c>
      <c r="P33" s="101" t="n">
        <v>808</v>
      </c>
      <c r="Q33" s="101" t="n">
        <v>139</v>
      </c>
      <c r="R33" s="101" t="n">
        <v>567</v>
      </c>
      <c r="S33" s="101" t="n">
        <v>34</v>
      </c>
      <c r="T33" s="101" t="n">
        <v>68</v>
      </c>
      <c r="U33" s="101" t="n">
        <v>5172</v>
      </c>
      <c r="V33" s="101" t="n">
        <v>2715</v>
      </c>
      <c r="W33" s="101" t="n">
        <v>90</v>
      </c>
      <c r="X33" s="101" t="n">
        <v>2367</v>
      </c>
      <c r="Y33" s="101" t="n">
        <v>22096</v>
      </c>
      <c r="Z33" s="101" t="n">
        <v>27624</v>
      </c>
      <c r="AA33" s="109" t="n">
        <v>15</v>
      </c>
    </row>
    <row r="34" s="91" customFormat="true" ht="12" hidden="false" customHeight="true" outlineLevel="0" collapsed="false">
      <c r="A34" s="109" t="n">
        <v>16</v>
      </c>
      <c r="B34" s="100" t="s">
        <v>246</v>
      </c>
      <c r="C34" s="101" t="n">
        <v>1716</v>
      </c>
      <c r="D34" s="101" t="n">
        <v>1593</v>
      </c>
      <c r="E34" s="101" t="n">
        <v>708</v>
      </c>
      <c r="F34" s="101" t="n">
        <v>885</v>
      </c>
      <c r="G34" s="101" t="n">
        <v>123</v>
      </c>
      <c r="H34" s="101" t="n">
        <v>83</v>
      </c>
      <c r="I34" s="101" t="n">
        <v>40</v>
      </c>
      <c r="J34" s="101" t="n">
        <v>1153</v>
      </c>
      <c r="K34" s="101" t="n">
        <v>1066</v>
      </c>
      <c r="L34" s="101" t="n">
        <v>697</v>
      </c>
      <c r="M34" s="101" t="n">
        <v>369</v>
      </c>
      <c r="N34" s="101" t="n">
        <v>85</v>
      </c>
      <c r="O34" s="101" t="n">
        <v>2</v>
      </c>
      <c r="P34" s="101" t="n">
        <v>77</v>
      </c>
      <c r="Q34" s="101" t="n">
        <v>18</v>
      </c>
      <c r="R34" s="101" t="n">
        <v>52</v>
      </c>
      <c r="S34" s="101" t="n">
        <v>3</v>
      </c>
      <c r="T34" s="101" t="n">
        <v>4</v>
      </c>
      <c r="U34" s="101" t="n">
        <v>151</v>
      </c>
      <c r="V34" s="101" t="n">
        <v>58</v>
      </c>
      <c r="W34" s="101" t="n">
        <v>7</v>
      </c>
      <c r="X34" s="101" t="n">
        <v>86</v>
      </c>
      <c r="Y34" s="101" t="n">
        <v>483</v>
      </c>
      <c r="Z34" s="101" t="n">
        <v>2888</v>
      </c>
      <c r="AA34" s="109" t="n">
        <v>16</v>
      </c>
    </row>
    <row r="35" s="91" customFormat="true" ht="12" hidden="false" customHeight="true" outlineLevel="0" collapsed="false">
      <c r="A35" s="109" t="n">
        <v>17</v>
      </c>
      <c r="B35" s="100" t="s">
        <v>247</v>
      </c>
      <c r="C35" s="101" t="n">
        <v>4601</v>
      </c>
      <c r="D35" s="101" t="n">
        <v>4077</v>
      </c>
      <c r="E35" s="101" t="n">
        <v>3094</v>
      </c>
      <c r="F35" s="101" t="n">
        <v>983</v>
      </c>
      <c r="G35" s="101" t="n">
        <v>524</v>
      </c>
      <c r="H35" s="101" t="n">
        <v>486</v>
      </c>
      <c r="I35" s="101" t="n">
        <v>38</v>
      </c>
      <c r="J35" s="101" t="n">
        <v>4147</v>
      </c>
      <c r="K35" s="101" t="n">
        <v>3913</v>
      </c>
      <c r="L35" s="101" t="n">
        <v>2761</v>
      </c>
      <c r="M35" s="101" t="n">
        <v>1152</v>
      </c>
      <c r="N35" s="101" t="n">
        <v>225</v>
      </c>
      <c r="O35" s="101" t="n">
        <v>9</v>
      </c>
      <c r="P35" s="101" t="n">
        <v>367</v>
      </c>
      <c r="Q35" s="101" t="n">
        <v>110</v>
      </c>
      <c r="R35" s="101" t="n">
        <v>222</v>
      </c>
      <c r="S35" s="101" t="n">
        <v>20</v>
      </c>
      <c r="T35" s="101" t="n">
        <v>15</v>
      </c>
      <c r="U35" s="101" t="n">
        <v>1504</v>
      </c>
      <c r="V35" s="101" t="n">
        <v>936</v>
      </c>
      <c r="W35" s="101" t="n">
        <v>130</v>
      </c>
      <c r="X35" s="101" t="n">
        <v>438</v>
      </c>
      <c r="Y35" s="101" t="n">
        <v>2399</v>
      </c>
      <c r="Z35" s="101" t="n">
        <v>8863</v>
      </c>
      <c r="AA35" s="109" t="n">
        <v>17</v>
      </c>
    </row>
    <row r="36" s="91" customFormat="true" ht="12" hidden="false" customHeight="true" outlineLevel="0" collapsed="false">
      <c r="A36" s="109" t="n">
        <v>18</v>
      </c>
      <c r="B36" s="100" t="s">
        <v>131</v>
      </c>
      <c r="C36" s="101" t="n">
        <v>61894</v>
      </c>
      <c r="D36" s="101" t="n">
        <v>55545</v>
      </c>
      <c r="E36" s="101" t="n">
        <v>42157</v>
      </c>
      <c r="F36" s="101" t="n">
        <v>13388</v>
      </c>
      <c r="G36" s="101" t="n">
        <v>6349</v>
      </c>
      <c r="H36" s="101" t="n">
        <v>5813</v>
      </c>
      <c r="I36" s="101" t="n">
        <v>536</v>
      </c>
      <c r="J36" s="101" t="n">
        <v>65367</v>
      </c>
      <c r="K36" s="101" t="n">
        <v>62809</v>
      </c>
      <c r="L36" s="101" t="n">
        <v>41158</v>
      </c>
      <c r="M36" s="101" t="n">
        <v>21651</v>
      </c>
      <c r="N36" s="101" t="n">
        <v>2266</v>
      </c>
      <c r="O36" s="101" t="n">
        <v>292</v>
      </c>
      <c r="P36" s="101" t="n">
        <v>3477</v>
      </c>
      <c r="Q36" s="101" t="n">
        <v>638</v>
      </c>
      <c r="R36" s="101" t="n">
        <v>2486</v>
      </c>
      <c r="S36" s="101" t="n">
        <v>158</v>
      </c>
      <c r="T36" s="101" t="n">
        <v>195</v>
      </c>
      <c r="U36" s="101" t="n">
        <v>42559</v>
      </c>
      <c r="V36" s="101" t="n">
        <v>31172</v>
      </c>
      <c r="W36" s="101" t="n">
        <v>656</v>
      </c>
      <c r="X36" s="101" t="n">
        <v>10731</v>
      </c>
      <c r="Y36" s="101" t="n">
        <v>133764</v>
      </c>
      <c r="Z36" s="101" t="n">
        <v>129487</v>
      </c>
      <c r="AA36" s="109" t="n">
        <v>18</v>
      </c>
    </row>
    <row r="37" s="161" customFormat="true" ht="13.5" hidden="false" customHeight="true" outlineLevel="0" collapsed="false">
      <c r="A37" s="158"/>
      <c r="B37" s="165"/>
      <c r="C37" s="148" t="s">
        <v>248</v>
      </c>
      <c r="D37" s="148"/>
      <c r="E37" s="148"/>
      <c r="F37" s="148"/>
      <c r="G37" s="148"/>
      <c r="H37" s="148"/>
      <c r="I37" s="148"/>
      <c r="J37" s="148"/>
      <c r="K37" s="148"/>
      <c r="L37" s="177"/>
      <c r="M37" s="177"/>
      <c r="N37" s="148" t="s">
        <v>248</v>
      </c>
      <c r="O37" s="148"/>
      <c r="Q37" s="160"/>
      <c r="R37" s="160"/>
      <c r="S37" s="160"/>
      <c r="T37" s="160"/>
      <c r="U37" s="160"/>
      <c r="AA37" s="158"/>
    </row>
    <row r="38" s="91" customFormat="true" ht="12" hidden="false" customHeight="true" outlineLevel="0" collapsed="false">
      <c r="A38" s="109" t="n">
        <v>19</v>
      </c>
      <c r="B38" s="100" t="s">
        <v>241</v>
      </c>
      <c r="C38" s="101" t="n">
        <v>8565</v>
      </c>
      <c r="D38" s="101" t="n">
        <v>7567</v>
      </c>
      <c r="E38" s="101" t="n">
        <v>6490</v>
      </c>
      <c r="F38" s="101" t="n">
        <v>1077</v>
      </c>
      <c r="G38" s="101" t="n">
        <v>998</v>
      </c>
      <c r="H38" s="101" t="n">
        <v>949</v>
      </c>
      <c r="I38" s="101" t="n">
        <v>49</v>
      </c>
      <c r="J38" s="101" t="n">
        <v>6519</v>
      </c>
      <c r="K38" s="101" t="n">
        <v>6365</v>
      </c>
      <c r="L38" s="101" t="n">
        <v>4124</v>
      </c>
      <c r="M38" s="101" t="n">
        <v>2241</v>
      </c>
      <c r="N38" s="101" t="n">
        <v>131</v>
      </c>
      <c r="O38" s="101" t="n">
        <v>23</v>
      </c>
      <c r="P38" s="101" t="n">
        <v>212</v>
      </c>
      <c r="Q38" s="101" t="n">
        <v>41</v>
      </c>
      <c r="R38" s="101" t="n">
        <v>154</v>
      </c>
      <c r="S38" s="101" t="n">
        <v>6</v>
      </c>
      <c r="T38" s="101" t="n">
        <v>11</v>
      </c>
      <c r="U38" s="101" t="n">
        <v>2665</v>
      </c>
      <c r="V38" s="101" t="n">
        <v>1987</v>
      </c>
      <c r="W38" s="101" t="n">
        <v>35</v>
      </c>
      <c r="X38" s="101" t="n">
        <v>643</v>
      </c>
      <c r="Y38" s="101" t="n">
        <v>20756</v>
      </c>
      <c r="Z38" s="101" t="n">
        <v>15404</v>
      </c>
      <c r="AA38" s="109" t="n">
        <v>19</v>
      </c>
    </row>
    <row r="39" s="91" customFormat="true" ht="12" hidden="false" customHeight="true" outlineLevel="0" collapsed="false">
      <c r="A39" s="109"/>
      <c r="B39" s="102" t="s">
        <v>242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109"/>
    </row>
    <row r="40" s="91" customFormat="true" ht="12" hidden="false" customHeight="true" outlineLevel="0" collapsed="false">
      <c r="A40" s="109" t="n">
        <v>20</v>
      </c>
      <c r="B40" s="146" t="s">
        <v>243</v>
      </c>
      <c r="C40" s="101" t="n">
        <v>28499</v>
      </c>
      <c r="D40" s="101" t="n">
        <v>25707</v>
      </c>
      <c r="E40" s="101" t="n">
        <v>19681</v>
      </c>
      <c r="F40" s="101" t="n">
        <v>6026</v>
      </c>
      <c r="G40" s="101" t="n">
        <v>2792</v>
      </c>
      <c r="H40" s="101" t="n">
        <v>2561</v>
      </c>
      <c r="I40" s="101" t="n">
        <v>231</v>
      </c>
      <c r="J40" s="101" t="n">
        <v>24386</v>
      </c>
      <c r="K40" s="101" t="n">
        <v>23575</v>
      </c>
      <c r="L40" s="101" t="n">
        <v>15021</v>
      </c>
      <c r="M40" s="101" t="n">
        <v>8554</v>
      </c>
      <c r="N40" s="101" t="n">
        <v>713</v>
      </c>
      <c r="O40" s="101" t="n">
        <v>98</v>
      </c>
      <c r="P40" s="101" t="n">
        <v>951</v>
      </c>
      <c r="Q40" s="101" t="n">
        <v>171</v>
      </c>
      <c r="R40" s="101" t="n">
        <v>683</v>
      </c>
      <c r="S40" s="101" t="n">
        <v>43</v>
      </c>
      <c r="T40" s="101" t="n">
        <v>54</v>
      </c>
      <c r="U40" s="101" t="n">
        <v>6253</v>
      </c>
      <c r="V40" s="101" t="n">
        <v>3617</v>
      </c>
      <c r="W40" s="101" t="n">
        <v>144</v>
      </c>
      <c r="X40" s="101" t="n">
        <v>2492</v>
      </c>
      <c r="Y40" s="101" t="n">
        <v>47087</v>
      </c>
      <c r="Z40" s="101" t="n">
        <v>53614</v>
      </c>
      <c r="AA40" s="109" t="n">
        <v>20</v>
      </c>
    </row>
    <row r="41" s="91" customFormat="true" ht="12" hidden="false" customHeight="true" outlineLevel="0" collapsed="false">
      <c r="A41" s="109"/>
      <c r="B41" s="102" t="s">
        <v>24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109"/>
    </row>
    <row r="42" s="91" customFormat="true" ht="12" hidden="false" customHeight="true" outlineLevel="0" collapsed="false">
      <c r="A42" s="109" t="n">
        <v>21</v>
      </c>
      <c r="B42" s="146" t="s">
        <v>245</v>
      </c>
      <c r="C42" s="101" t="n">
        <v>8282</v>
      </c>
      <c r="D42" s="101" t="n">
        <v>7318</v>
      </c>
      <c r="E42" s="101" t="n">
        <v>5552</v>
      </c>
      <c r="F42" s="101" t="n">
        <v>1766</v>
      </c>
      <c r="G42" s="101" t="n">
        <v>964</v>
      </c>
      <c r="H42" s="101" t="n">
        <v>888</v>
      </c>
      <c r="I42" s="101" t="n">
        <v>76</v>
      </c>
      <c r="J42" s="101" t="n">
        <v>9973</v>
      </c>
      <c r="K42" s="101" t="n">
        <v>9649</v>
      </c>
      <c r="L42" s="101" t="n">
        <v>6107</v>
      </c>
      <c r="M42" s="101" t="n">
        <v>3542</v>
      </c>
      <c r="N42" s="101" t="n">
        <v>282</v>
      </c>
      <c r="O42" s="101" t="n">
        <v>42</v>
      </c>
      <c r="P42" s="101" t="n">
        <v>367</v>
      </c>
      <c r="Q42" s="101" t="n">
        <v>63</v>
      </c>
      <c r="R42" s="101" t="n">
        <v>256</v>
      </c>
      <c r="S42" s="101" t="n">
        <v>16</v>
      </c>
      <c r="T42" s="101" t="n">
        <v>32</v>
      </c>
      <c r="U42" s="101" t="n">
        <v>1973</v>
      </c>
      <c r="V42" s="101" t="n">
        <v>857</v>
      </c>
      <c r="W42" s="101" t="n">
        <v>60</v>
      </c>
      <c r="X42" s="101" t="n">
        <v>1056</v>
      </c>
      <c r="Y42" s="101" t="n">
        <v>12516</v>
      </c>
      <c r="Z42" s="101" t="n">
        <v>18456</v>
      </c>
      <c r="AA42" s="109" t="n">
        <v>21</v>
      </c>
    </row>
    <row r="43" s="91" customFormat="true" ht="12" hidden="false" customHeight="true" outlineLevel="0" collapsed="false">
      <c r="A43" s="109" t="n">
        <v>22</v>
      </c>
      <c r="B43" s="100" t="s">
        <v>246</v>
      </c>
      <c r="C43" s="101" t="n">
        <v>669</v>
      </c>
      <c r="D43" s="101" t="n">
        <v>609</v>
      </c>
      <c r="E43" s="101" t="n">
        <v>295</v>
      </c>
      <c r="F43" s="101" t="n">
        <v>314</v>
      </c>
      <c r="G43" s="101" t="n">
        <v>60</v>
      </c>
      <c r="H43" s="101" t="n">
        <v>35</v>
      </c>
      <c r="I43" s="101" t="n">
        <v>25</v>
      </c>
      <c r="J43" s="101" t="n">
        <v>446</v>
      </c>
      <c r="K43" s="101" t="n">
        <v>415</v>
      </c>
      <c r="L43" s="101" t="n">
        <v>247</v>
      </c>
      <c r="M43" s="101" t="n">
        <v>168</v>
      </c>
      <c r="N43" s="101" t="n">
        <v>30</v>
      </c>
      <c r="O43" s="101" t="n">
        <v>1</v>
      </c>
      <c r="P43" s="101" t="n">
        <v>45</v>
      </c>
      <c r="Q43" s="101" t="n">
        <v>9</v>
      </c>
      <c r="R43" s="101" t="n">
        <v>32</v>
      </c>
      <c r="S43" s="101" t="n">
        <v>2</v>
      </c>
      <c r="T43" s="101" t="n">
        <v>2</v>
      </c>
      <c r="U43" s="101" t="n">
        <v>58</v>
      </c>
      <c r="V43" s="101" t="n">
        <v>19</v>
      </c>
      <c r="W43" s="101" t="n">
        <v>4</v>
      </c>
      <c r="X43" s="101" t="n">
        <v>35</v>
      </c>
      <c r="Y43" s="101" t="n">
        <v>245</v>
      </c>
      <c r="Z43" s="101" t="n">
        <v>1123</v>
      </c>
      <c r="AA43" s="109" t="n">
        <v>22</v>
      </c>
    </row>
    <row r="44" s="91" customFormat="true" ht="12" hidden="false" customHeight="true" outlineLevel="0" collapsed="false">
      <c r="A44" s="109" t="n">
        <v>23</v>
      </c>
      <c r="B44" s="100" t="s">
        <v>247</v>
      </c>
      <c r="C44" s="101" t="n">
        <v>2825</v>
      </c>
      <c r="D44" s="101" t="n">
        <v>2478</v>
      </c>
      <c r="E44" s="101" t="n">
        <v>1931</v>
      </c>
      <c r="F44" s="101" t="n">
        <v>547</v>
      </c>
      <c r="G44" s="101" t="n">
        <v>347</v>
      </c>
      <c r="H44" s="101" t="n">
        <v>322</v>
      </c>
      <c r="I44" s="101" t="n">
        <v>25</v>
      </c>
      <c r="J44" s="101" t="n">
        <v>1569</v>
      </c>
      <c r="K44" s="101" t="n">
        <v>1475</v>
      </c>
      <c r="L44" s="101" t="n">
        <v>988</v>
      </c>
      <c r="M44" s="101" t="n">
        <v>487</v>
      </c>
      <c r="N44" s="101" t="n">
        <v>89</v>
      </c>
      <c r="O44" s="101" t="n">
        <v>5</v>
      </c>
      <c r="P44" s="101" t="n">
        <v>133</v>
      </c>
      <c r="Q44" s="101" t="n">
        <v>42</v>
      </c>
      <c r="R44" s="101" t="n">
        <v>82</v>
      </c>
      <c r="S44" s="101" t="n">
        <v>5</v>
      </c>
      <c r="T44" s="101" t="n">
        <v>4</v>
      </c>
      <c r="U44" s="101" t="n">
        <v>525</v>
      </c>
      <c r="V44" s="101" t="n">
        <v>323</v>
      </c>
      <c r="W44" s="101" t="n">
        <v>17</v>
      </c>
      <c r="X44" s="101" t="n">
        <v>185</v>
      </c>
      <c r="Y44" s="101" t="n">
        <v>1141</v>
      </c>
      <c r="Z44" s="101" t="n">
        <v>4449</v>
      </c>
      <c r="AA44" s="109" t="n">
        <v>23</v>
      </c>
    </row>
    <row r="45" s="91" customFormat="true" ht="12" hidden="false" customHeight="true" outlineLevel="0" collapsed="false">
      <c r="A45" s="109" t="n">
        <v>24</v>
      </c>
      <c r="B45" s="100" t="s">
        <v>131</v>
      </c>
      <c r="C45" s="101" t="n">
        <v>48840</v>
      </c>
      <c r="D45" s="101" t="n">
        <v>43679</v>
      </c>
      <c r="E45" s="101" t="n">
        <v>33949</v>
      </c>
      <c r="F45" s="101" t="n">
        <v>9730</v>
      </c>
      <c r="G45" s="101" t="n">
        <v>5161</v>
      </c>
      <c r="H45" s="101" t="n">
        <v>4755</v>
      </c>
      <c r="I45" s="101" t="n">
        <v>406</v>
      </c>
      <c r="J45" s="101" t="n">
        <v>42893</v>
      </c>
      <c r="K45" s="101" t="n">
        <v>41479</v>
      </c>
      <c r="L45" s="101" t="n">
        <v>26487</v>
      </c>
      <c r="M45" s="101" t="n">
        <v>14992</v>
      </c>
      <c r="N45" s="101" t="n">
        <v>1245</v>
      </c>
      <c r="O45" s="101" t="n">
        <v>169</v>
      </c>
      <c r="P45" s="101" t="n">
        <v>1708</v>
      </c>
      <c r="Q45" s="101" t="n">
        <v>326</v>
      </c>
      <c r="R45" s="101" t="n">
        <v>1207</v>
      </c>
      <c r="S45" s="101" t="n">
        <v>72</v>
      </c>
      <c r="T45" s="101" t="n">
        <v>103</v>
      </c>
      <c r="U45" s="101" t="n">
        <v>11474</v>
      </c>
      <c r="V45" s="101" t="n">
        <v>6803</v>
      </c>
      <c r="W45" s="101" t="n">
        <v>260</v>
      </c>
      <c r="X45" s="101" t="n">
        <v>4411</v>
      </c>
      <c r="Y45" s="101" t="n">
        <v>81745</v>
      </c>
      <c r="Z45" s="101" t="n">
        <v>93046</v>
      </c>
      <c r="AA45" s="109" t="n">
        <v>24</v>
      </c>
    </row>
    <row r="46" s="161" customFormat="true" ht="13.5" hidden="false" customHeight="true" outlineLevel="0" collapsed="false">
      <c r="A46" s="158"/>
      <c r="B46" s="165"/>
      <c r="C46" s="157" t="s">
        <v>250</v>
      </c>
      <c r="D46" s="157"/>
      <c r="E46" s="157"/>
      <c r="F46" s="157"/>
      <c r="G46" s="157"/>
      <c r="H46" s="157"/>
      <c r="I46" s="157"/>
      <c r="J46" s="157"/>
      <c r="K46" s="157"/>
      <c r="M46" s="176"/>
      <c r="N46" s="157" t="s">
        <v>250</v>
      </c>
      <c r="O46" s="157"/>
      <c r="AA46" s="158"/>
    </row>
    <row r="47" s="91" customFormat="true" ht="12" hidden="false" customHeight="true" outlineLevel="0" collapsed="false">
      <c r="A47" s="109" t="n">
        <v>25</v>
      </c>
      <c r="B47" s="100" t="s">
        <v>241</v>
      </c>
      <c r="C47" s="101" t="n">
        <v>2355</v>
      </c>
      <c r="D47" s="101" t="n">
        <v>2076</v>
      </c>
      <c r="E47" s="101" t="n">
        <v>1786</v>
      </c>
      <c r="F47" s="101" t="n">
        <v>290</v>
      </c>
      <c r="G47" s="101" t="n">
        <v>279</v>
      </c>
      <c r="H47" s="101" t="n">
        <v>262</v>
      </c>
      <c r="I47" s="101" t="n">
        <v>17</v>
      </c>
      <c r="J47" s="101" t="n">
        <v>6045</v>
      </c>
      <c r="K47" s="101" t="n">
        <v>5707</v>
      </c>
      <c r="L47" s="101" t="n">
        <v>3808</v>
      </c>
      <c r="M47" s="101" t="n">
        <v>1899</v>
      </c>
      <c r="N47" s="101" t="n">
        <v>311</v>
      </c>
      <c r="O47" s="101" t="n">
        <v>27</v>
      </c>
      <c r="P47" s="101" t="n">
        <v>582</v>
      </c>
      <c r="Q47" s="101" t="n">
        <v>73</v>
      </c>
      <c r="R47" s="101" t="n">
        <v>467</v>
      </c>
      <c r="S47" s="101" t="n">
        <v>23</v>
      </c>
      <c r="T47" s="101" t="n">
        <v>19</v>
      </c>
      <c r="U47" s="101" t="n">
        <v>9025</v>
      </c>
      <c r="V47" s="101" t="n">
        <v>7443</v>
      </c>
      <c r="W47" s="101" t="n">
        <v>48</v>
      </c>
      <c r="X47" s="101" t="n">
        <v>1534</v>
      </c>
      <c r="Y47" s="101" t="n">
        <v>29527</v>
      </c>
      <c r="Z47" s="101" t="n">
        <v>8928</v>
      </c>
      <c r="AA47" s="109" t="n">
        <v>25</v>
      </c>
    </row>
    <row r="48" s="91" customFormat="true" ht="12" hidden="false" customHeight="true" outlineLevel="0" collapsed="false">
      <c r="A48" s="109"/>
      <c r="B48" s="102" t="s">
        <v>242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109"/>
    </row>
    <row r="49" s="91" customFormat="true" ht="12" hidden="false" customHeight="true" outlineLevel="0" collapsed="false">
      <c r="A49" s="109" t="n">
        <v>26</v>
      </c>
      <c r="B49" s="146" t="s">
        <v>243</v>
      </c>
      <c r="C49" s="101" t="n">
        <v>7696</v>
      </c>
      <c r="D49" s="101" t="n">
        <v>6960</v>
      </c>
      <c r="E49" s="101" t="n">
        <v>5539</v>
      </c>
      <c r="F49" s="101" t="n">
        <v>1421</v>
      </c>
      <c r="G49" s="101" t="n">
        <v>736</v>
      </c>
      <c r="H49" s="101" t="n">
        <v>664</v>
      </c>
      <c r="I49" s="101" t="n">
        <v>72</v>
      </c>
      <c r="J49" s="101" t="n">
        <v>15344</v>
      </c>
      <c r="K49" s="101" t="n">
        <v>14338</v>
      </c>
      <c r="L49" s="101" t="n">
        <v>9550</v>
      </c>
      <c r="M49" s="101" t="n">
        <v>4788</v>
      </c>
      <c r="N49" s="101" t="n">
        <v>954</v>
      </c>
      <c r="O49" s="101" t="n">
        <v>52</v>
      </c>
      <c r="P49" s="101" t="n">
        <v>1298</v>
      </c>
      <c r="Q49" s="101" t="n">
        <v>198</v>
      </c>
      <c r="R49" s="101" t="n">
        <v>995</v>
      </c>
      <c r="S49" s="101" t="n">
        <v>51</v>
      </c>
      <c r="T49" s="101" t="n">
        <v>54</v>
      </c>
      <c r="U49" s="101" t="n">
        <v>5673</v>
      </c>
      <c r="V49" s="101" t="n">
        <v>3909</v>
      </c>
      <c r="W49" s="101" t="n">
        <v>61</v>
      </c>
      <c r="X49" s="101" t="n">
        <v>1703</v>
      </c>
      <c r="Y49" s="101" t="n">
        <v>45560</v>
      </c>
      <c r="Z49" s="101" t="n">
        <v>23829</v>
      </c>
      <c r="AA49" s="109" t="n">
        <v>26</v>
      </c>
    </row>
    <row r="50" s="91" customFormat="true" ht="12" hidden="false" customHeight="true" outlineLevel="0" collapsed="false">
      <c r="A50" s="109"/>
      <c r="B50" s="102" t="s">
        <v>244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109"/>
    </row>
    <row r="51" s="91" customFormat="true" ht="12" hidden="false" customHeight="true" outlineLevel="0" collapsed="false">
      <c r="A51" s="109" t="n">
        <v>27</v>
      </c>
      <c r="B51" s="146" t="s">
        <v>245</v>
      </c>
      <c r="C51" s="101" t="n">
        <v>2525</v>
      </c>
      <c r="D51" s="101" t="n">
        <v>2248</v>
      </c>
      <c r="E51" s="101" t="n">
        <v>1768</v>
      </c>
      <c r="F51" s="101" t="n">
        <v>480</v>
      </c>
      <c r="G51" s="101" t="n">
        <v>277</v>
      </c>
      <c r="H51" s="101" t="n">
        <v>254</v>
      </c>
      <c r="I51" s="101" t="n">
        <v>23</v>
      </c>
      <c r="J51" s="101" t="n">
        <v>8535</v>
      </c>
      <c r="K51" s="101" t="n">
        <v>7956</v>
      </c>
      <c r="L51" s="101" t="n">
        <v>5128</v>
      </c>
      <c r="M51" s="101" t="n">
        <v>2828</v>
      </c>
      <c r="N51" s="101" t="n">
        <v>547</v>
      </c>
      <c r="O51" s="101" t="n">
        <v>32</v>
      </c>
      <c r="P51" s="101" t="n">
        <v>714</v>
      </c>
      <c r="Q51" s="101" t="n">
        <v>107</v>
      </c>
      <c r="R51" s="101" t="n">
        <v>545</v>
      </c>
      <c r="S51" s="101" t="n">
        <v>28</v>
      </c>
      <c r="T51" s="101" t="n">
        <v>34</v>
      </c>
      <c r="U51" s="101" t="n">
        <v>2328</v>
      </c>
      <c r="V51" s="101" t="n">
        <v>1347</v>
      </c>
      <c r="W51" s="101" t="n">
        <v>37</v>
      </c>
      <c r="X51" s="101" t="n">
        <v>944</v>
      </c>
      <c r="Y51" s="101" t="n">
        <v>16913</v>
      </c>
      <c r="Z51" s="101" t="n">
        <v>11355</v>
      </c>
      <c r="AA51" s="109" t="n">
        <v>27</v>
      </c>
    </row>
    <row r="52" s="91" customFormat="true" ht="12" hidden="false" customHeight="true" outlineLevel="0" collapsed="false">
      <c r="A52" s="109" t="n">
        <v>28</v>
      </c>
      <c r="B52" s="100" t="s">
        <v>246</v>
      </c>
      <c r="C52" s="101" t="n">
        <v>426</v>
      </c>
      <c r="D52" s="101" t="n">
        <v>392</v>
      </c>
      <c r="E52" s="101" t="n">
        <v>203</v>
      </c>
      <c r="F52" s="101" t="n">
        <v>189</v>
      </c>
      <c r="G52" s="101" t="n">
        <v>34</v>
      </c>
      <c r="H52" s="101" t="n">
        <v>17</v>
      </c>
      <c r="I52" s="101" t="n">
        <v>17</v>
      </c>
      <c r="J52" s="101" t="n">
        <v>570</v>
      </c>
      <c r="K52" s="101" t="n">
        <v>499</v>
      </c>
      <c r="L52" s="101" t="n">
        <v>337</v>
      </c>
      <c r="M52" s="101" t="n">
        <v>162</v>
      </c>
      <c r="N52" s="101" t="n">
        <v>71</v>
      </c>
      <c r="O52" s="101" t="n">
        <v>0</v>
      </c>
      <c r="P52" s="101" t="n">
        <v>63</v>
      </c>
      <c r="Q52" s="101" t="n">
        <v>12</v>
      </c>
      <c r="R52" s="101" t="n">
        <v>47</v>
      </c>
      <c r="S52" s="101" t="n">
        <v>3</v>
      </c>
      <c r="T52" s="101" t="n">
        <v>1</v>
      </c>
      <c r="U52" s="101" t="n">
        <v>96</v>
      </c>
      <c r="V52" s="101" t="n">
        <v>39</v>
      </c>
      <c r="W52" s="101" t="n">
        <v>5</v>
      </c>
      <c r="X52" s="101" t="n">
        <v>52</v>
      </c>
      <c r="Y52" s="101" t="n">
        <v>446</v>
      </c>
      <c r="Z52" s="101" t="n">
        <v>1014</v>
      </c>
      <c r="AA52" s="109" t="n">
        <v>28</v>
      </c>
    </row>
    <row r="53" s="91" customFormat="true" ht="12" hidden="false" customHeight="true" outlineLevel="0" collapsed="false">
      <c r="A53" s="109" t="n">
        <v>29</v>
      </c>
      <c r="B53" s="100" t="s">
        <v>247</v>
      </c>
      <c r="C53" s="101" t="n">
        <v>884</v>
      </c>
      <c r="D53" s="101" t="n">
        <v>793</v>
      </c>
      <c r="E53" s="101" t="n">
        <v>559</v>
      </c>
      <c r="F53" s="101" t="n">
        <v>234</v>
      </c>
      <c r="G53" s="101" t="n">
        <v>91</v>
      </c>
      <c r="H53" s="101" t="n">
        <v>69</v>
      </c>
      <c r="I53" s="101" t="n">
        <v>22</v>
      </c>
      <c r="J53" s="101" t="n">
        <v>2034</v>
      </c>
      <c r="K53" s="101" t="n">
        <v>1842</v>
      </c>
      <c r="L53" s="101" t="n">
        <v>1332</v>
      </c>
      <c r="M53" s="101" t="n">
        <v>510</v>
      </c>
      <c r="N53" s="101" t="n">
        <v>184</v>
      </c>
      <c r="O53" s="101" t="n">
        <v>8</v>
      </c>
      <c r="P53" s="101" t="n">
        <v>257</v>
      </c>
      <c r="Q53" s="101" t="n">
        <v>68</v>
      </c>
      <c r="R53" s="101" t="n">
        <v>169</v>
      </c>
      <c r="S53" s="101" t="n">
        <v>14</v>
      </c>
      <c r="T53" s="101" t="n">
        <v>6</v>
      </c>
      <c r="U53" s="101" t="n">
        <v>650</v>
      </c>
      <c r="V53" s="101" t="n">
        <v>439</v>
      </c>
      <c r="W53" s="101" t="n">
        <v>34</v>
      </c>
      <c r="X53" s="101" t="n">
        <v>177</v>
      </c>
      <c r="Y53" s="101" t="n">
        <v>1996</v>
      </c>
      <c r="Z53" s="101" t="n">
        <v>2967</v>
      </c>
      <c r="AA53" s="109" t="n">
        <v>29</v>
      </c>
    </row>
    <row r="54" s="91" customFormat="true" ht="12" hidden="false" customHeight="true" outlineLevel="0" collapsed="false">
      <c r="A54" s="109" t="n">
        <v>30</v>
      </c>
      <c r="B54" s="100" t="s">
        <v>131</v>
      </c>
      <c r="C54" s="101" t="n">
        <v>13886</v>
      </c>
      <c r="D54" s="101" t="n">
        <v>12469</v>
      </c>
      <c r="E54" s="101" t="n">
        <v>9855</v>
      </c>
      <c r="F54" s="101" t="n">
        <v>2614</v>
      </c>
      <c r="G54" s="101" t="n">
        <v>1417</v>
      </c>
      <c r="H54" s="101" t="n">
        <v>1266</v>
      </c>
      <c r="I54" s="101" t="n">
        <v>151</v>
      </c>
      <c r="J54" s="101" t="n">
        <v>32528</v>
      </c>
      <c r="K54" s="101" t="n">
        <v>30342</v>
      </c>
      <c r="L54" s="101" t="n">
        <v>20155</v>
      </c>
      <c r="M54" s="101" t="n">
        <v>10187</v>
      </c>
      <c r="N54" s="101" t="n">
        <v>2067</v>
      </c>
      <c r="O54" s="101" t="n">
        <v>119</v>
      </c>
      <c r="P54" s="101" t="n">
        <v>2914</v>
      </c>
      <c r="Q54" s="101" t="n">
        <v>458</v>
      </c>
      <c r="R54" s="101" t="n">
        <v>2223</v>
      </c>
      <c r="S54" s="101" t="n">
        <v>119</v>
      </c>
      <c r="T54" s="101" t="n">
        <v>114</v>
      </c>
      <c r="U54" s="101" t="n">
        <v>17772</v>
      </c>
      <c r="V54" s="101" t="n">
        <v>13177</v>
      </c>
      <c r="W54" s="101" t="n">
        <v>185</v>
      </c>
      <c r="X54" s="101" t="n">
        <v>4410</v>
      </c>
      <c r="Y54" s="101" t="n">
        <v>94442</v>
      </c>
      <c r="Z54" s="101" t="n">
        <v>48093</v>
      </c>
      <c r="AA54" s="109" t="n">
        <v>30</v>
      </c>
    </row>
    <row r="55" s="161" customFormat="true" ht="13.5" hidden="false" customHeight="true" outlineLevel="0" collapsed="false">
      <c r="A55" s="158"/>
      <c r="B55" s="165"/>
      <c r="C55" s="148" t="s">
        <v>248</v>
      </c>
      <c r="D55" s="148"/>
      <c r="E55" s="148"/>
      <c r="F55" s="148"/>
      <c r="G55" s="148"/>
      <c r="H55" s="148"/>
      <c r="I55" s="148"/>
      <c r="J55" s="148"/>
      <c r="K55" s="148"/>
      <c r="L55" s="177"/>
      <c r="M55" s="177"/>
      <c r="N55" s="148" t="s">
        <v>248</v>
      </c>
      <c r="O55" s="148"/>
      <c r="Q55" s="168"/>
      <c r="R55" s="168"/>
      <c r="S55" s="168"/>
      <c r="T55" s="168"/>
      <c r="U55" s="163"/>
      <c r="AA55" s="158"/>
    </row>
    <row r="56" s="91" customFormat="true" ht="12" hidden="false" customHeight="true" outlineLevel="0" collapsed="false">
      <c r="A56" s="109" t="n">
        <v>31</v>
      </c>
      <c r="B56" s="100" t="s">
        <v>241</v>
      </c>
      <c r="C56" s="101" t="n">
        <v>1599</v>
      </c>
      <c r="D56" s="101" t="n">
        <v>1408</v>
      </c>
      <c r="E56" s="101" t="n">
        <v>1226</v>
      </c>
      <c r="F56" s="101" t="n">
        <v>182</v>
      </c>
      <c r="G56" s="101" t="n">
        <v>191</v>
      </c>
      <c r="H56" s="101" t="n">
        <v>183</v>
      </c>
      <c r="I56" s="101" t="n">
        <v>8</v>
      </c>
      <c r="J56" s="101" t="n">
        <v>2775</v>
      </c>
      <c r="K56" s="101" t="n">
        <v>2642</v>
      </c>
      <c r="L56" s="101" t="n">
        <v>1757</v>
      </c>
      <c r="M56" s="101" t="n">
        <v>885</v>
      </c>
      <c r="N56" s="101" t="n">
        <v>127</v>
      </c>
      <c r="O56" s="101" t="n">
        <v>6</v>
      </c>
      <c r="P56" s="101" t="n">
        <v>176</v>
      </c>
      <c r="Q56" s="101" t="n">
        <v>30</v>
      </c>
      <c r="R56" s="101" t="n">
        <v>134</v>
      </c>
      <c r="S56" s="101" t="n">
        <v>6</v>
      </c>
      <c r="T56" s="101" t="n">
        <v>6</v>
      </c>
      <c r="U56" s="101" t="n">
        <v>1103</v>
      </c>
      <c r="V56" s="101" t="n">
        <v>851</v>
      </c>
      <c r="W56" s="101" t="n">
        <v>9</v>
      </c>
      <c r="X56" s="101" t="n">
        <v>243</v>
      </c>
      <c r="Y56" s="101" t="n">
        <v>13023</v>
      </c>
      <c r="Z56" s="101" t="n">
        <v>4625</v>
      </c>
      <c r="AA56" s="109" t="n">
        <v>31</v>
      </c>
    </row>
    <row r="57" s="91" customFormat="true" ht="12" hidden="false" customHeight="true" outlineLevel="0" collapsed="false">
      <c r="A57" s="109"/>
      <c r="B57" s="102" t="s">
        <v>242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109"/>
    </row>
    <row r="58" s="91" customFormat="true" ht="12" hidden="false" customHeight="true" outlineLevel="0" collapsed="false">
      <c r="A58" s="109" t="n">
        <v>32</v>
      </c>
      <c r="B58" s="146" t="s">
        <v>243</v>
      </c>
      <c r="C58" s="101" t="n">
        <v>6244</v>
      </c>
      <c r="D58" s="101" t="n">
        <v>5638</v>
      </c>
      <c r="E58" s="101" t="n">
        <v>4553</v>
      </c>
      <c r="F58" s="101" t="n">
        <v>1085</v>
      </c>
      <c r="G58" s="101" t="n">
        <v>606</v>
      </c>
      <c r="H58" s="101" t="n">
        <v>553</v>
      </c>
      <c r="I58" s="101" t="n">
        <v>53</v>
      </c>
      <c r="J58" s="101" t="n">
        <v>10964</v>
      </c>
      <c r="K58" s="101" t="n">
        <v>10293</v>
      </c>
      <c r="L58" s="101" t="n">
        <v>6811</v>
      </c>
      <c r="M58" s="101" t="n">
        <v>3482</v>
      </c>
      <c r="N58" s="101" t="n">
        <v>635</v>
      </c>
      <c r="O58" s="101" t="n">
        <v>36</v>
      </c>
      <c r="P58" s="101" t="n">
        <v>831</v>
      </c>
      <c r="Q58" s="101" t="n">
        <v>137</v>
      </c>
      <c r="R58" s="101" t="n">
        <v>625</v>
      </c>
      <c r="S58" s="101" t="n">
        <v>33</v>
      </c>
      <c r="T58" s="101" t="n">
        <v>36</v>
      </c>
      <c r="U58" s="101" t="n">
        <v>2599</v>
      </c>
      <c r="V58" s="101" t="n">
        <v>1636</v>
      </c>
      <c r="W58" s="101" t="n">
        <v>33</v>
      </c>
      <c r="X58" s="101" t="n">
        <v>930</v>
      </c>
      <c r="Y58" s="101" t="n">
        <v>31849</v>
      </c>
      <c r="Z58" s="101" t="n">
        <v>17765</v>
      </c>
      <c r="AA58" s="109" t="n">
        <v>32</v>
      </c>
    </row>
    <row r="59" s="91" customFormat="true" ht="12" hidden="false" customHeight="true" outlineLevel="0" collapsed="false">
      <c r="A59" s="109"/>
      <c r="B59" s="102" t="s">
        <v>24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109"/>
    </row>
    <row r="60" s="91" customFormat="true" ht="12" hidden="false" customHeight="true" outlineLevel="0" collapsed="false">
      <c r="A60" s="109" t="n">
        <v>33</v>
      </c>
      <c r="B60" s="146" t="s">
        <v>245</v>
      </c>
      <c r="C60" s="101" t="n">
        <v>1754</v>
      </c>
      <c r="D60" s="101" t="n">
        <v>1545</v>
      </c>
      <c r="E60" s="101" t="n">
        <v>1213</v>
      </c>
      <c r="F60" s="101" t="n">
        <v>332</v>
      </c>
      <c r="G60" s="101" t="n">
        <v>209</v>
      </c>
      <c r="H60" s="101" t="n">
        <v>195</v>
      </c>
      <c r="I60" s="101" t="n">
        <v>14</v>
      </c>
      <c r="J60" s="101" t="n">
        <v>4620</v>
      </c>
      <c r="K60" s="101" t="n">
        <v>4349</v>
      </c>
      <c r="L60" s="101" t="n">
        <v>2747</v>
      </c>
      <c r="M60" s="101" t="n">
        <v>1602</v>
      </c>
      <c r="N60" s="101" t="n">
        <v>255</v>
      </c>
      <c r="O60" s="101" t="n">
        <v>16</v>
      </c>
      <c r="P60" s="101" t="n">
        <v>345</v>
      </c>
      <c r="Q60" s="101" t="n">
        <v>62</v>
      </c>
      <c r="R60" s="101" t="n">
        <v>259</v>
      </c>
      <c r="S60" s="101" t="n">
        <v>10</v>
      </c>
      <c r="T60" s="101" t="n">
        <v>14</v>
      </c>
      <c r="U60" s="101" t="n">
        <v>891</v>
      </c>
      <c r="V60" s="101" t="n">
        <v>480</v>
      </c>
      <c r="W60" s="101" t="n">
        <v>16</v>
      </c>
      <c r="X60" s="101" t="n">
        <v>395</v>
      </c>
      <c r="Y60" s="101" t="n">
        <v>9088</v>
      </c>
      <c r="Z60" s="101" t="n">
        <v>6523</v>
      </c>
      <c r="AA60" s="109" t="n">
        <v>33</v>
      </c>
    </row>
    <row r="61" s="91" customFormat="true" ht="12" hidden="false" customHeight="true" outlineLevel="0" collapsed="false">
      <c r="A61" s="109" t="n">
        <v>34</v>
      </c>
      <c r="B61" s="100" t="s">
        <v>246</v>
      </c>
      <c r="C61" s="101" t="n">
        <v>145</v>
      </c>
      <c r="D61" s="101" t="n">
        <v>131</v>
      </c>
      <c r="E61" s="101" t="n">
        <v>73</v>
      </c>
      <c r="F61" s="101" t="n">
        <v>58</v>
      </c>
      <c r="G61" s="101" t="n">
        <v>14</v>
      </c>
      <c r="H61" s="101" t="n">
        <v>5</v>
      </c>
      <c r="I61" s="101" t="n">
        <v>9</v>
      </c>
      <c r="J61" s="101" t="n">
        <v>228</v>
      </c>
      <c r="K61" s="101" t="n">
        <v>196</v>
      </c>
      <c r="L61" s="101" t="n">
        <v>126</v>
      </c>
      <c r="M61" s="101" t="n">
        <v>70</v>
      </c>
      <c r="N61" s="101" t="n">
        <v>32</v>
      </c>
      <c r="O61" s="101" t="n">
        <v>0</v>
      </c>
      <c r="P61" s="101" t="n">
        <v>32</v>
      </c>
      <c r="Q61" s="101" t="n">
        <v>7</v>
      </c>
      <c r="R61" s="101" t="n">
        <v>23</v>
      </c>
      <c r="S61" s="101" t="n">
        <v>2</v>
      </c>
      <c r="T61" s="101" t="n">
        <v>0</v>
      </c>
      <c r="U61" s="101" t="n">
        <v>42</v>
      </c>
      <c r="V61" s="101" t="n">
        <v>14</v>
      </c>
      <c r="W61" s="101" t="n">
        <v>2</v>
      </c>
      <c r="X61" s="101" t="n">
        <v>26</v>
      </c>
      <c r="Y61" s="101" t="n">
        <v>212</v>
      </c>
      <c r="Z61" s="101" t="n">
        <v>384</v>
      </c>
      <c r="AA61" s="109" t="n">
        <v>34</v>
      </c>
    </row>
    <row r="62" s="91" customFormat="true" ht="12" hidden="false" customHeight="true" outlineLevel="0" collapsed="false">
      <c r="A62" s="109" t="n">
        <v>35</v>
      </c>
      <c r="B62" s="100" t="s">
        <v>247</v>
      </c>
      <c r="C62" s="101" t="n">
        <v>476</v>
      </c>
      <c r="D62" s="101" t="n">
        <v>420</v>
      </c>
      <c r="E62" s="101" t="n">
        <v>317</v>
      </c>
      <c r="F62" s="101" t="n">
        <v>103</v>
      </c>
      <c r="G62" s="101" t="n">
        <v>56</v>
      </c>
      <c r="H62" s="101" t="n">
        <v>48</v>
      </c>
      <c r="I62" s="101" t="n">
        <v>8</v>
      </c>
      <c r="J62" s="101" t="n">
        <v>739</v>
      </c>
      <c r="K62" s="101" t="n">
        <v>665</v>
      </c>
      <c r="L62" s="101" t="n">
        <v>462</v>
      </c>
      <c r="M62" s="101" t="n">
        <v>203</v>
      </c>
      <c r="N62" s="101" t="n">
        <v>72</v>
      </c>
      <c r="O62" s="101" t="n">
        <v>2</v>
      </c>
      <c r="P62" s="101" t="n">
        <v>114</v>
      </c>
      <c r="Q62" s="101" t="n">
        <v>27</v>
      </c>
      <c r="R62" s="101" t="n">
        <v>78</v>
      </c>
      <c r="S62" s="101" t="n">
        <v>7</v>
      </c>
      <c r="T62" s="101" t="n">
        <v>2</v>
      </c>
      <c r="U62" s="101" t="n">
        <v>260</v>
      </c>
      <c r="V62" s="101" t="n">
        <v>170</v>
      </c>
      <c r="W62" s="101" t="n">
        <v>9</v>
      </c>
      <c r="X62" s="101" t="n">
        <v>81</v>
      </c>
      <c r="Y62" s="101" t="n">
        <v>989</v>
      </c>
      <c r="Z62" s="101" t="n">
        <v>1238</v>
      </c>
      <c r="AA62" s="109" t="n">
        <v>35</v>
      </c>
    </row>
    <row r="63" s="91" customFormat="true" ht="12" hidden="false" customHeight="true" outlineLevel="0" collapsed="false">
      <c r="A63" s="109" t="n">
        <v>36</v>
      </c>
      <c r="B63" s="100" t="s">
        <v>131</v>
      </c>
      <c r="C63" s="101" t="n">
        <v>10218</v>
      </c>
      <c r="D63" s="101" t="n">
        <v>9142</v>
      </c>
      <c r="E63" s="101" t="n">
        <v>7382</v>
      </c>
      <c r="F63" s="101" t="n">
        <v>1760</v>
      </c>
      <c r="G63" s="101" t="n">
        <v>1076</v>
      </c>
      <c r="H63" s="101" t="n">
        <v>984</v>
      </c>
      <c r="I63" s="101" t="n">
        <v>92</v>
      </c>
      <c r="J63" s="101" t="n">
        <v>19326</v>
      </c>
      <c r="K63" s="101" t="n">
        <v>18145</v>
      </c>
      <c r="L63" s="101" t="n">
        <v>11903</v>
      </c>
      <c r="M63" s="101" t="n">
        <v>6242</v>
      </c>
      <c r="N63" s="101" t="n">
        <v>1121</v>
      </c>
      <c r="O63" s="101" t="n">
        <v>60</v>
      </c>
      <c r="P63" s="101" t="n">
        <v>1498</v>
      </c>
      <c r="Q63" s="101" t="n">
        <v>263</v>
      </c>
      <c r="R63" s="101" t="n">
        <v>1119</v>
      </c>
      <c r="S63" s="101" t="n">
        <v>58</v>
      </c>
      <c r="T63" s="101" t="n">
        <v>58</v>
      </c>
      <c r="U63" s="101" t="n">
        <v>4895</v>
      </c>
      <c r="V63" s="101" t="n">
        <v>3151</v>
      </c>
      <c r="W63" s="101" t="n">
        <v>69</v>
      </c>
      <c r="X63" s="101" t="n">
        <v>1675</v>
      </c>
      <c r="Y63" s="101" t="n">
        <v>55161</v>
      </c>
      <c r="Z63" s="101" t="n">
        <v>30535</v>
      </c>
      <c r="AA63" s="109" t="n">
        <v>36</v>
      </c>
    </row>
    <row r="64" s="91" customFormat="true" ht="6" hidden="false" customHeight="true" outlineLevel="0" collapsed="false">
      <c r="A64" s="10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</row>
    <row r="65" s="91" customFormat="true" ht="8.25" hidden="false" customHeight="true" outlineLevel="0" collapsed="false">
      <c r="A65" s="109"/>
      <c r="B65" s="151" t="s">
        <v>232</v>
      </c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</row>
    <row r="66" customFormat="false" ht="23.25" hidden="false" customHeight="true" outlineLevel="0" collapsed="false">
      <c r="A66" s="99"/>
      <c r="B66" s="128" t="s">
        <v>234</v>
      </c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</row>
    <row r="67" customFormat="false" ht="9.75" hidden="false" customHeight="true" outlineLevel="0" collapsed="false">
      <c r="A67" s="109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7"/>
    </row>
    <row r="68" customFormat="false" ht="9.75" hidden="false" customHeight="true" outlineLevel="0" collapsed="false">
      <c r="A68" s="109"/>
      <c r="B68" s="105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7"/>
    </row>
    <row r="69" customFormat="false" ht="9.75" hidden="false" customHeight="true" outlineLevel="0" collapsed="false">
      <c r="A69" s="99"/>
      <c r="B69" s="105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7"/>
    </row>
    <row r="70" customFormat="false" ht="9.75" hidden="false" customHeight="true" outlineLevel="0" collapsed="false">
      <c r="A70" s="99"/>
      <c r="B70" s="105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7"/>
    </row>
    <row r="71" customFormat="false" ht="9.75" hidden="false" customHeight="true" outlineLevel="0" collapsed="false">
      <c r="A71" s="99"/>
      <c r="B71" s="105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7"/>
    </row>
    <row r="72" customFormat="false" ht="9.75" hidden="false" customHeight="true" outlineLevel="0" collapsed="false">
      <c r="A72" s="99"/>
      <c r="B72" s="105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7"/>
    </row>
    <row r="73" customFormat="false" ht="9.75" hidden="false" customHeight="true" outlineLevel="0" collapsed="false">
      <c r="A73" s="99"/>
      <c r="B73" s="105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7"/>
    </row>
    <row r="74" customFormat="false" ht="9.75" hidden="false" customHeight="true" outlineLevel="0" collapsed="false">
      <c r="A74" s="99"/>
      <c r="B74" s="105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7"/>
    </row>
    <row r="75" customFormat="false" ht="9.75" hidden="false" customHeight="true" outlineLevel="0" collapsed="false">
      <c r="A75" s="99"/>
      <c r="B75" s="105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7"/>
    </row>
    <row r="76" customFormat="false" ht="9.75" hidden="false" customHeight="true" outlineLevel="0" collapsed="false">
      <c r="A76" s="99"/>
      <c r="B76" s="105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7"/>
    </row>
    <row r="77" customFormat="false" ht="9.75" hidden="false" customHeight="true" outlineLevel="0" collapsed="false">
      <c r="A77" s="99"/>
      <c r="B77" s="105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7"/>
    </row>
    <row r="78" customFormat="false" ht="9.75" hidden="false" customHeight="true" outlineLevel="0" collapsed="false">
      <c r="A78" s="99"/>
      <c r="B78" s="105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7"/>
    </row>
    <row r="79" customFormat="false" ht="9" hidden="false" customHeight="false" outlineLevel="0" collapsed="false">
      <c r="A79" s="80"/>
      <c r="B79" s="105"/>
    </row>
    <row r="80" customFormat="false" ht="9" hidden="false" customHeight="false" outlineLevel="0" collapsed="false">
      <c r="B80" s="105"/>
    </row>
    <row r="81" customFormat="false" ht="9" hidden="false" customHeight="false" outlineLevel="0" collapsed="false">
      <c r="B81" s="105"/>
    </row>
    <row r="82" customFormat="false" ht="9" hidden="false" customHeight="false" outlineLevel="0" collapsed="false">
      <c r="B82" s="105"/>
    </row>
    <row r="83" customFormat="false" ht="9" hidden="false" customHeight="false" outlineLevel="0" collapsed="false">
      <c r="B83" s="105"/>
    </row>
    <row r="84" customFormat="false" ht="9" hidden="false" customHeight="false" outlineLevel="0" collapsed="false">
      <c r="B84" s="105"/>
    </row>
    <row r="85" customFormat="false" ht="9" hidden="false" customHeight="false" outlineLevel="0" collapsed="false">
      <c r="B85" s="105"/>
    </row>
    <row r="86" customFormat="false" ht="9" hidden="false" customHeight="false" outlineLevel="0" collapsed="false">
      <c r="B86" s="105"/>
    </row>
    <row r="87" customFormat="false" ht="9" hidden="false" customHeight="false" outlineLevel="0" collapsed="false">
      <c r="B87" s="105"/>
    </row>
    <row r="88" customFormat="false" ht="9" hidden="false" customHeight="false" outlineLevel="0" collapsed="false">
      <c r="B88" s="105"/>
    </row>
    <row r="89" customFormat="false" ht="9" hidden="false" customHeight="false" outlineLevel="0" collapsed="false">
      <c r="B89" s="110"/>
    </row>
    <row r="90" customFormat="false" ht="9" hidden="false" customHeight="false" outlineLevel="0" collapsed="false">
      <c r="B90" s="110"/>
    </row>
    <row r="91" customFormat="false" ht="9" hidden="false" customHeight="false" outlineLevel="0" collapsed="false">
      <c r="B91" s="110"/>
    </row>
    <row r="92" customFormat="false" ht="9" hidden="false" customHeight="false" outlineLevel="0" collapsed="false">
      <c r="B92" s="91"/>
    </row>
    <row r="93" customFormat="false" ht="9" hidden="false" customHeight="false" outlineLevel="0" collapsed="false">
      <c r="B93" s="91"/>
    </row>
    <row r="94" customFormat="false" ht="9" hidden="false" customHeight="false" outlineLevel="0" collapsed="false">
      <c r="B94" s="91"/>
    </row>
    <row r="95" customFormat="false" ht="9" hidden="false" customHeight="false" outlineLevel="0" collapsed="false">
      <c r="B95" s="91"/>
    </row>
    <row r="96" customFormat="false" ht="9" hidden="false" customHeight="false" outlineLevel="0" collapsed="false">
      <c r="B96" s="91"/>
    </row>
  </sheetData>
  <mergeCells count="53">
    <mergeCell ref="A1:B1"/>
    <mergeCell ref="A2:M2"/>
    <mergeCell ref="N2:Z2"/>
    <mergeCell ref="A3:M3"/>
    <mergeCell ref="N3:Z3"/>
    <mergeCell ref="A4:A9"/>
    <mergeCell ref="B4:B9"/>
    <mergeCell ref="C4:M4"/>
    <mergeCell ref="Y4:Z5"/>
    <mergeCell ref="AA4:AA9"/>
    <mergeCell ref="C5:I5"/>
    <mergeCell ref="J5:M5"/>
    <mergeCell ref="N5:O5"/>
    <mergeCell ref="P5:T5"/>
    <mergeCell ref="U5:X5"/>
    <mergeCell ref="C6:C9"/>
    <mergeCell ref="D6:I6"/>
    <mergeCell ref="J6:J9"/>
    <mergeCell ref="K6:M6"/>
    <mergeCell ref="N6:O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C10:K10"/>
    <mergeCell ref="C19:K19"/>
    <mergeCell ref="C28:K28"/>
    <mergeCell ref="C37:K37"/>
    <mergeCell ref="C46:K46"/>
    <mergeCell ref="C55:K55"/>
    <mergeCell ref="B66:M66"/>
    <mergeCell ref="N66:Z6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3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28"/>
    <col collapsed="false" customWidth="true" hidden="false" outlineLevel="0" max="3" min="3" style="75" width="8.99"/>
    <col collapsed="false" customWidth="true" hidden="false" outlineLevel="0" max="4" min="4" style="75" width="7.7"/>
    <col collapsed="false" customWidth="true" hidden="false" outlineLevel="0" max="5" min="5" style="75" width="6.7"/>
    <col collapsed="false" customWidth="true" hidden="false" outlineLevel="0" max="6" min="6" style="75" width="6.56"/>
    <col collapsed="false" customWidth="true" hidden="false" outlineLevel="0" max="7" min="7" style="75" width="7.56"/>
    <col collapsed="false" customWidth="true" hidden="false" outlineLevel="0" max="8" min="8" style="75" width="7.28"/>
    <col collapsed="false" customWidth="true" hidden="false" outlineLevel="0" max="9" min="9" style="75" width="7.7"/>
    <col collapsed="false" customWidth="true" hidden="false" outlineLevel="0" max="10" min="10" style="75" width="6.56"/>
    <col collapsed="false" customWidth="true" hidden="false" outlineLevel="0" max="11" min="11" style="75" width="7.56"/>
    <col collapsed="false" customWidth="true" hidden="false" outlineLevel="0" max="12" min="12" style="75" width="8.28"/>
    <col collapsed="false" customWidth="true" hidden="false" outlineLevel="0" max="13" min="13" style="75" width="7.42"/>
    <col collapsed="false" customWidth="true" hidden="false" outlineLevel="0" max="16" min="14" style="75" width="8.56"/>
    <col collapsed="false" customWidth="true" hidden="false" outlineLevel="0" max="17" min="17" style="75" width="9.99"/>
    <col collapsed="false" customWidth="true" hidden="false" outlineLevel="0" max="18" min="18" style="75" width="8.13"/>
    <col collapsed="false" customWidth="true" hidden="false" outlineLevel="0" max="20" min="19" style="75" width="8.56"/>
    <col collapsed="false" customWidth="true" hidden="false" outlineLevel="0" max="21" min="21" style="75" width="11.13"/>
    <col collapsed="false" customWidth="true" hidden="false" outlineLevel="0" max="22" min="22" style="75" width="11.99"/>
    <col collapsed="false" customWidth="true" hidden="false" outlineLevel="0" max="23" min="23" style="75" width="3.7"/>
    <col collapsed="false" customWidth="false" hidden="false" outlineLevel="0" max="257" min="24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I1" s="77"/>
      <c r="J1" s="130"/>
      <c r="K1" s="130"/>
      <c r="L1" s="130"/>
      <c r="M1" s="78"/>
      <c r="P1" s="79"/>
      <c r="R1" s="78"/>
      <c r="S1" s="78"/>
      <c r="V1" s="80"/>
      <c r="W1" s="80" t="str">
        <f aca="false">A1</f>
        <v>Deutschland</v>
      </c>
    </row>
    <row r="2" customFormat="false" ht="24" hidden="false" customHeight="true" outlineLevel="0" collapsed="false">
      <c r="A2" s="81" t="s">
        <v>10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 t="s">
        <v>105</v>
      </c>
      <c r="N2" s="81"/>
      <c r="O2" s="81"/>
      <c r="P2" s="81"/>
      <c r="Q2" s="81"/>
      <c r="R2" s="81"/>
      <c r="S2" s="81"/>
      <c r="T2" s="81"/>
      <c r="U2" s="81"/>
      <c r="V2" s="81"/>
      <c r="W2" s="81"/>
    </row>
    <row r="3" customFormat="false" ht="16.5" hidden="false" customHeight="true" outlineLevel="0" collapsed="false">
      <c r="A3" s="82" t="s">
        <v>25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 t="s">
        <v>256</v>
      </c>
      <c r="N3" s="82"/>
      <c r="O3" s="82"/>
      <c r="P3" s="82"/>
      <c r="Q3" s="82"/>
      <c r="R3" s="82"/>
      <c r="S3" s="82"/>
      <c r="T3" s="82"/>
      <c r="U3" s="82"/>
      <c r="V3" s="82"/>
      <c r="W3" s="82"/>
    </row>
    <row r="4" customFormat="false" ht="15" hidden="false" customHeight="true" outlineLevel="0" collapsed="false">
      <c r="A4" s="83" t="s">
        <v>25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 t="s">
        <v>257</v>
      </c>
      <c r="N4" s="83"/>
      <c r="O4" s="83"/>
      <c r="P4" s="83"/>
      <c r="Q4" s="83"/>
      <c r="R4" s="83"/>
      <c r="S4" s="83"/>
      <c r="T4" s="83"/>
      <c r="U4" s="83"/>
      <c r="V4" s="83"/>
      <c r="W4" s="83"/>
    </row>
    <row r="5" customFormat="false" ht="15.75" hidden="false" customHeight="true" outlineLevel="0" collapsed="false">
      <c r="A5" s="84" t="s">
        <v>108</v>
      </c>
      <c r="B5" s="85" t="s">
        <v>99</v>
      </c>
      <c r="C5" s="179" t="s">
        <v>258</v>
      </c>
      <c r="D5" s="179" t="s">
        <v>259</v>
      </c>
      <c r="E5" s="86" t="s">
        <v>260</v>
      </c>
      <c r="F5" s="86"/>
      <c r="G5" s="86"/>
      <c r="H5" s="86"/>
      <c r="I5" s="86"/>
      <c r="J5" s="86"/>
      <c r="K5" s="86"/>
      <c r="L5" s="86"/>
      <c r="M5" s="87" t="s">
        <v>89</v>
      </c>
      <c r="N5" s="88"/>
      <c r="O5" s="89"/>
      <c r="P5" s="89"/>
      <c r="Q5" s="88"/>
      <c r="R5" s="87"/>
      <c r="S5" s="87"/>
      <c r="T5" s="87"/>
      <c r="U5" s="87"/>
      <c r="V5" s="87"/>
      <c r="W5" s="90" t="s">
        <v>108</v>
      </c>
    </row>
    <row r="6" customFormat="false" ht="24.75" hidden="false" customHeight="true" outlineLevel="0" collapsed="false">
      <c r="A6" s="84"/>
      <c r="B6" s="85"/>
      <c r="C6" s="179"/>
      <c r="D6" s="179"/>
      <c r="E6" s="90" t="s">
        <v>112</v>
      </c>
      <c r="F6" s="90"/>
      <c r="G6" s="90"/>
      <c r="H6" s="90"/>
      <c r="I6" s="90"/>
      <c r="J6" s="90"/>
      <c r="K6" s="90"/>
      <c r="L6" s="90"/>
      <c r="M6" s="84" t="s">
        <v>113</v>
      </c>
      <c r="N6" s="84"/>
      <c r="O6" s="84"/>
      <c r="P6" s="84"/>
      <c r="Q6" s="94" t="s">
        <v>114</v>
      </c>
      <c r="R6" s="85" t="s">
        <v>115</v>
      </c>
      <c r="S6" s="85"/>
      <c r="T6" s="85"/>
      <c r="U6" s="94" t="s">
        <v>261</v>
      </c>
      <c r="V6" s="94" t="s">
        <v>117</v>
      </c>
      <c r="W6" s="90"/>
    </row>
    <row r="7" customFormat="false" ht="9.75" hidden="false" customHeight="true" outlineLevel="0" collapsed="false">
      <c r="A7" s="84"/>
      <c r="B7" s="85"/>
      <c r="C7" s="179"/>
      <c r="D7" s="179"/>
      <c r="E7" s="85" t="s">
        <v>128</v>
      </c>
      <c r="F7" s="95" t="s">
        <v>119</v>
      </c>
      <c r="G7" s="95"/>
      <c r="H7" s="95"/>
      <c r="I7" s="95"/>
      <c r="J7" s="95"/>
      <c r="K7" s="95"/>
      <c r="L7" s="95"/>
      <c r="M7" s="84" t="s">
        <v>118</v>
      </c>
      <c r="N7" s="85" t="s">
        <v>119</v>
      </c>
      <c r="O7" s="85"/>
      <c r="P7" s="85"/>
      <c r="Q7" s="94"/>
      <c r="R7" s="94" t="s">
        <v>118</v>
      </c>
      <c r="S7" s="94" t="s">
        <v>119</v>
      </c>
      <c r="T7" s="94"/>
      <c r="U7" s="94"/>
      <c r="V7" s="94"/>
      <c r="W7" s="90"/>
    </row>
    <row r="8" customFormat="false" ht="21.75" hidden="false" customHeight="true" outlineLevel="0" collapsed="false">
      <c r="A8" s="84"/>
      <c r="B8" s="85"/>
      <c r="C8" s="179"/>
      <c r="D8" s="179"/>
      <c r="E8" s="85"/>
      <c r="F8" s="94" t="s">
        <v>120</v>
      </c>
      <c r="G8" s="94"/>
      <c r="H8" s="94"/>
      <c r="I8" s="94" t="s">
        <v>121</v>
      </c>
      <c r="J8" s="93" t="s">
        <v>122</v>
      </c>
      <c r="K8" s="93"/>
      <c r="L8" s="93"/>
      <c r="M8" s="84"/>
      <c r="N8" s="85" t="s">
        <v>123</v>
      </c>
      <c r="O8" s="85" t="s">
        <v>124</v>
      </c>
      <c r="P8" s="94" t="s">
        <v>125</v>
      </c>
      <c r="Q8" s="94"/>
      <c r="R8" s="94"/>
      <c r="S8" s="94" t="s">
        <v>126</v>
      </c>
      <c r="T8" s="94" t="s">
        <v>127</v>
      </c>
      <c r="U8" s="94"/>
      <c r="V8" s="94"/>
      <c r="W8" s="90"/>
    </row>
    <row r="9" customFormat="false" ht="9.75" hidden="false" customHeight="true" outlineLevel="0" collapsed="false">
      <c r="A9" s="84"/>
      <c r="B9" s="85"/>
      <c r="C9" s="179"/>
      <c r="D9" s="179"/>
      <c r="E9" s="85"/>
      <c r="F9" s="85" t="s">
        <v>128</v>
      </c>
      <c r="G9" s="98" t="s">
        <v>119</v>
      </c>
      <c r="H9" s="98"/>
      <c r="I9" s="94"/>
      <c r="J9" s="94" t="s">
        <v>128</v>
      </c>
      <c r="K9" s="95" t="s">
        <v>119</v>
      </c>
      <c r="L9" s="95"/>
      <c r="M9" s="84"/>
      <c r="N9" s="85"/>
      <c r="O9" s="85"/>
      <c r="P9" s="94"/>
      <c r="Q9" s="94"/>
      <c r="R9" s="94"/>
      <c r="S9" s="94"/>
      <c r="T9" s="94"/>
      <c r="U9" s="94"/>
      <c r="V9" s="94"/>
      <c r="W9" s="90"/>
    </row>
    <row r="10" customFormat="false" ht="31.5" hidden="false" customHeight="true" outlineLevel="0" collapsed="false">
      <c r="A10" s="84"/>
      <c r="B10" s="85"/>
      <c r="C10" s="179"/>
      <c r="D10" s="179"/>
      <c r="E10" s="85"/>
      <c r="F10" s="85"/>
      <c r="G10" s="85" t="s">
        <v>262</v>
      </c>
      <c r="H10" s="94" t="s">
        <v>130</v>
      </c>
      <c r="I10" s="94"/>
      <c r="J10" s="94"/>
      <c r="K10" s="85" t="s">
        <v>262</v>
      </c>
      <c r="L10" s="93" t="s">
        <v>130</v>
      </c>
      <c r="M10" s="84"/>
      <c r="N10" s="85"/>
      <c r="O10" s="85"/>
      <c r="P10" s="94"/>
      <c r="Q10" s="94"/>
      <c r="R10" s="94"/>
      <c r="S10" s="94"/>
      <c r="T10" s="94"/>
      <c r="U10" s="94"/>
      <c r="V10" s="94"/>
      <c r="W10" s="90"/>
    </row>
    <row r="11" s="144" customFormat="true" ht="12" hidden="false" customHeight="true" outlineLevel="0" collapsed="false">
      <c r="A11" s="141"/>
      <c r="B11" s="141"/>
      <c r="C11" s="142" t="s">
        <v>131</v>
      </c>
      <c r="D11" s="142"/>
      <c r="E11" s="142"/>
      <c r="F11" s="142"/>
      <c r="G11" s="142"/>
      <c r="H11" s="142"/>
      <c r="I11" s="142"/>
      <c r="J11" s="142"/>
      <c r="K11" s="142"/>
      <c r="L11" s="142"/>
      <c r="M11" s="157" t="s">
        <v>131</v>
      </c>
      <c r="N11" s="141"/>
      <c r="O11" s="141"/>
      <c r="P11" s="143"/>
      <c r="Q11" s="141"/>
      <c r="R11" s="143"/>
      <c r="S11" s="143"/>
      <c r="T11" s="143"/>
      <c r="U11" s="143"/>
      <c r="V11" s="143"/>
      <c r="W11" s="141"/>
    </row>
    <row r="12" customFormat="false" ht="10.5" hidden="false" customHeight="true" outlineLevel="0" collapsed="false">
      <c r="A12" s="99" t="n">
        <v>1</v>
      </c>
      <c r="B12" s="100" t="s">
        <v>263</v>
      </c>
      <c r="C12" s="101" t="n">
        <v>13567</v>
      </c>
      <c r="D12" s="101" t="n">
        <v>18278</v>
      </c>
      <c r="E12" s="101" t="n">
        <v>1289</v>
      </c>
      <c r="F12" s="101" t="n">
        <v>725</v>
      </c>
      <c r="G12" s="101" t="n">
        <v>507</v>
      </c>
      <c r="H12" s="101" t="n">
        <v>218</v>
      </c>
      <c r="I12" s="101" t="n">
        <v>156</v>
      </c>
      <c r="J12" s="101" t="n">
        <v>408</v>
      </c>
      <c r="K12" s="101" t="n">
        <v>178</v>
      </c>
      <c r="L12" s="101" t="n">
        <v>230</v>
      </c>
      <c r="M12" s="101" t="n">
        <v>3198</v>
      </c>
      <c r="N12" s="101" t="n">
        <v>1350</v>
      </c>
      <c r="O12" s="101" t="n">
        <v>1182</v>
      </c>
      <c r="P12" s="101" t="n">
        <v>666</v>
      </c>
      <c r="Q12" s="101" t="n">
        <v>115</v>
      </c>
      <c r="R12" s="101" t="n">
        <v>1188</v>
      </c>
      <c r="S12" s="101" t="n">
        <v>709</v>
      </c>
      <c r="T12" s="101" t="n">
        <v>479</v>
      </c>
      <c r="U12" s="101" t="n">
        <v>2155</v>
      </c>
      <c r="V12" s="101" t="n">
        <v>330</v>
      </c>
      <c r="W12" s="99" t="n">
        <v>1</v>
      </c>
    </row>
    <row r="13" customFormat="false" ht="10.5" hidden="false" customHeight="true" outlineLevel="0" collapsed="false">
      <c r="A13" s="99" t="n">
        <v>2</v>
      </c>
      <c r="B13" s="102" t="s">
        <v>264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9.75" hidden="false" customHeight="true" outlineLevel="0" collapsed="false">
      <c r="A14" s="99"/>
      <c r="B14" s="102" t="s">
        <v>265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9.75" hidden="false" customHeight="true" outlineLevel="0" collapsed="false">
      <c r="A15" s="99"/>
      <c r="B15" s="180" t="s">
        <v>266</v>
      </c>
      <c r="C15" s="101" t="n">
        <v>25740</v>
      </c>
      <c r="D15" s="101" t="n">
        <v>47303</v>
      </c>
      <c r="E15" s="101" t="n">
        <v>4709</v>
      </c>
      <c r="F15" s="101" t="n">
        <v>2818</v>
      </c>
      <c r="G15" s="101" t="n">
        <v>1748</v>
      </c>
      <c r="H15" s="101" t="n">
        <v>1070</v>
      </c>
      <c r="I15" s="101" t="n">
        <v>420</v>
      </c>
      <c r="J15" s="101" t="n">
        <v>1471</v>
      </c>
      <c r="K15" s="101" t="n">
        <v>555</v>
      </c>
      <c r="L15" s="101" t="n">
        <v>916</v>
      </c>
      <c r="M15" s="101" t="n">
        <v>8355</v>
      </c>
      <c r="N15" s="101" t="n">
        <v>3364</v>
      </c>
      <c r="O15" s="101" t="n">
        <v>3528</v>
      </c>
      <c r="P15" s="101" t="n">
        <v>1463</v>
      </c>
      <c r="Q15" s="101" t="n">
        <v>1125</v>
      </c>
      <c r="R15" s="101" t="n">
        <v>3843</v>
      </c>
      <c r="S15" s="101" t="n">
        <v>2882</v>
      </c>
      <c r="T15" s="101" t="n">
        <v>961</v>
      </c>
      <c r="U15" s="101" t="n">
        <v>12701</v>
      </c>
      <c r="V15" s="101" t="n">
        <v>2686</v>
      </c>
      <c r="W15" s="99" t="n">
        <v>2</v>
      </c>
    </row>
    <row r="16" customFormat="false" ht="10.5" hidden="false" customHeight="true" outlineLevel="0" collapsed="false">
      <c r="A16" s="99" t="n">
        <v>3</v>
      </c>
      <c r="B16" s="100" t="s">
        <v>267</v>
      </c>
      <c r="C16" s="101" t="n">
        <v>27298</v>
      </c>
      <c r="D16" s="101" t="n">
        <v>41366</v>
      </c>
      <c r="E16" s="101" t="n">
        <v>2494</v>
      </c>
      <c r="F16" s="101" t="n">
        <v>1487</v>
      </c>
      <c r="G16" s="101" t="n">
        <v>948</v>
      </c>
      <c r="H16" s="101" t="n">
        <v>539</v>
      </c>
      <c r="I16" s="101" t="n">
        <v>225</v>
      </c>
      <c r="J16" s="101" t="n">
        <v>782</v>
      </c>
      <c r="K16" s="101" t="n">
        <v>348</v>
      </c>
      <c r="L16" s="101" t="n">
        <v>434</v>
      </c>
      <c r="M16" s="101" t="n">
        <v>15706</v>
      </c>
      <c r="N16" s="101" t="n">
        <v>5879</v>
      </c>
      <c r="O16" s="101" t="n">
        <v>6492</v>
      </c>
      <c r="P16" s="101" t="n">
        <v>3335</v>
      </c>
      <c r="Q16" s="101" t="n">
        <v>193</v>
      </c>
      <c r="R16" s="101" t="n">
        <v>1293</v>
      </c>
      <c r="S16" s="101" t="n">
        <v>1002</v>
      </c>
      <c r="T16" s="101" t="n">
        <v>291</v>
      </c>
      <c r="U16" s="101" t="n">
        <v>6609</v>
      </c>
      <c r="V16" s="101" t="n">
        <v>634</v>
      </c>
      <c r="W16" s="99" t="n">
        <v>3</v>
      </c>
    </row>
    <row r="17" customFormat="false" ht="10.5" hidden="false" customHeight="true" outlineLevel="0" collapsed="false">
      <c r="A17" s="99" t="n">
        <v>4</v>
      </c>
      <c r="B17" s="102" t="s">
        <v>268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9.75" hidden="false" customHeight="true" outlineLevel="0" collapsed="false">
      <c r="A18" s="99"/>
      <c r="B18" s="180" t="s">
        <v>269</v>
      </c>
      <c r="C18" s="101" t="n">
        <v>76399</v>
      </c>
      <c r="D18" s="101" t="n">
        <v>153458</v>
      </c>
      <c r="E18" s="101" t="n">
        <v>8613</v>
      </c>
      <c r="F18" s="101" t="n">
        <v>5574</v>
      </c>
      <c r="G18" s="101" t="n">
        <v>3361</v>
      </c>
      <c r="H18" s="101" t="n">
        <v>2213</v>
      </c>
      <c r="I18" s="101" t="n">
        <v>593</v>
      </c>
      <c r="J18" s="101" t="n">
        <v>2446</v>
      </c>
      <c r="K18" s="101" t="n">
        <v>1023</v>
      </c>
      <c r="L18" s="101" t="n">
        <v>1423</v>
      </c>
      <c r="M18" s="101" t="n">
        <v>77431</v>
      </c>
      <c r="N18" s="101" t="n">
        <v>32064</v>
      </c>
      <c r="O18" s="101" t="n">
        <v>40981</v>
      </c>
      <c r="P18" s="101" t="n">
        <v>4386</v>
      </c>
      <c r="Q18" s="101" t="n">
        <v>2143</v>
      </c>
      <c r="R18" s="101" t="n">
        <v>9626</v>
      </c>
      <c r="S18" s="101" t="n">
        <v>7849</v>
      </c>
      <c r="T18" s="101" t="n">
        <v>1777</v>
      </c>
      <c r="U18" s="101" t="n">
        <v>27035</v>
      </c>
      <c r="V18" s="101" t="n">
        <v>4543</v>
      </c>
      <c r="W18" s="99" t="n">
        <v>4</v>
      </c>
    </row>
    <row r="19" customFormat="false" ht="10.5" hidden="false" customHeight="true" outlineLevel="0" collapsed="false">
      <c r="A19" s="99" t="n">
        <v>5</v>
      </c>
      <c r="B19" s="102" t="s">
        <v>27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9.75" hidden="false" customHeight="true" outlineLevel="0" collapsed="false">
      <c r="A20" s="99"/>
      <c r="B20" s="180" t="s">
        <v>271</v>
      </c>
      <c r="C20" s="101" t="n">
        <v>41960</v>
      </c>
      <c r="D20" s="101" t="n">
        <v>87069</v>
      </c>
      <c r="E20" s="101" t="n">
        <v>3899</v>
      </c>
      <c r="F20" s="101" t="n">
        <v>2503</v>
      </c>
      <c r="G20" s="101" t="n">
        <v>1560</v>
      </c>
      <c r="H20" s="101" t="n">
        <v>943</v>
      </c>
      <c r="I20" s="101" t="n">
        <v>277</v>
      </c>
      <c r="J20" s="101" t="n">
        <v>1119</v>
      </c>
      <c r="K20" s="101" t="n">
        <v>482</v>
      </c>
      <c r="L20" s="101" t="n">
        <v>637</v>
      </c>
      <c r="M20" s="101" t="n">
        <v>52536</v>
      </c>
      <c r="N20" s="101" t="n">
        <v>16102</v>
      </c>
      <c r="O20" s="101" t="n">
        <v>30977</v>
      </c>
      <c r="P20" s="101" t="n">
        <v>5457</v>
      </c>
      <c r="Q20" s="101" t="n">
        <v>751</v>
      </c>
      <c r="R20" s="101" t="n">
        <v>4644</v>
      </c>
      <c r="S20" s="101" t="n">
        <v>3557</v>
      </c>
      <c r="T20" s="101" t="n">
        <v>1087</v>
      </c>
      <c r="U20" s="101" t="n">
        <v>10791</v>
      </c>
      <c r="V20" s="101" t="n">
        <v>1431</v>
      </c>
      <c r="W20" s="99" t="n">
        <v>5</v>
      </c>
    </row>
    <row r="21" customFormat="false" ht="10.5" hidden="false" customHeight="true" outlineLevel="0" collapsed="false">
      <c r="A21" s="99" t="n">
        <v>6</v>
      </c>
      <c r="B21" s="102" t="s">
        <v>270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9.75" hidden="false" customHeight="true" outlineLevel="0" collapsed="false">
      <c r="A22" s="99"/>
      <c r="B22" s="180" t="s">
        <v>272</v>
      </c>
      <c r="C22" s="101" t="n">
        <v>118385</v>
      </c>
      <c r="D22" s="101" t="n">
        <v>191414</v>
      </c>
      <c r="E22" s="101" t="n">
        <v>4766</v>
      </c>
      <c r="F22" s="101" t="n">
        <v>3038</v>
      </c>
      <c r="G22" s="101" t="n">
        <v>1871</v>
      </c>
      <c r="H22" s="101" t="n">
        <v>1167</v>
      </c>
      <c r="I22" s="101" t="n">
        <v>343</v>
      </c>
      <c r="J22" s="101" t="n">
        <v>1385</v>
      </c>
      <c r="K22" s="101" t="n">
        <v>608</v>
      </c>
      <c r="L22" s="101" t="n">
        <v>777</v>
      </c>
      <c r="M22" s="101" t="n">
        <v>154485</v>
      </c>
      <c r="N22" s="101" t="n">
        <v>51999</v>
      </c>
      <c r="O22" s="101" t="n">
        <v>88088</v>
      </c>
      <c r="P22" s="101" t="n">
        <v>14398</v>
      </c>
      <c r="Q22" s="101" t="n">
        <v>1442</v>
      </c>
      <c r="R22" s="101" t="n">
        <v>6614</v>
      </c>
      <c r="S22" s="101" t="n">
        <v>5000</v>
      </c>
      <c r="T22" s="101" t="n">
        <v>1614</v>
      </c>
      <c r="U22" s="101" t="n">
        <v>11179</v>
      </c>
      <c r="V22" s="101" t="n">
        <v>1454</v>
      </c>
      <c r="W22" s="99" t="n">
        <v>6</v>
      </c>
    </row>
    <row r="23" customFormat="false" ht="10.5" hidden="false" customHeight="true" outlineLevel="0" collapsed="false">
      <c r="A23" s="99" t="n">
        <v>7</v>
      </c>
      <c r="B23" s="102" t="s">
        <v>273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9.75" hidden="false" customHeight="true" outlineLevel="0" collapsed="false">
      <c r="A24" s="99"/>
      <c r="B24" s="102" t="s">
        <v>274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9.75" hidden="false" customHeight="true" outlineLevel="0" collapsed="false">
      <c r="A25" s="99"/>
      <c r="B25" s="180" t="s">
        <v>275</v>
      </c>
      <c r="C25" s="101" t="n">
        <v>64663</v>
      </c>
      <c r="D25" s="101" t="n">
        <v>126061</v>
      </c>
      <c r="E25" s="101" t="n">
        <v>5084</v>
      </c>
      <c r="F25" s="101" t="n">
        <v>3237</v>
      </c>
      <c r="G25" s="101" t="n">
        <v>1568</v>
      </c>
      <c r="H25" s="101" t="n">
        <v>1669</v>
      </c>
      <c r="I25" s="101" t="n">
        <v>452</v>
      </c>
      <c r="J25" s="101" t="n">
        <v>1395</v>
      </c>
      <c r="K25" s="101" t="n">
        <v>443</v>
      </c>
      <c r="L25" s="101" t="n">
        <v>952</v>
      </c>
      <c r="M25" s="101" t="n">
        <v>72781</v>
      </c>
      <c r="N25" s="101" t="n">
        <v>32686</v>
      </c>
      <c r="O25" s="101" t="n">
        <v>29926</v>
      </c>
      <c r="P25" s="101" t="n">
        <v>10169</v>
      </c>
      <c r="Q25" s="101" t="n">
        <v>5161</v>
      </c>
      <c r="R25" s="101" t="n">
        <v>11061</v>
      </c>
      <c r="S25" s="101" t="n">
        <v>7440</v>
      </c>
      <c r="T25" s="101" t="n">
        <v>3621</v>
      </c>
      <c r="U25" s="101" t="n">
        <v>8604</v>
      </c>
      <c r="V25" s="101" t="n">
        <v>3665</v>
      </c>
      <c r="W25" s="99" t="n">
        <v>7</v>
      </c>
    </row>
    <row r="26" customFormat="false" ht="10.5" hidden="false" customHeight="true" outlineLevel="0" collapsed="false">
      <c r="A26" s="99" t="n">
        <v>8</v>
      </c>
      <c r="B26" s="102" t="s">
        <v>276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9.75" hidden="false" customHeight="true" outlineLevel="0" collapsed="false">
      <c r="A27" s="99"/>
      <c r="B27" s="180" t="s">
        <v>277</v>
      </c>
      <c r="C27" s="101" t="n">
        <v>63688</v>
      </c>
      <c r="D27" s="101" t="n">
        <v>129888</v>
      </c>
      <c r="E27" s="101" t="n">
        <v>3965</v>
      </c>
      <c r="F27" s="101" t="n">
        <v>2594</v>
      </c>
      <c r="G27" s="101" t="n">
        <v>1558</v>
      </c>
      <c r="H27" s="101" t="n">
        <v>1036</v>
      </c>
      <c r="I27" s="101" t="n">
        <v>379</v>
      </c>
      <c r="J27" s="101" t="n">
        <v>992</v>
      </c>
      <c r="K27" s="101" t="n">
        <v>368</v>
      </c>
      <c r="L27" s="101" t="n">
        <v>624</v>
      </c>
      <c r="M27" s="101" t="n">
        <v>89112</v>
      </c>
      <c r="N27" s="101" t="n">
        <v>37708</v>
      </c>
      <c r="O27" s="101" t="n">
        <v>34967</v>
      </c>
      <c r="P27" s="101" t="n">
        <v>16437</v>
      </c>
      <c r="Q27" s="101" t="n">
        <v>1263</v>
      </c>
      <c r="R27" s="101" t="n">
        <v>5820</v>
      </c>
      <c r="S27" s="101" t="n">
        <v>4354</v>
      </c>
      <c r="T27" s="101" t="n">
        <v>1466</v>
      </c>
      <c r="U27" s="101" t="n">
        <v>6500</v>
      </c>
      <c r="V27" s="101" t="n">
        <v>2062</v>
      </c>
      <c r="W27" s="99" t="n">
        <v>8</v>
      </c>
    </row>
    <row r="28" customFormat="false" ht="10.5" hidden="false" customHeight="true" outlineLevel="0" collapsed="false">
      <c r="A28" s="99" t="n">
        <v>9</v>
      </c>
      <c r="B28" s="102" t="s">
        <v>278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9.75" hidden="false" customHeight="true" outlineLevel="0" collapsed="false">
      <c r="A29" s="99"/>
      <c r="B29" s="180" t="s">
        <v>279</v>
      </c>
      <c r="C29" s="101" t="n">
        <v>57914</v>
      </c>
      <c r="D29" s="101" t="n">
        <v>117723</v>
      </c>
      <c r="E29" s="101" t="n">
        <v>5150</v>
      </c>
      <c r="F29" s="101" t="n">
        <v>3116</v>
      </c>
      <c r="G29" s="101" t="n">
        <v>1439</v>
      </c>
      <c r="H29" s="101" t="n">
        <v>1677</v>
      </c>
      <c r="I29" s="101" t="n">
        <v>526</v>
      </c>
      <c r="J29" s="101" t="n">
        <v>1508</v>
      </c>
      <c r="K29" s="101" t="n">
        <v>377</v>
      </c>
      <c r="L29" s="101" t="n">
        <v>1131</v>
      </c>
      <c r="M29" s="101" t="n">
        <v>71519</v>
      </c>
      <c r="N29" s="101" t="n">
        <v>35995</v>
      </c>
      <c r="O29" s="101" t="n">
        <v>24107</v>
      </c>
      <c r="P29" s="101" t="n">
        <v>11417</v>
      </c>
      <c r="Q29" s="101" t="n">
        <v>2915</v>
      </c>
      <c r="R29" s="101" t="n">
        <v>9050</v>
      </c>
      <c r="S29" s="101" t="n">
        <v>6566</v>
      </c>
      <c r="T29" s="101" t="n">
        <v>2484</v>
      </c>
      <c r="U29" s="101" t="n">
        <v>6106</v>
      </c>
      <c r="V29" s="101" t="n">
        <v>3444</v>
      </c>
      <c r="W29" s="99" t="n">
        <v>9</v>
      </c>
    </row>
    <row r="30" customFormat="false" ht="10.5" hidden="false" customHeight="true" outlineLevel="0" collapsed="false">
      <c r="A30" s="99" t="n">
        <v>10</v>
      </c>
      <c r="B30" s="102" t="s">
        <v>280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9.75" hidden="false" customHeight="true" outlineLevel="0" collapsed="false">
      <c r="A31" s="99"/>
      <c r="B31" s="180" t="s">
        <v>281</v>
      </c>
      <c r="C31" s="101" t="n">
        <v>3555</v>
      </c>
      <c r="D31" s="101" t="n">
        <v>3555</v>
      </c>
      <c r="E31" s="101" t="n">
        <v>15</v>
      </c>
      <c r="F31" s="101" t="n">
        <v>0</v>
      </c>
      <c r="G31" s="101" t="n">
        <v>0</v>
      </c>
      <c r="H31" s="101" t="n">
        <v>0</v>
      </c>
      <c r="I31" s="101" t="n">
        <v>15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99" t="n">
        <v>10</v>
      </c>
    </row>
    <row r="32" customFormat="false" ht="10.5" hidden="false" customHeight="true" outlineLevel="0" collapsed="false">
      <c r="A32" s="99" t="n">
        <v>11</v>
      </c>
      <c r="B32" s="180" t="s">
        <v>282</v>
      </c>
      <c r="C32" s="101" t="n">
        <v>493169</v>
      </c>
      <c r="D32" s="101" t="n">
        <v>916115</v>
      </c>
      <c r="E32" s="101" t="n">
        <v>39984</v>
      </c>
      <c r="F32" s="101" t="n">
        <v>25092</v>
      </c>
      <c r="G32" s="101" t="n">
        <v>14560</v>
      </c>
      <c r="H32" s="101" t="n">
        <v>10532</v>
      </c>
      <c r="I32" s="101" t="n">
        <v>3386</v>
      </c>
      <c r="J32" s="101" t="n">
        <v>11506</v>
      </c>
      <c r="K32" s="101" t="n">
        <v>4382</v>
      </c>
      <c r="L32" s="101" t="n">
        <v>7124</v>
      </c>
      <c r="M32" s="101" t="n">
        <v>545123</v>
      </c>
      <c r="N32" s="101" t="n">
        <v>217147</v>
      </c>
      <c r="O32" s="101" t="n">
        <v>260248</v>
      </c>
      <c r="P32" s="101" t="n">
        <v>67728</v>
      </c>
      <c r="Q32" s="101" t="n">
        <v>15108</v>
      </c>
      <c r="R32" s="101" t="n">
        <v>53139</v>
      </c>
      <c r="S32" s="101" t="n">
        <v>39359</v>
      </c>
      <c r="T32" s="101" t="n">
        <v>13780</v>
      </c>
      <c r="U32" s="101" t="n">
        <v>91680</v>
      </c>
      <c r="V32" s="101" t="n">
        <v>20249</v>
      </c>
      <c r="W32" s="99" t="n">
        <v>11</v>
      </c>
    </row>
    <row r="33" s="144" customFormat="true" ht="12" hidden="false" customHeight="true" outlineLevel="0" collapsed="false">
      <c r="A33" s="147"/>
      <c r="B33" s="159"/>
      <c r="C33" s="157" t="s">
        <v>283</v>
      </c>
      <c r="D33" s="157"/>
      <c r="E33" s="157"/>
      <c r="F33" s="157"/>
      <c r="G33" s="157"/>
      <c r="H33" s="157"/>
      <c r="I33" s="157"/>
      <c r="J33" s="157"/>
      <c r="K33" s="157"/>
      <c r="L33" s="157"/>
      <c r="M33" s="157" t="s">
        <v>283</v>
      </c>
      <c r="W33" s="147"/>
    </row>
    <row r="34" customFormat="false" ht="10.5" hidden="false" customHeight="true" outlineLevel="0" collapsed="false">
      <c r="A34" s="99" t="n">
        <v>12</v>
      </c>
      <c r="B34" s="100" t="s">
        <v>263</v>
      </c>
      <c r="C34" s="101" t="n">
        <v>4891</v>
      </c>
      <c r="D34" s="101" t="n">
        <v>6413</v>
      </c>
      <c r="E34" s="101" t="n">
        <v>217</v>
      </c>
      <c r="F34" s="101" t="n">
        <v>67</v>
      </c>
      <c r="G34" s="181" t="n">
        <v>0</v>
      </c>
      <c r="H34" s="101" t="n">
        <v>67</v>
      </c>
      <c r="I34" s="101" t="n">
        <v>56</v>
      </c>
      <c r="J34" s="101" t="n">
        <v>94</v>
      </c>
      <c r="K34" s="181" t="n">
        <v>0</v>
      </c>
      <c r="L34" s="101" t="n">
        <v>94</v>
      </c>
      <c r="M34" s="101" t="n">
        <v>1151</v>
      </c>
      <c r="N34" s="101" t="n">
        <v>463</v>
      </c>
      <c r="O34" s="101" t="n">
        <v>497</v>
      </c>
      <c r="P34" s="101" t="n">
        <v>191</v>
      </c>
      <c r="Q34" s="101" t="n">
        <v>41</v>
      </c>
      <c r="R34" s="101" t="n">
        <v>629</v>
      </c>
      <c r="S34" s="101" t="n">
        <v>305</v>
      </c>
      <c r="T34" s="101" t="n">
        <v>324</v>
      </c>
      <c r="U34" s="181" t="n">
        <v>0</v>
      </c>
      <c r="V34" s="101" t="n">
        <v>158</v>
      </c>
      <c r="W34" s="99" t="n">
        <v>12</v>
      </c>
    </row>
    <row r="35" customFormat="false" ht="10.5" hidden="false" customHeight="true" outlineLevel="0" collapsed="false">
      <c r="A35" s="99" t="n">
        <v>13</v>
      </c>
      <c r="B35" s="102" t="s">
        <v>264</v>
      </c>
      <c r="C35" s="0"/>
      <c r="D35" s="0"/>
      <c r="E35" s="0"/>
      <c r="F35" s="0"/>
      <c r="G35" s="0"/>
      <c r="H35" s="0"/>
      <c r="I35" s="0"/>
      <c r="J35" s="0"/>
      <c r="K35" s="182"/>
      <c r="L35" s="0"/>
      <c r="M35" s="0"/>
      <c r="N35" s="0"/>
      <c r="O35" s="0"/>
      <c r="P35" s="0"/>
      <c r="Q35" s="0"/>
      <c r="R35" s="0"/>
      <c r="S35" s="0"/>
      <c r="T35" s="0"/>
      <c r="U35" s="182"/>
      <c r="V35" s="0"/>
    </row>
    <row r="36" customFormat="false" ht="9.75" hidden="false" customHeight="true" outlineLevel="0" collapsed="false">
      <c r="A36" s="99"/>
      <c r="B36" s="102" t="s">
        <v>265</v>
      </c>
      <c r="C36" s="0"/>
      <c r="D36" s="0"/>
      <c r="E36" s="0"/>
      <c r="F36" s="0"/>
      <c r="G36" s="0"/>
      <c r="H36" s="0"/>
      <c r="I36" s="0"/>
      <c r="J36" s="0"/>
      <c r="K36" s="182"/>
      <c r="L36" s="0"/>
      <c r="M36" s="0"/>
      <c r="N36" s="0"/>
      <c r="O36" s="0"/>
      <c r="P36" s="0"/>
      <c r="Q36" s="0"/>
      <c r="R36" s="0"/>
      <c r="S36" s="0"/>
      <c r="T36" s="0"/>
      <c r="U36" s="182"/>
      <c r="V36" s="0"/>
    </row>
    <row r="37" customFormat="false" ht="9.75" hidden="false" customHeight="true" outlineLevel="0" collapsed="false">
      <c r="A37" s="99"/>
      <c r="B37" s="180" t="s">
        <v>266</v>
      </c>
      <c r="C37" s="101" t="n">
        <v>9505</v>
      </c>
      <c r="D37" s="101" t="n">
        <v>18022</v>
      </c>
      <c r="E37" s="101" t="n">
        <v>1336</v>
      </c>
      <c r="F37" s="101" t="n">
        <v>614</v>
      </c>
      <c r="G37" s="181" t="n">
        <v>0</v>
      </c>
      <c r="H37" s="101" t="n">
        <v>614</v>
      </c>
      <c r="I37" s="101" t="n">
        <v>231</v>
      </c>
      <c r="J37" s="101" t="n">
        <v>491</v>
      </c>
      <c r="K37" s="181" t="n">
        <v>0</v>
      </c>
      <c r="L37" s="101" t="n">
        <v>491</v>
      </c>
      <c r="M37" s="101" t="n">
        <v>4346</v>
      </c>
      <c r="N37" s="101" t="n">
        <v>1837</v>
      </c>
      <c r="O37" s="101" t="n">
        <v>1945</v>
      </c>
      <c r="P37" s="101" t="n">
        <v>564</v>
      </c>
      <c r="Q37" s="101" t="n">
        <v>771</v>
      </c>
      <c r="R37" s="101" t="n">
        <v>2226</v>
      </c>
      <c r="S37" s="101" t="n">
        <v>1650</v>
      </c>
      <c r="T37" s="101" t="n">
        <v>576</v>
      </c>
      <c r="U37" s="181" t="n">
        <v>0</v>
      </c>
      <c r="V37" s="101" t="n">
        <v>1815</v>
      </c>
      <c r="W37" s="99" t="n">
        <v>13</v>
      </c>
    </row>
    <row r="38" customFormat="false" ht="10.5" hidden="false" customHeight="true" outlineLevel="0" collapsed="false">
      <c r="A38" s="99" t="n">
        <v>14</v>
      </c>
      <c r="B38" s="100" t="s">
        <v>267</v>
      </c>
      <c r="C38" s="101" t="n">
        <v>9689</v>
      </c>
      <c r="D38" s="101" t="n">
        <v>15469</v>
      </c>
      <c r="E38" s="101" t="n">
        <v>602</v>
      </c>
      <c r="F38" s="101" t="n">
        <v>273</v>
      </c>
      <c r="G38" s="181" t="n">
        <v>0</v>
      </c>
      <c r="H38" s="101" t="n">
        <v>273</v>
      </c>
      <c r="I38" s="101" t="n">
        <v>115</v>
      </c>
      <c r="J38" s="101" t="n">
        <v>214</v>
      </c>
      <c r="K38" s="181" t="n">
        <v>0</v>
      </c>
      <c r="L38" s="101" t="n">
        <v>214</v>
      </c>
      <c r="M38" s="101" t="n">
        <v>6658</v>
      </c>
      <c r="N38" s="101" t="n">
        <v>2702</v>
      </c>
      <c r="O38" s="101" t="n">
        <v>3078</v>
      </c>
      <c r="P38" s="101" t="n">
        <v>878</v>
      </c>
      <c r="Q38" s="101" t="n">
        <v>107</v>
      </c>
      <c r="R38" s="101" t="n">
        <v>629</v>
      </c>
      <c r="S38" s="101" t="n">
        <v>469</v>
      </c>
      <c r="T38" s="101" t="n">
        <v>160</v>
      </c>
      <c r="U38" s="181" t="n">
        <v>0</v>
      </c>
      <c r="V38" s="101" t="n">
        <v>386</v>
      </c>
      <c r="W38" s="99" t="n">
        <v>14</v>
      </c>
    </row>
    <row r="39" customFormat="false" ht="10.5" hidden="false" customHeight="true" outlineLevel="0" collapsed="false">
      <c r="A39" s="99" t="n">
        <v>15</v>
      </c>
      <c r="B39" s="102" t="s">
        <v>268</v>
      </c>
      <c r="C39" s="0"/>
      <c r="D39" s="0"/>
      <c r="E39" s="0"/>
      <c r="F39" s="0"/>
      <c r="G39" s="182"/>
      <c r="H39" s="0"/>
      <c r="I39" s="0"/>
      <c r="J39" s="0"/>
      <c r="K39" s="182"/>
      <c r="L39" s="0"/>
      <c r="M39" s="0"/>
      <c r="N39" s="0"/>
      <c r="O39" s="0"/>
      <c r="P39" s="0"/>
      <c r="Q39" s="0"/>
      <c r="R39" s="0"/>
      <c r="S39" s="0"/>
      <c r="T39" s="0"/>
      <c r="U39" s="182"/>
      <c r="V39" s="0"/>
    </row>
    <row r="40" s="91" customFormat="true" ht="9.75" hidden="false" customHeight="true" outlineLevel="0" collapsed="false">
      <c r="A40" s="99"/>
      <c r="B40" s="180" t="s">
        <v>269</v>
      </c>
      <c r="C40" s="101" t="n">
        <v>33134</v>
      </c>
      <c r="D40" s="101" t="n">
        <v>69506</v>
      </c>
      <c r="E40" s="101" t="n">
        <v>2382</v>
      </c>
      <c r="F40" s="101" t="n">
        <v>1273</v>
      </c>
      <c r="G40" s="181" t="n">
        <v>0</v>
      </c>
      <c r="H40" s="101" t="n">
        <v>1273</v>
      </c>
      <c r="I40" s="101" t="n">
        <v>327</v>
      </c>
      <c r="J40" s="101" t="n">
        <v>782</v>
      </c>
      <c r="K40" s="181" t="n">
        <v>0</v>
      </c>
      <c r="L40" s="101" t="n">
        <v>782</v>
      </c>
      <c r="M40" s="101" t="n">
        <v>43545</v>
      </c>
      <c r="N40" s="101" t="n">
        <v>18090</v>
      </c>
      <c r="O40" s="101" t="n">
        <v>23479</v>
      </c>
      <c r="P40" s="101" t="n">
        <v>1976</v>
      </c>
      <c r="Q40" s="101" t="n">
        <v>1472</v>
      </c>
      <c r="R40" s="101" t="n">
        <v>5674</v>
      </c>
      <c r="S40" s="101" t="n">
        <v>4591</v>
      </c>
      <c r="T40" s="101" t="n">
        <v>1083</v>
      </c>
      <c r="U40" s="181" t="n">
        <v>0</v>
      </c>
      <c r="V40" s="101" t="n">
        <v>3247</v>
      </c>
      <c r="W40" s="99" t="n">
        <v>15</v>
      </c>
    </row>
    <row r="41" s="91" customFormat="true" ht="10.5" hidden="false" customHeight="true" outlineLevel="0" collapsed="false">
      <c r="A41" s="99" t="n">
        <v>16</v>
      </c>
      <c r="B41" s="102" t="s">
        <v>270</v>
      </c>
      <c r="C41" s="0"/>
      <c r="D41" s="0"/>
      <c r="E41" s="0"/>
      <c r="F41" s="0"/>
      <c r="G41" s="182"/>
      <c r="H41" s="0"/>
      <c r="I41" s="0"/>
      <c r="J41" s="0"/>
      <c r="K41" s="182"/>
      <c r="L41" s="0"/>
      <c r="M41" s="0"/>
      <c r="N41" s="0"/>
      <c r="O41" s="0"/>
      <c r="P41" s="0"/>
      <c r="Q41" s="0"/>
      <c r="R41" s="0"/>
      <c r="S41" s="0"/>
      <c r="T41" s="0"/>
      <c r="U41" s="182"/>
      <c r="V41" s="0"/>
    </row>
    <row r="42" s="91" customFormat="true" ht="9.75" hidden="false" customHeight="true" outlineLevel="0" collapsed="false">
      <c r="A42" s="99"/>
      <c r="B42" s="180" t="s">
        <v>271</v>
      </c>
      <c r="C42" s="101" t="n">
        <v>18384</v>
      </c>
      <c r="D42" s="101" t="n">
        <v>38132</v>
      </c>
      <c r="E42" s="101" t="n">
        <v>897</v>
      </c>
      <c r="F42" s="101" t="n">
        <v>463</v>
      </c>
      <c r="G42" s="181" t="n">
        <v>0</v>
      </c>
      <c r="H42" s="101" t="n">
        <v>463</v>
      </c>
      <c r="I42" s="101" t="n">
        <v>128</v>
      </c>
      <c r="J42" s="101" t="n">
        <v>306</v>
      </c>
      <c r="K42" s="181" t="n">
        <v>0</v>
      </c>
      <c r="L42" s="101" t="n">
        <v>306</v>
      </c>
      <c r="M42" s="101" t="n">
        <v>26664</v>
      </c>
      <c r="N42" s="101" t="n">
        <v>8258</v>
      </c>
      <c r="O42" s="101" t="n">
        <v>16542</v>
      </c>
      <c r="P42" s="101" t="n">
        <v>1864</v>
      </c>
      <c r="Q42" s="101" t="n">
        <v>442</v>
      </c>
      <c r="R42" s="101" t="n">
        <v>2480</v>
      </c>
      <c r="S42" s="101" t="n">
        <v>1871</v>
      </c>
      <c r="T42" s="101" t="n">
        <v>609</v>
      </c>
      <c r="U42" s="181" t="n">
        <v>0</v>
      </c>
      <c r="V42" s="101" t="n">
        <v>989</v>
      </c>
      <c r="W42" s="99" t="n">
        <v>16</v>
      </c>
    </row>
    <row r="43" s="91" customFormat="true" ht="10.5" hidden="false" customHeight="true" outlineLevel="0" collapsed="false">
      <c r="A43" s="99" t="n">
        <v>17</v>
      </c>
      <c r="B43" s="102" t="s">
        <v>270</v>
      </c>
      <c r="C43" s="0"/>
      <c r="D43" s="0"/>
      <c r="E43" s="0"/>
      <c r="F43" s="0"/>
      <c r="G43" s="182"/>
      <c r="H43" s="0"/>
      <c r="I43" s="0"/>
      <c r="J43" s="0"/>
      <c r="K43" s="182"/>
      <c r="L43" s="0"/>
      <c r="M43" s="0"/>
      <c r="N43" s="0"/>
      <c r="O43" s="0"/>
      <c r="P43" s="0"/>
      <c r="Q43" s="0"/>
      <c r="R43" s="0"/>
      <c r="S43" s="0"/>
      <c r="T43" s="0"/>
      <c r="U43" s="182"/>
      <c r="V43" s="0"/>
    </row>
    <row r="44" s="91" customFormat="true" ht="9.75" hidden="false" customHeight="true" outlineLevel="0" collapsed="false">
      <c r="A44" s="99"/>
      <c r="B44" s="180" t="s">
        <v>272</v>
      </c>
      <c r="C44" s="101" t="n">
        <v>57245</v>
      </c>
      <c r="D44" s="101" t="n">
        <v>91967</v>
      </c>
      <c r="E44" s="101" t="n">
        <v>1214</v>
      </c>
      <c r="F44" s="101" t="n">
        <v>618</v>
      </c>
      <c r="G44" s="181" t="n">
        <v>0</v>
      </c>
      <c r="H44" s="101" t="n">
        <v>618</v>
      </c>
      <c r="I44" s="101" t="n">
        <v>182</v>
      </c>
      <c r="J44" s="101" t="n">
        <v>414</v>
      </c>
      <c r="K44" s="181" t="n">
        <v>0</v>
      </c>
      <c r="L44" s="101" t="n">
        <v>414</v>
      </c>
      <c r="M44" s="101" t="n">
        <v>79815</v>
      </c>
      <c r="N44" s="101" t="n">
        <v>27082</v>
      </c>
      <c r="O44" s="101" t="n">
        <v>47542</v>
      </c>
      <c r="P44" s="101" t="n">
        <v>5191</v>
      </c>
      <c r="Q44" s="101" t="n">
        <v>936</v>
      </c>
      <c r="R44" s="101" t="n">
        <v>3456</v>
      </c>
      <c r="S44" s="101" t="n">
        <v>2555</v>
      </c>
      <c r="T44" s="101" t="n">
        <v>901</v>
      </c>
      <c r="U44" s="181" t="n">
        <v>0</v>
      </c>
      <c r="V44" s="101" t="n">
        <v>1076</v>
      </c>
      <c r="W44" s="99" t="n">
        <v>17</v>
      </c>
    </row>
    <row r="45" s="91" customFormat="true" ht="10.5" hidden="false" customHeight="true" outlineLevel="0" collapsed="false">
      <c r="A45" s="99" t="n">
        <v>18</v>
      </c>
      <c r="B45" s="102" t="s">
        <v>273</v>
      </c>
      <c r="C45" s="0"/>
      <c r="D45" s="0"/>
      <c r="E45" s="0"/>
      <c r="F45" s="0"/>
      <c r="G45" s="182"/>
      <c r="H45" s="0"/>
      <c r="I45" s="0"/>
      <c r="J45" s="0"/>
      <c r="K45" s="182"/>
      <c r="L45" s="0"/>
      <c r="M45" s="0"/>
      <c r="N45" s="0"/>
      <c r="O45" s="0"/>
      <c r="P45" s="0"/>
      <c r="Q45" s="0"/>
      <c r="R45" s="0"/>
      <c r="S45" s="0"/>
      <c r="T45" s="0"/>
      <c r="U45" s="182"/>
      <c r="V45" s="0"/>
    </row>
    <row r="46" s="91" customFormat="true" ht="9.75" hidden="false" customHeight="true" outlineLevel="0" collapsed="false">
      <c r="A46" s="99"/>
      <c r="B46" s="102" t="s">
        <v>274</v>
      </c>
      <c r="C46" s="0"/>
      <c r="D46" s="0"/>
      <c r="E46" s="0"/>
      <c r="F46" s="0"/>
      <c r="G46" s="182"/>
      <c r="H46" s="0"/>
      <c r="I46" s="0"/>
      <c r="J46" s="0"/>
      <c r="K46" s="182"/>
      <c r="L46" s="0"/>
      <c r="M46" s="0"/>
      <c r="N46" s="0"/>
      <c r="O46" s="0"/>
      <c r="P46" s="0"/>
      <c r="Q46" s="0"/>
      <c r="R46" s="0"/>
      <c r="S46" s="0"/>
      <c r="T46" s="0"/>
      <c r="U46" s="182"/>
      <c r="V46" s="0"/>
      <c r="W46" s="99"/>
    </row>
    <row r="47" s="91" customFormat="true" ht="9.75" hidden="false" customHeight="true" outlineLevel="0" collapsed="false">
      <c r="A47" s="99"/>
      <c r="B47" s="180" t="s">
        <v>275</v>
      </c>
      <c r="C47" s="101" t="n">
        <v>40767</v>
      </c>
      <c r="D47" s="101" t="n">
        <v>74259</v>
      </c>
      <c r="E47" s="101" t="n">
        <v>2082</v>
      </c>
      <c r="F47" s="101" t="n">
        <v>1122</v>
      </c>
      <c r="G47" s="181" t="n">
        <v>0</v>
      </c>
      <c r="H47" s="101" t="n">
        <v>1122</v>
      </c>
      <c r="I47" s="101" t="n">
        <v>326</v>
      </c>
      <c r="J47" s="101" t="n">
        <v>634</v>
      </c>
      <c r="K47" s="181" t="n">
        <v>0</v>
      </c>
      <c r="L47" s="101" t="n">
        <v>634</v>
      </c>
      <c r="M47" s="101" t="n">
        <v>45022</v>
      </c>
      <c r="N47" s="101" t="n">
        <v>20246</v>
      </c>
      <c r="O47" s="101" t="n">
        <v>19130</v>
      </c>
      <c r="P47" s="101" t="n">
        <v>5646</v>
      </c>
      <c r="Q47" s="101" t="n">
        <v>4080</v>
      </c>
      <c r="R47" s="101" t="n">
        <v>7482</v>
      </c>
      <c r="S47" s="101" t="n">
        <v>4841</v>
      </c>
      <c r="T47" s="101" t="n">
        <v>2641</v>
      </c>
      <c r="U47" s="181" t="n">
        <v>0</v>
      </c>
      <c r="V47" s="101" t="n">
        <v>2895</v>
      </c>
      <c r="W47" s="99" t="n">
        <v>18</v>
      </c>
    </row>
    <row r="48" s="91" customFormat="true" ht="10.5" hidden="false" customHeight="true" outlineLevel="0" collapsed="false">
      <c r="A48" s="99" t="n">
        <v>19</v>
      </c>
      <c r="B48" s="102" t="s">
        <v>276</v>
      </c>
      <c r="C48" s="0"/>
      <c r="D48" s="0"/>
      <c r="E48" s="0"/>
      <c r="F48" s="0"/>
      <c r="G48" s="182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82"/>
      <c r="V48" s="0"/>
    </row>
    <row r="49" s="91" customFormat="true" ht="9.75" hidden="false" customHeight="true" outlineLevel="0" collapsed="false">
      <c r="A49" s="99"/>
      <c r="B49" s="180" t="s">
        <v>277</v>
      </c>
      <c r="C49" s="101" t="n">
        <v>31959</v>
      </c>
      <c r="D49" s="101" t="n">
        <v>65524</v>
      </c>
      <c r="E49" s="101" t="n">
        <v>1187</v>
      </c>
      <c r="F49" s="101" t="n">
        <v>614</v>
      </c>
      <c r="G49" s="181" t="n">
        <v>0</v>
      </c>
      <c r="H49" s="101" t="n">
        <v>614</v>
      </c>
      <c r="I49" s="101" t="n">
        <v>217</v>
      </c>
      <c r="J49" s="101" t="n">
        <v>356</v>
      </c>
      <c r="K49" s="181" t="n">
        <v>0</v>
      </c>
      <c r="L49" s="101" t="n">
        <v>356</v>
      </c>
      <c r="M49" s="101" t="n">
        <v>46105</v>
      </c>
      <c r="N49" s="101" t="n">
        <v>20488</v>
      </c>
      <c r="O49" s="101" t="n">
        <v>19636</v>
      </c>
      <c r="P49" s="101" t="n">
        <v>5981</v>
      </c>
      <c r="Q49" s="101" t="n">
        <v>877</v>
      </c>
      <c r="R49" s="101" t="n">
        <v>3122</v>
      </c>
      <c r="S49" s="101" t="n">
        <v>2305</v>
      </c>
      <c r="T49" s="101" t="n">
        <v>817</v>
      </c>
      <c r="U49" s="181" t="n">
        <v>0</v>
      </c>
      <c r="V49" s="101" t="n">
        <v>1531</v>
      </c>
      <c r="W49" s="99" t="n">
        <v>19</v>
      </c>
    </row>
    <row r="50" s="91" customFormat="true" ht="10.5" hidden="false" customHeight="true" outlineLevel="0" collapsed="false">
      <c r="A50" s="99" t="n">
        <v>20</v>
      </c>
      <c r="B50" s="102" t="s">
        <v>278</v>
      </c>
      <c r="C50" s="0"/>
      <c r="D50" s="0"/>
      <c r="E50" s="0"/>
      <c r="F50" s="0"/>
      <c r="G50" s="182"/>
      <c r="H50" s="0"/>
      <c r="I50" s="0"/>
      <c r="J50" s="0"/>
      <c r="K50" s="182"/>
      <c r="L50" s="0"/>
      <c r="M50" s="0"/>
      <c r="N50" s="0"/>
      <c r="O50" s="0"/>
      <c r="P50" s="0"/>
      <c r="Q50" s="0"/>
      <c r="R50" s="0"/>
      <c r="S50" s="0"/>
      <c r="T50" s="0"/>
      <c r="U50" s="182"/>
      <c r="V50" s="0"/>
    </row>
    <row r="51" s="91" customFormat="true" ht="9.75" hidden="false" customHeight="true" outlineLevel="0" collapsed="false">
      <c r="A51" s="99"/>
      <c r="B51" s="180" t="s">
        <v>279</v>
      </c>
      <c r="C51" s="101" t="n">
        <v>36400</v>
      </c>
      <c r="D51" s="101" t="n">
        <v>70373</v>
      </c>
      <c r="E51" s="101" t="n">
        <v>2235</v>
      </c>
      <c r="F51" s="101" t="n">
        <v>1143</v>
      </c>
      <c r="G51" s="181" t="n">
        <v>0</v>
      </c>
      <c r="H51" s="101" t="n">
        <v>1143</v>
      </c>
      <c r="I51" s="101" t="n">
        <v>367</v>
      </c>
      <c r="J51" s="101" t="n">
        <v>725</v>
      </c>
      <c r="K51" s="181" t="n">
        <v>0</v>
      </c>
      <c r="L51" s="101" t="n">
        <v>725</v>
      </c>
      <c r="M51" s="101" t="n">
        <v>44625</v>
      </c>
      <c r="N51" s="101" t="n">
        <v>22802</v>
      </c>
      <c r="O51" s="101" t="n">
        <v>15973</v>
      </c>
      <c r="P51" s="101" t="n">
        <v>5850</v>
      </c>
      <c r="Q51" s="101" t="n">
        <v>2129</v>
      </c>
      <c r="R51" s="101" t="n">
        <v>5941</v>
      </c>
      <c r="S51" s="101" t="n">
        <v>4251</v>
      </c>
      <c r="T51" s="101" t="n">
        <v>1690</v>
      </c>
      <c r="U51" s="181" t="n">
        <v>0</v>
      </c>
      <c r="V51" s="101" t="n">
        <v>2696</v>
      </c>
      <c r="W51" s="99" t="n">
        <v>20</v>
      </c>
    </row>
    <row r="52" s="91" customFormat="true" ht="10.5" hidden="false" customHeight="true" outlineLevel="0" collapsed="false">
      <c r="A52" s="99" t="n">
        <v>21</v>
      </c>
      <c r="B52" s="102" t="s">
        <v>280</v>
      </c>
      <c r="C52" s="0"/>
      <c r="D52" s="0"/>
      <c r="E52" s="0"/>
      <c r="F52" s="0"/>
      <c r="G52" s="182"/>
      <c r="H52" s="0"/>
      <c r="I52" s="0"/>
      <c r="J52" s="0"/>
      <c r="K52" s="182"/>
      <c r="L52" s="0"/>
      <c r="M52" s="0"/>
      <c r="N52" s="0"/>
      <c r="O52" s="0"/>
      <c r="P52" s="0"/>
      <c r="Q52" s="0"/>
      <c r="R52" s="0"/>
      <c r="S52" s="0"/>
      <c r="T52" s="0"/>
      <c r="U52" s="182"/>
      <c r="V52" s="0"/>
    </row>
    <row r="53" s="91" customFormat="true" ht="9.75" hidden="false" customHeight="true" outlineLevel="0" collapsed="false">
      <c r="A53" s="99"/>
      <c r="B53" s="180" t="s">
        <v>281</v>
      </c>
      <c r="C53" s="101" t="n">
        <v>1963</v>
      </c>
      <c r="D53" s="101" t="n">
        <v>1963</v>
      </c>
      <c r="E53" s="101" t="n">
        <v>6</v>
      </c>
      <c r="F53" s="101" t="n">
        <v>0</v>
      </c>
      <c r="G53" s="181" t="n">
        <v>0</v>
      </c>
      <c r="H53" s="101" t="n">
        <v>0</v>
      </c>
      <c r="I53" s="101" t="n">
        <v>6</v>
      </c>
      <c r="J53" s="101" t="n">
        <v>0</v>
      </c>
      <c r="K53" s="18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81" t="n">
        <v>0</v>
      </c>
      <c r="V53" s="101" t="n">
        <v>0</v>
      </c>
      <c r="W53" s="99" t="n">
        <v>21</v>
      </c>
    </row>
    <row r="54" s="91" customFormat="true" ht="10.5" hidden="false" customHeight="true" outlineLevel="0" collapsed="false">
      <c r="A54" s="99" t="n">
        <v>22</v>
      </c>
      <c r="B54" s="180" t="s">
        <v>284</v>
      </c>
      <c r="C54" s="101" t="n">
        <v>245734</v>
      </c>
      <c r="D54" s="101" t="n">
        <v>454041</v>
      </c>
      <c r="E54" s="101" t="n">
        <v>12269</v>
      </c>
      <c r="F54" s="101" t="n">
        <v>6231</v>
      </c>
      <c r="G54" s="181" t="n">
        <v>0</v>
      </c>
      <c r="H54" s="101" t="n">
        <v>6231</v>
      </c>
      <c r="I54" s="101" t="n">
        <v>1989</v>
      </c>
      <c r="J54" s="101" t="n">
        <v>4049</v>
      </c>
      <c r="K54" s="181" t="n">
        <v>0</v>
      </c>
      <c r="L54" s="101" t="n">
        <v>4049</v>
      </c>
      <c r="M54" s="101" t="n">
        <v>298360</v>
      </c>
      <c r="N54" s="101" t="n">
        <v>122180</v>
      </c>
      <c r="O54" s="101" t="n">
        <v>147967</v>
      </c>
      <c r="P54" s="101" t="n">
        <v>28213</v>
      </c>
      <c r="Q54" s="101" t="n">
        <v>10887</v>
      </c>
      <c r="R54" s="101" t="n">
        <v>31747</v>
      </c>
      <c r="S54" s="101" t="n">
        <v>22927</v>
      </c>
      <c r="T54" s="101" t="n">
        <v>8820</v>
      </c>
      <c r="U54" s="181" t="n">
        <v>0</v>
      </c>
      <c r="V54" s="101" t="n">
        <v>14857</v>
      </c>
      <c r="W54" s="99" t="n">
        <v>22</v>
      </c>
    </row>
    <row r="55" s="161" customFormat="true" ht="12" hidden="false" customHeight="true" outlineLevel="0" collapsed="false">
      <c r="A55" s="147"/>
      <c r="B55" s="159"/>
      <c r="C55" s="157" t="s">
        <v>285</v>
      </c>
      <c r="D55" s="157"/>
      <c r="E55" s="157"/>
      <c r="F55" s="157"/>
      <c r="G55" s="157"/>
      <c r="H55" s="157"/>
      <c r="I55" s="157"/>
      <c r="J55" s="157"/>
      <c r="K55" s="157"/>
      <c r="L55" s="157"/>
      <c r="M55" s="157" t="s">
        <v>285</v>
      </c>
      <c r="N55" s="144"/>
      <c r="U55" s="176"/>
      <c r="W55" s="147"/>
    </row>
    <row r="56" s="91" customFormat="true" ht="10.5" hidden="false" customHeight="true" outlineLevel="0" collapsed="false">
      <c r="A56" s="99" t="n">
        <v>23</v>
      </c>
      <c r="B56" s="100" t="s">
        <v>263</v>
      </c>
      <c r="C56" s="101" t="n">
        <v>4836</v>
      </c>
      <c r="D56" s="101" t="n">
        <v>6612</v>
      </c>
      <c r="E56" s="101" t="n">
        <v>276</v>
      </c>
      <c r="F56" s="101" t="n">
        <v>107</v>
      </c>
      <c r="G56" s="181" t="n">
        <v>0</v>
      </c>
      <c r="H56" s="101" t="n">
        <v>107</v>
      </c>
      <c r="I56" s="101" t="n">
        <v>66</v>
      </c>
      <c r="J56" s="101" t="n">
        <v>103</v>
      </c>
      <c r="K56" s="181" t="n">
        <v>0</v>
      </c>
      <c r="L56" s="101" t="n">
        <v>103</v>
      </c>
      <c r="M56" s="101" t="n">
        <v>1618</v>
      </c>
      <c r="N56" s="101" t="n">
        <v>675</v>
      </c>
      <c r="O56" s="101" t="n">
        <v>540</v>
      </c>
      <c r="P56" s="101" t="n">
        <v>403</v>
      </c>
      <c r="Q56" s="101" t="n">
        <v>42</v>
      </c>
      <c r="R56" s="101" t="n">
        <v>451</v>
      </c>
      <c r="S56" s="101" t="n">
        <v>315</v>
      </c>
      <c r="T56" s="101" t="n">
        <v>136</v>
      </c>
      <c r="U56" s="181" t="n">
        <v>0</v>
      </c>
      <c r="V56" s="101" t="n">
        <v>108</v>
      </c>
      <c r="W56" s="99" t="n">
        <v>23</v>
      </c>
    </row>
    <row r="57" s="91" customFormat="true" ht="10.5" hidden="false" customHeight="true" outlineLevel="0" collapsed="false">
      <c r="A57" s="99" t="n">
        <v>24</v>
      </c>
      <c r="B57" s="102" t="s">
        <v>264</v>
      </c>
      <c r="C57" s="0"/>
      <c r="D57" s="0"/>
      <c r="E57" s="0"/>
      <c r="F57" s="0"/>
      <c r="G57" s="0"/>
      <c r="H57" s="0"/>
      <c r="I57" s="0"/>
      <c r="J57" s="0"/>
      <c r="K57" s="18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s="91" customFormat="true" ht="9.75" hidden="false" customHeight="true" outlineLevel="0" collapsed="false">
      <c r="A58" s="99"/>
      <c r="B58" s="102" t="s">
        <v>265</v>
      </c>
      <c r="C58" s="0"/>
      <c r="D58" s="0"/>
      <c r="E58" s="0"/>
      <c r="F58" s="0"/>
      <c r="G58" s="0"/>
      <c r="H58" s="0"/>
      <c r="I58" s="0"/>
      <c r="J58" s="0"/>
      <c r="K58" s="18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s="91" customFormat="true" ht="9.75" hidden="false" customHeight="true" outlineLevel="0" collapsed="false">
      <c r="A59" s="99"/>
      <c r="B59" s="180" t="s">
        <v>266</v>
      </c>
      <c r="C59" s="101" t="n">
        <v>7338</v>
      </c>
      <c r="D59" s="101" t="n">
        <v>14277</v>
      </c>
      <c r="E59" s="101" t="n">
        <v>1070</v>
      </c>
      <c r="F59" s="101" t="n">
        <v>456</v>
      </c>
      <c r="G59" s="181" t="n">
        <v>0</v>
      </c>
      <c r="H59" s="101" t="n">
        <v>456</v>
      </c>
      <c r="I59" s="101" t="n">
        <v>189</v>
      </c>
      <c r="J59" s="101" t="n">
        <v>425</v>
      </c>
      <c r="K59" s="181" t="n">
        <v>0</v>
      </c>
      <c r="L59" s="101" t="n">
        <v>425</v>
      </c>
      <c r="M59" s="101" t="n">
        <v>4009</v>
      </c>
      <c r="N59" s="101" t="n">
        <v>1527</v>
      </c>
      <c r="O59" s="101" t="n">
        <v>1583</v>
      </c>
      <c r="P59" s="101" t="n">
        <v>899</v>
      </c>
      <c r="Q59" s="101" t="n">
        <v>354</v>
      </c>
      <c r="R59" s="101" t="n">
        <v>1617</v>
      </c>
      <c r="S59" s="101" t="n">
        <v>1232</v>
      </c>
      <c r="T59" s="101" t="n">
        <v>385</v>
      </c>
      <c r="U59" s="181" t="n">
        <v>0</v>
      </c>
      <c r="V59" s="101" t="n">
        <v>871</v>
      </c>
      <c r="W59" s="99" t="n">
        <v>24</v>
      </c>
    </row>
    <row r="60" s="91" customFormat="true" ht="10.5" hidden="false" customHeight="true" outlineLevel="0" collapsed="false">
      <c r="A60" s="99" t="n">
        <v>25</v>
      </c>
      <c r="B60" s="100" t="s">
        <v>267</v>
      </c>
      <c r="C60" s="101" t="n">
        <v>12505</v>
      </c>
      <c r="D60" s="101" t="n">
        <v>17992</v>
      </c>
      <c r="E60" s="101" t="n">
        <v>596</v>
      </c>
      <c r="F60" s="101" t="n">
        <v>266</v>
      </c>
      <c r="G60" s="181" t="n">
        <v>0</v>
      </c>
      <c r="H60" s="101" t="n">
        <v>266</v>
      </c>
      <c r="I60" s="101" t="n">
        <v>110</v>
      </c>
      <c r="J60" s="101" t="n">
        <v>220</v>
      </c>
      <c r="K60" s="181" t="n">
        <v>0</v>
      </c>
      <c r="L60" s="101" t="n">
        <v>220</v>
      </c>
      <c r="M60" s="101" t="n">
        <v>9048</v>
      </c>
      <c r="N60" s="101" t="n">
        <v>3177</v>
      </c>
      <c r="O60" s="101" t="n">
        <v>3414</v>
      </c>
      <c r="P60" s="101" t="n">
        <v>2457</v>
      </c>
      <c r="Q60" s="101" t="n">
        <v>86</v>
      </c>
      <c r="R60" s="101" t="n">
        <v>664</v>
      </c>
      <c r="S60" s="101" t="n">
        <v>533</v>
      </c>
      <c r="T60" s="101" t="n">
        <v>131</v>
      </c>
      <c r="U60" s="181" t="n">
        <v>0</v>
      </c>
      <c r="V60" s="101" t="n">
        <v>248</v>
      </c>
      <c r="W60" s="99" t="n">
        <v>25</v>
      </c>
    </row>
    <row r="61" s="91" customFormat="true" ht="10.5" hidden="false" customHeight="true" outlineLevel="0" collapsed="false">
      <c r="A61" s="99" t="n">
        <v>26</v>
      </c>
      <c r="B61" s="102" t="s">
        <v>268</v>
      </c>
      <c r="C61" s="0"/>
      <c r="D61" s="0"/>
      <c r="E61" s="0"/>
      <c r="F61" s="0"/>
      <c r="G61" s="182"/>
      <c r="H61" s="0"/>
      <c r="I61" s="0"/>
      <c r="J61" s="0"/>
      <c r="K61" s="182"/>
      <c r="L61" s="0"/>
      <c r="M61" s="0"/>
      <c r="N61" s="0"/>
      <c r="O61" s="0"/>
      <c r="P61" s="0"/>
      <c r="Q61" s="0"/>
      <c r="R61" s="0"/>
      <c r="S61" s="0"/>
      <c r="T61" s="0"/>
      <c r="U61" s="182"/>
      <c r="V61" s="0"/>
    </row>
    <row r="62" s="91" customFormat="true" ht="9.75" hidden="false" customHeight="true" outlineLevel="0" collapsed="false">
      <c r="A62" s="99"/>
      <c r="B62" s="180" t="s">
        <v>269</v>
      </c>
      <c r="C62" s="101" t="n">
        <v>25496</v>
      </c>
      <c r="D62" s="101" t="n">
        <v>52533</v>
      </c>
      <c r="E62" s="101" t="n">
        <v>1847</v>
      </c>
      <c r="F62" s="101" t="n">
        <v>940</v>
      </c>
      <c r="G62" s="181" t="n">
        <v>0</v>
      </c>
      <c r="H62" s="101" t="n">
        <v>940</v>
      </c>
      <c r="I62" s="101" t="n">
        <v>266</v>
      </c>
      <c r="J62" s="101" t="n">
        <v>641</v>
      </c>
      <c r="K62" s="181" t="n">
        <v>0</v>
      </c>
      <c r="L62" s="101" t="n">
        <v>641</v>
      </c>
      <c r="M62" s="101" t="n">
        <v>33886</v>
      </c>
      <c r="N62" s="101" t="n">
        <v>13974</v>
      </c>
      <c r="O62" s="101" t="n">
        <v>17502</v>
      </c>
      <c r="P62" s="101" t="n">
        <v>2410</v>
      </c>
      <c r="Q62" s="101" t="n">
        <v>671</v>
      </c>
      <c r="R62" s="101" t="n">
        <v>3952</v>
      </c>
      <c r="S62" s="101" t="n">
        <v>3258</v>
      </c>
      <c r="T62" s="101" t="n">
        <v>694</v>
      </c>
      <c r="U62" s="181" t="n">
        <v>0</v>
      </c>
      <c r="V62" s="101" t="n">
        <v>1296</v>
      </c>
      <c r="W62" s="99" t="n">
        <v>26</v>
      </c>
    </row>
    <row r="63" s="91" customFormat="true" ht="10.5" hidden="false" customHeight="true" outlineLevel="0" collapsed="false">
      <c r="A63" s="99" t="n">
        <v>27</v>
      </c>
      <c r="B63" s="102" t="s">
        <v>270</v>
      </c>
      <c r="C63" s="0"/>
      <c r="D63" s="0"/>
      <c r="E63" s="0"/>
      <c r="F63" s="0"/>
      <c r="G63" s="182"/>
      <c r="H63" s="0"/>
      <c r="I63" s="0"/>
      <c r="J63" s="0"/>
      <c r="K63" s="182"/>
      <c r="L63" s="0"/>
      <c r="M63" s="0"/>
      <c r="N63" s="0"/>
      <c r="O63" s="0"/>
      <c r="P63" s="0"/>
      <c r="Q63" s="0"/>
      <c r="R63" s="0"/>
      <c r="S63" s="0"/>
      <c r="T63" s="0"/>
      <c r="U63" s="182"/>
      <c r="V63" s="0"/>
    </row>
    <row r="64" s="91" customFormat="true" ht="9.75" hidden="false" customHeight="true" outlineLevel="0" collapsed="false">
      <c r="A64" s="99"/>
      <c r="B64" s="180" t="s">
        <v>271</v>
      </c>
      <c r="C64" s="101" t="n">
        <v>18028</v>
      </c>
      <c r="D64" s="101" t="n">
        <v>36104</v>
      </c>
      <c r="E64" s="101" t="n">
        <v>960</v>
      </c>
      <c r="F64" s="101" t="n">
        <v>480</v>
      </c>
      <c r="G64" s="181" t="n">
        <v>0</v>
      </c>
      <c r="H64" s="101" t="n">
        <v>480</v>
      </c>
      <c r="I64" s="101" t="n">
        <v>149</v>
      </c>
      <c r="J64" s="101" t="n">
        <v>331</v>
      </c>
      <c r="K64" s="181" t="n">
        <v>0</v>
      </c>
      <c r="L64" s="101" t="n">
        <v>331</v>
      </c>
      <c r="M64" s="101" t="n">
        <v>25872</v>
      </c>
      <c r="N64" s="101" t="n">
        <v>7844</v>
      </c>
      <c r="O64" s="101" t="n">
        <v>14435</v>
      </c>
      <c r="P64" s="101" t="n">
        <v>3593</v>
      </c>
      <c r="Q64" s="101" t="n">
        <v>309</v>
      </c>
      <c r="R64" s="101" t="n">
        <v>2164</v>
      </c>
      <c r="S64" s="101" t="n">
        <v>1686</v>
      </c>
      <c r="T64" s="101" t="n">
        <v>478</v>
      </c>
      <c r="U64" s="181" t="n">
        <v>0</v>
      </c>
      <c r="V64" s="101" t="n">
        <v>442</v>
      </c>
      <c r="W64" s="99" t="n">
        <v>27</v>
      </c>
    </row>
    <row r="65" s="91" customFormat="true" ht="10.5" hidden="false" customHeight="true" outlineLevel="0" collapsed="false">
      <c r="A65" s="99" t="n">
        <v>28</v>
      </c>
      <c r="B65" s="102" t="s">
        <v>270</v>
      </c>
      <c r="C65" s="0"/>
      <c r="D65" s="0"/>
      <c r="E65" s="0"/>
      <c r="F65" s="0"/>
      <c r="G65" s="182"/>
      <c r="H65" s="0"/>
      <c r="I65" s="0"/>
      <c r="J65" s="0"/>
      <c r="K65" s="182"/>
      <c r="L65" s="0"/>
      <c r="M65" s="0"/>
      <c r="N65" s="0"/>
      <c r="O65" s="0"/>
      <c r="P65" s="0"/>
      <c r="Q65" s="0"/>
      <c r="R65" s="0"/>
      <c r="S65" s="0"/>
      <c r="T65" s="0"/>
      <c r="U65" s="182"/>
      <c r="V65" s="0"/>
    </row>
    <row r="66" s="91" customFormat="true" ht="9.75" hidden="false" customHeight="true" outlineLevel="0" collapsed="false">
      <c r="A66" s="99"/>
      <c r="B66" s="180" t="s">
        <v>272</v>
      </c>
      <c r="C66" s="101" t="n">
        <v>56219</v>
      </c>
      <c r="D66" s="101" t="n">
        <v>85789</v>
      </c>
      <c r="E66" s="101" t="n">
        <v>1073</v>
      </c>
      <c r="F66" s="101" t="n">
        <v>549</v>
      </c>
      <c r="G66" s="181" t="n">
        <v>0</v>
      </c>
      <c r="H66" s="101" t="n">
        <v>549</v>
      </c>
      <c r="I66" s="101" t="n">
        <v>161</v>
      </c>
      <c r="J66" s="101" t="n">
        <v>363</v>
      </c>
      <c r="K66" s="181" t="n">
        <v>0</v>
      </c>
      <c r="L66" s="101" t="n">
        <v>363</v>
      </c>
      <c r="M66" s="101" t="n">
        <v>74670</v>
      </c>
      <c r="N66" s="101" t="n">
        <v>24917</v>
      </c>
      <c r="O66" s="101" t="n">
        <v>40546</v>
      </c>
      <c r="P66" s="101" t="n">
        <v>9207</v>
      </c>
      <c r="Q66" s="101" t="n">
        <v>506</v>
      </c>
      <c r="R66" s="101" t="n">
        <v>3158</v>
      </c>
      <c r="S66" s="101" t="n">
        <v>2445</v>
      </c>
      <c r="T66" s="101" t="n">
        <v>713</v>
      </c>
      <c r="U66" s="181" t="n">
        <v>0</v>
      </c>
      <c r="V66" s="101" t="n">
        <v>378</v>
      </c>
      <c r="W66" s="99" t="n">
        <v>28</v>
      </c>
    </row>
    <row r="67" s="91" customFormat="true" ht="10.5" hidden="false" customHeight="true" outlineLevel="0" collapsed="false">
      <c r="A67" s="99" t="n">
        <v>29</v>
      </c>
      <c r="B67" s="102" t="s">
        <v>273</v>
      </c>
      <c r="C67" s="0"/>
      <c r="D67" s="0"/>
      <c r="E67" s="0"/>
      <c r="F67" s="0"/>
      <c r="G67" s="182"/>
      <c r="H67" s="0"/>
      <c r="I67" s="0"/>
      <c r="J67" s="0"/>
      <c r="K67" s="182"/>
      <c r="L67" s="0"/>
      <c r="M67" s="0"/>
      <c r="N67" s="0"/>
      <c r="O67" s="0"/>
      <c r="P67" s="0"/>
      <c r="Q67" s="0"/>
      <c r="R67" s="0"/>
      <c r="S67" s="0"/>
      <c r="T67" s="0"/>
      <c r="U67" s="182"/>
      <c r="V67" s="0"/>
    </row>
    <row r="68" s="91" customFormat="true" ht="9.75" hidden="false" customHeight="true" outlineLevel="0" collapsed="false">
      <c r="A68" s="99"/>
      <c r="B68" s="102" t="s">
        <v>274</v>
      </c>
      <c r="C68" s="0"/>
      <c r="D68" s="0"/>
      <c r="E68" s="0"/>
      <c r="F68" s="0"/>
      <c r="G68" s="182"/>
      <c r="H68" s="0"/>
      <c r="I68" s="0"/>
      <c r="J68" s="0"/>
      <c r="K68" s="182"/>
      <c r="L68" s="0"/>
      <c r="M68" s="0"/>
      <c r="N68" s="0"/>
      <c r="O68" s="0"/>
      <c r="P68" s="0"/>
      <c r="Q68" s="0"/>
      <c r="R68" s="0"/>
      <c r="S68" s="0"/>
      <c r="T68" s="0"/>
      <c r="U68" s="182"/>
      <c r="V68" s="0"/>
      <c r="W68" s="99"/>
    </row>
    <row r="69" s="91" customFormat="true" ht="9.75" hidden="false" customHeight="true" outlineLevel="0" collapsed="false">
      <c r="A69" s="99"/>
      <c r="B69" s="180" t="s">
        <v>275</v>
      </c>
      <c r="C69" s="101" t="n">
        <v>19782</v>
      </c>
      <c r="D69" s="101" t="n">
        <v>41187</v>
      </c>
      <c r="E69" s="101" t="n">
        <v>991</v>
      </c>
      <c r="F69" s="101" t="n">
        <v>547</v>
      </c>
      <c r="G69" s="181" t="n">
        <v>0</v>
      </c>
      <c r="H69" s="101" t="n">
        <v>547</v>
      </c>
      <c r="I69" s="101" t="n">
        <v>126</v>
      </c>
      <c r="J69" s="101" t="n">
        <v>318</v>
      </c>
      <c r="K69" s="181" t="n">
        <v>0</v>
      </c>
      <c r="L69" s="101" t="n">
        <v>318</v>
      </c>
      <c r="M69" s="101" t="n">
        <v>27759</v>
      </c>
      <c r="N69" s="101" t="n">
        <v>12440</v>
      </c>
      <c r="O69" s="101" t="n">
        <v>10796</v>
      </c>
      <c r="P69" s="101" t="n">
        <v>4523</v>
      </c>
      <c r="Q69" s="101" t="n">
        <v>1081</v>
      </c>
      <c r="R69" s="101" t="n">
        <v>3579</v>
      </c>
      <c r="S69" s="101" t="n">
        <v>2599</v>
      </c>
      <c r="T69" s="101" t="n">
        <v>980</v>
      </c>
      <c r="U69" s="181" t="n">
        <v>0</v>
      </c>
      <c r="V69" s="101" t="n">
        <v>770</v>
      </c>
      <c r="W69" s="99" t="n">
        <v>29</v>
      </c>
    </row>
    <row r="70" s="91" customFormat="true" ht="10.5" hidden="false" customHeight="true" outlineLevel="0" collapsed="false">
      <c r="A70" s="99" t="n">
        <v>30</v>
      </c>
      <c r="B70" s="102" t="s">
        <v>276</v>
      </c>
      <c r="C70" s="0"/>
      <c r="D70" s="0"/>
      <c r="E70" s="0"/>
      <c r="F70" s="0"/>
      <c r="G70" s="182"/>
      <c r="H70" s="0"/>
      <c r="I70" s="0"/>
      <c r="J70" s="0"/>
      <c r="K70" s="182"/>
      <c r="L70" s="0"/>
      <c r="M70" s="0"/>
      <c r="N70" s="0"/>
      <c r="O70" s="0"/>
      <c r="P70" s="0"/>
      <c r="Q70" s="0"/>
      <c r="R70" s="0"/>
      <c r="S70" s="0"/>
      <c r="T70" s="0"/>
      <c r="U70" s="182"/>
      <c r="V70" s="0"/>
    </row>
    <row r="71" s="91" customFormat="true" ht="9.75" hidden="false" customHeight="true" outlineLevel="0" collapsed="false">
      <c r="A71" s="99"/>
      <c r="B71" s="180" t="s">
        <v>277</v>
      </c>
      <c r="C71" s="101" t="n">
        <v>29118</v>
      </c>
      <c r="D71" s="101" t="n">
        <v>55938</v>
      </c>
      <c r="E71" s="101" t="n">
        <v>852</v>
      </c>
      <c r="F71" s="101" t="n">
        <v>422</v>
      </c>
      <c r="G71" s="181" t="n">
        <v>0</v>
      </c>
      <c r="H71" s="101" t="n">
        <v>422</v>
      </c>
      <c r="I71" s="101" t="n">
        <v>162</v>
      </c>
      <c r="J71" s="101" t="n">
        <v>268</v>
      </c>
      <c r="K71" s="181" t="n">
        <v>0</v>
      </c>
      <c r="L71" s="101" t="n">
        <v>268</v>
      </c>
      <c r="M71" s="101" t="n">
        <v>43007</v>
      </c>
      <c r="N71" s="101" t="n">
        <v>17220</v>
      </c>
      <c r="O71" s="101" t="n">
        <v>15331</v>
      </c>
      <c r="P71" s="101" t="n">
        <v>10456</v>
      </c>
      <c r="Q71" s="101" t="n">
        <v>386</v>
      </c>
      <c r="R71" s="101" t="n">
        <v>2698</v>
      </c>
      <c r="S71" s="101" t="n">
        <v>2049</v>
      </c>
      <c r="T71" s="101" t="n">
        <v>649</v>
      </c>
      <c r="U71" s="181" t="n">
        <v>0</v>
      </c>
      <c r="V71" s="101" t="n">
        <v>531</v>
      </c>
      <c r="W71" s="99" t="n">
        <v>30</v>
      </c>
    </row>
    <row r="72" s="91" customFormat="true" ht="10.5" hidden="false" customHeight="true" outlineLevel="0" collapsed="false">
      <c r="A72" s="99" t="n">
        <v>31</v>
      </c>
      <c r="B72" s="102" t="s">
        <v>278</v>
      </c>
      <c r="C72" s="0"/>
      <c r="D72" s="0"/>
      <c r="E72" s="0"/>
      <c r="F72" s="0"/>
      <c r="G72" s="182"/>
      <c r="H72" s="0"/>
      <c r="I72" s="0"/>
      <c r="J72" s="0"/>
      <c r="K72" s="182"/>
      <c r="L72" s="0"/>
      <c r="M72" s="0"/>
      <c r="N72" s="0"/>
      <c r="O72" s="0"/>
      <c r="P72" s="0"/>
      <c r="Q72" s="0"/>
      <c r="R72" s="0"/>
      <c r="S72" s="0"/>
      <c r="T72" s="0"/>
      <c r="U72" s="182"/>
      <c r="V72" s="0"/>
    </row>
    <row r="73" s="91" customFormat="true" ht="9.75" hidden="false" customHeight="true" outlineLevel="0" collapsed="false">
      <c r="A73" s="99"/>
      <c r="B73" s="180" t="s">
        <v>279</v>
      </c>
      <c r="C73" s="101" t="n">
        <v>19308</v>
      </c>
      <c r="D73" s="101" t="n">
        <v>39428</v>
      </c>
      <c r="E73" s="101" t="n">
        <v>1099</v>
      </c>
      <c r="F73" s="101" t="n">
        <v>534</v>
      </c>
      <c r="G73" s="181" t="n">
        <v>0</v>
      </c>
      <c r="H73" s="101" t="n">
        <v>534</v>
      </c>
      <c r="I73" s="101" t="n">
        <v>159</v>
      </c>
      <c r="J73" s="101" t="n">
        <v>406</v>
      </c>
      <c r="K73" s="181" t="n">
        <v>0</v>
      </c>
      <c r="L73" s="101" t="n">
        <v>406</v>
      </c>
      <c r="M73" s="101" t="n">
        <v>26894</v>
      </c>
      <c r="N73" s="101" t="n">
        <v>13193</v>
      </c>
      <c r="O73" s="101" t="n">
        <v>8134</v>
      </c>
      <c r="P73" s="101" t="n">
        <v>5567</v>
      </c>
      <c r="Q73" s="101" t="n">
        <v>786</v>
      </c>
      <c r="R73" s="101" t="n">
        <v>3109</v>
      </c>
      <c r="S73" s="101" t="n">
        <v>2315</v>
      </c>
      <c r="T73" s="101" t="n">
        <v>794</v>
      </c>
      <c r="U73" s="181" t="n">
        <v>0</v>
      </c>
      <c r="V73" s="101" t="n">
        <v>748</v>
      </c>
      <c r="W73" s="99" t="n">
        <v>31</v>
      </c>
    </row>
    <row r="74" s="91" customFormat="true" ht="10.5" hidden="false" customHeight="true" outlineLevel="0" collapsed="false">
      <c r="A74" s="99" t="n">
        <v>32</v>
      </c>
      <c r="B74" s="102" t="s">
        <v>280</v>
      </c>
      <c r="C74" s="0"/>
      <c r="D74" s="0"/>
      <c r="E74" s="0"/>
      <c r="F74" s="0"/>
      <c r="G74" s="182"/>
      <c r="H74" s="0"/>
      <c r="I74" s="0"/>
      <c r="J74" s="0"/>
      <c r="K74" s="182"/>
      <c r="L74" s="0"/>
      <c r="M74" s="0"/>
      <c r="N74" s="0"/>
      <c r="O74" s="0"/>
      <c r="P74" s="0"/>
      <c r="Q74" s="0"/>
      <c r="R74" s="0"/>
      <c r="S74" s="0"/>
      <c r="T74" s="0"/>
      <c r="U74" s="182"/>
      <c r="V74" s="0"/>
    </row>
    <row r="75" s="91" customFormat="true" ht="9.75" hidden="false" customHeight="true" outlineLevel="0" collapsed="false">
      <c r="A75" s="99"/>
      <c r="B75" s="180" t="s">
        <v>281</v>
      </c>
      <c r="C75" s="101" t="n">
        <v>1592</v>
      </c>
      <c r="D75" s="101" t="n">
        <v>1592</v>
      </c>
      <c r="E75" s="101" t="n">
        <v>9</v>
      </c>
      <c r="F75" s="101" t="n">
        <v>0</v>
      </c>
      <c r="G75" s="181" t="n">
        <v>0</v>
      </c>
      <c r="H75" s="101" t="n">
        <v>0</v>
      </c>
      <c r="I75" s="101" t="n">
        <v>9</v>
      </c>
      <c r="J75" s="101" t="n">
        <v>0</v>
      </c>
      <c r="K75" s="181" t="n">
        <v>0</v>
      </c>
      <c r="L75" s="101" t="n">
        <v>0</v>
      </c>
      <c r="M75" s="101" t="n">
        <v>0</v>
      </c>
      <c r="N75" s="101" t="n">
        <v>0</v>
      </c>
      <c r="O75" s="101" t="n">
        <v>0</v>
      </c>
      <c r="P75" s="101" t="n">
        <v>0</v>
      </c>
      <c r="Q75" s="101" t="n">
        <v>0</v>
      </c>
      <c r="R75" s="101" t="n">
        <v>0</v>
      </c>
      <c r="S75" s="101" t="n">
        <v>0</v>
      </c>
      <c r="T75" s="101" t="n">
        <v>0</v>
      </c>
      <c r="U75" s="181" t="n">
        <v>0</v>
      </c>
      <c r="V75" s="101" t="n">
        <v>0</v>
      </c>
      <c r="W75" s="99" t="n">
        <v>32</v>
      </c>
    </row>
    <row r="76" s="91" customFormat="true" ht="10.5" hidden="false" customHeight="true" outlineLevel="0" collapsed="false">
      <c r="A76" s="99" t="n">
        <v>33</v>
      </c>
      <c r="B76" s="180" t="s">
        <v>284</v>
      </c>
      <c r="C76" s="101" t="n">
        <v>194222</v>
      </c>
      <c r="D76" s="101" t="n">
        <v>351452</v>
      </c>
      <c r="E76" s="101" t="n">
        <v>8773</v>
      </c>
      <c r="F76" s="101" t="n">
        <v>4301</v>
      </c>
      <c r="G76" s="181" t="n">
        <v>0</v>
      </c>
      <c r="H76" s="101" t="n">
        <v>4301</v>
      </c>
      <c r="I76" s="101" t="n">
        <v>1397</v>
      </c>
      <c r="J76" s="101" t="n">
        <v>3075</v>
      </c>
      <c r="K76" s="181" t="n">
        <v>0</v>
      </c>
      <c r="L76" s="101" t="n">
        <v>3075</v>
      </c>
      <c r="M76" s="101" t="n">
        <v>246763</v>
      </c>
      <c r="N76" s="101" t="n">
        <v>94967</v>
      </c>
      <c r="O76" s="101" t="n">
        <v>112281</v>
      </c>
      <c r="P76" s="101" t="n">
        <v>39515</v>
      </c>
      <c r="Q76" s="101" t="n">
        <v>4221</v>
      </c>
      <c r="R76" s="101" t="n">
        <v>21392</v>
      </c>
      <c r="S76" s="101" t="n">
        <v>16432</v>
      </c>
      <c r="T76" s="101" t="n">
        <v>4960</v>
      </c>
      <c r="U76" s="181" t="n">
        <v>0</v>
      </c>
      <c r="V76" s="101" t="n">
        <v>5392</v>
      </c>
      <c r="W76" s="99" t="n">
        <v>33</v>
      </c>
    </row>
    <row r="77" s="91" customFormat="true" ht="6.75" hidden="false" customHeight="true" outlineLevel="0" collapsed="false">
      <c r="A77" s="109"/>
      <c r="E77" s="169"/>
      <c r="F77" s="169"/>
      <c r="G77" s="183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70"/>
    </row>
    <row r="78" s="91" customFormat="true" ht="11.25" hidden="false" customHeight="true" outlineLevel="0" collapsed="false">
      <c r="A78" s="109"/>
      <c r="B78" s="184" t="s">
        <v>286</v>
      </c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5"/>
      <c r="N78" s="169"/>
      <c r="O78" s="169"/>
      <c r="P78" s="169"/>
      <c r="Q78" s="169"/>
      <c r="R78" s="169"/>
      <c r="S78" s="169"/>
      <c r="T78" s="169"/>
      <c r="U78" s="169"/>
      <c r="V78" s="169"/>
      <c r="W78" s="170"/>
    </row>
    <row r="79" s="91" customFormat="true" ht="9.75" hidden="false" customHeight="true" outlineLevel="0" collapsed="false">
      <c r="A79" s="109"/>
      <c r="B79" s="128" t="s">
        <v>287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69"/>
      <c r="O79" s="169"/>
      <c r="P79" s="169"/>
      <c r="Q79" s="169"/>
      <c r="R79" s="169"/>
      <c r="S79" s="169"/>
      <c r="T79" s="169"/>
      <c r="U79" s="169"/>
      <c r="V79" s="169"/>
      <c r="W79" s="170"/>
    </row>
    <row r="80" s="91" customFormat="true" ht="9.75" hidden="false" customHeight="true" outlineLevel="0" collapsed="false">
      <c r="A80" s="109"/>
      <c r="B80" s="151"/>
      <c r="C80" s="169"/>
      <c r="D80" s="169"/>
      <c r="E80" s="169"/>
      <c r="F80" s="169"/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  <c r="U80" s="169"/>
      <c r="V80" s="169"/>
      <c r="W80" s="170"/>
    </row>
    <row r="81" s="91" customFormat="true" ht="9.75" hidden="false" customHeight="true" outlineLevel="0" collapsed="false">
      <c r="A81" s="109"/>
      <c r="B81" s="186"/>
      <c r="C81" s="169"/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S81" s="169"/>
      <c r="T81" s="169"/>
      <c r="U81" s="169"/>
      <c r="V81" s="169"/>
      <c r="W81" s="170"/>
    </row>
    <row r="82" s="91" customFormat="true" ht="9.75" hidden="false" customHeight="true" outlineLevel="0" collapsed="false">
      <c r="A82" s="109"/>
      <c r="B82" s="151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  <c r="R82" s="169"/>
      <c r="S82" s="169"/>
      <c r="T82" s="169"/>
      <c r="U82" s="169"/>
      <c r="V82" s="169"/>
      <c r="W82" s="170"/>
    </row>
    <row r="83" s="91" customFormat="true" ht="9.75" hidden="false" customHeight="true" outlineLevel="0" collapsed="false">
      <c r="A83" s="109"/>
      <c r="B83" s="151"/>
      <c r="C83" s="169"/>
      <c r="D83" s="169"/>
      <c r="E83" s="169"/>
      <c r="F83" s="169"/>
      <c r="G83" s="169"/>
      <c r="H83" s="169"/>
      <c r="I83" s="169"/>
      <c r="J83" s="169"/>
      <c r="K83" s="169"/>
      <c r="L83" s="169"/>
      <c r="M83" s="169"/>
      <c r="N83" s="169"/>
      <c r="O83" s="169"/>
      <c r="P83" s="169"/>
      <c r="Q83" s="169"/>
      <c r="R83" s="169"/>
      <c r="S83" s="169"/>
      <c r="T83" s="169"/>
      <c r="U83" s="169"/>
      <c r="V83" s="169"/>
      <c r="W83" s="170"/>
    </row>
    <row r="84" s="91" customFormat="true" ht="9.75" hidden="false" customHeight="true" outlineLevel="0" collapsed="false">
      <c r="A84" s="109"/>
      <c r="B84" s="186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169"/>
      <c r="T84" s="169"/>
      <c r="U84" s="169"/>
      <c r="V84" s="169"/>
      <c r="W84" s="170"/>
    </row>
    <row r="85" s="91" customFormat="true" ht="9.75" hidden="false" customHeight="true" outlineLevel="0" collapsed="false">
      <c r="A85" s="109"/>
      <c r="B85" s="151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70"/>
    </row>
    <row r="86" s="91" customFormat="true" ht="9.75" hidden="false" customHeight="true" outlineLevel="0" collapsed="false">
      <c r="A86" s="109"/>
      <c r="B86" s="186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70"/>
    </row>
    <row r="87" s="91" customFormat="true" ht="9.75" hidden="false" customHeight="true" outlineLevel="0" collapsed="false">
      <c r="A87" s="109"/>
      <c r="B87" s="151"/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70"/>
    </row>
    <row r="88" s="91" customFormat="true" ht="9.75" hidden="false" customHeight="true" outlineLevel="0" collapsed="false">
      <c r="A88" s="109"/>
      <c r="B88" s="186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70"/>
    </row>
    <row r="89" s="91" customFormat="true" ht="9.75" hidden="false" customHeight="true" outlineLevel="0" collapsed="false">
      <c r="A89" s="109"/>
      <c r="B89" s="151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70"/>
    </row>
    <row r="90" s="91" customFormat="true" ht="9.75" hidden="false" customHeight="true" outlineLevel="0" collapsed="false">
      <c r="A90" s="109"/>
      <c r="B90" s="186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70"/>
    </row>
    <row r="91" s="91" customFormat="true" ht="9.75" hidden="false" customHeight="true" outlineLevel="0" collapsed="false">
      <c r="A91" s="109"/>
      <c r="B91" s="151"/>
      <c r="C91" s="169"/>
      <c r="D91" s="169"/>
      <c r="E91" s="169"/>
      <c r="F91" s="169"/>
      <c r="G91" s="169"/>
      <c r="H91" s="169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70"/>
    </row>
    <row r="92" s="91" customFormat="true" ht="9" hidden="false" customHeight="false" outlineLevel="0" collapsed="false">
      <c r="A92" s="109"/>
      <c r="B92" s="186"/>
    </row>
    <row r="93" s="91" customFormat="true" ht="9" hidden="false" customHeight="false" outlineLevel="0" collapsed="false">
      <c r="A93" s="109"/>
      <c r="B93" s="151"/>
    </row>
    <row r="94" s="91" customFormat="true" ht="9" hidden="false" customHeight="false" outlineLevel="0" collapsed="false">
      <c r="A94" s="109"/>
      <c r="B94" s="186"/>
    </row>
    <row r="95" s="91" customFormat="true" ht="9" hidden="false" customHeight="false" outlineLevel="0" collapsed="false">
      <c r="A95" s="109"/>
      <c r="B95" s="151"/>
    </row>
    <row r="96" customFormat="false" ht="9" hidden="false" customHeight="false" outlineLevel="0" collapsed="false">
      <c r="B96" s="105"/>
    </row>
    <row r="97" customFormat="false" ht="9" hidden="false" customHeight="false" outlineLevel="0" collapsed="false">
      <c r="B97" s="105"/>
    </row>
    <row r="98" customFormat="false" ht="9" hidden="false" customHeight="false" outlineLevel="0" collapsed="false">
      <c r="B98" s="105"/>
    </row>
    <row r="99" customFormat="false" ht="9" hidden="false" customHeight="false" outlineLevel="0" collapsed="false">
      <c r="B99" s="105"/>
    </row>
    <row r="100" customFormat="false" ht="9" hidden="false" customHeight="false" outlineLevel="0" collapsed="false">
      <c r="B100" s="105"/>
    </row>
    <row r="101" customFormat="false" ht="9" hidden="false" customHeight="false" outlineLevel="0" collapsed="false">
      <c r="B101" s="105"/>
    </row>
    <row r="102" customFormat="false" ht="9" hidden="false" customHeight="false" outlineLevel="0" collapsed="false">
      <c r="B102" s="110"/>
    </row>
    <row r="103" customFormat="false" ht="9" hidden="false" customHeight="false" outlineLevel="0" collapsed="false">
      <c r="B103" s="110"/>
    </row>
    <row r="104" customFormat="false" ht="9" hidden="false" customHeight="false" outlineLevel="0" collapsed="false">
      <c r="B104" s="110"/>
    </row>
    <row r="105" customFormat="false" ht="9" hidden="false" customHeight="false" outlineLevel="0" collapsed="false">
      <c r="B105" s="91"/>
    </row>
    <row r="106" customFormat="false" ht="9" hidden="false" customHeight="false" outlineLevel="0" collapsed="false">
      <c r="B106" s="91"/>
    </row>
    <row r="107" customFormat="false" ht="9" hidden="false" customHeight="false" outlineLevel="0" collapsed="false">
      <c r="B107" s="91"/>
    </row>
    <row r="108" customFormat="false" ht="9" hidden="false" customHeight="false" outlineLevel="0" collapsed="false">
      <c r="B108" s="91"/>
    </row>
    <row r="109" customFormat="false" ht="9" hidden="false" customHeight="false" outlineLevel="0" collapsed="false">
      <c r="B109" s="91"/>
    </row>
  </sheetData>
  <mergeCells count="43">
    <mergeCell ref="A1:B1"/>
    <mergeCell ref="J1:L1"/>
    <mergeCell ref="A2:L2"/>
    <mergeCell ref="M2:W2"/>
    <mergeCell ref="A3:L3"/>
    <mergeCell ref="M3:W3"/>
    <mergeCell ref="A4:L4"/>
    <mergeCell ref="M4:W4"/>
    <mergeCell ref="A5:A10"/>
    <mergeCell ref="B5:B10"/>
    <mergeCell ref="C5:C10"/>
    <mergeCell ref="D5:D10"/>
    <mergeCell ref="E5:L5"/>
    <mergeCell ref="W5:W10"/>
    <mergeCell ref="E6:L6"/>
    <mergeCell ref="M6:P6"/>
    <mergeCell ref="Q6:Q10"/>
    <mergeCell ref="R6:T6"/>
    <mergeCell ref="U6:U10"/>
    <mergeCell ref="V6:V10"/>
    <mergeCell ref="E7:E10"/>
    <mergeCell ref="F7:L7"/>
    <mergeCell ref="M7:M10"/>
    <mergeCell ref="N7:P7"/>
    <mergeCell ref="R7:R10"/>
    <mergeCell ref="S7:T7"/>
    <mergeCell ref="F8:H8"/>
    <mergeCell ref="I8:I10"/>
    <mergeCell ref="J8:L8"/>
    <mergeCell ref="N8:N10"/>
    <mergeCell ref="O8:O10"/>
    <mergeCell ref="P8:P10"/>
    <mergeCell ref="S8:S10"/>
    <mergeCell ref="T8:T10"/>
    <mergeCell ref="F9:F10"/>
    <mergeCell ref="G9:H9"/>
    <mergeCell ref="J9:J10"/>
    <mergeCell ref="K9:L9"/>
    <mergeCell ref="C11:L11"/>
    <mergeCell ref="C33:L33"/>
    <mergeCell ref="C55:L55"/>
    <mergeCell ref="B78:L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28"/>
    <col collapsed="false" customWidth="true" hidden="false" outlineLevel="0" max="3" min="3" style="75" width="6.85"/>
    <col collapsed="false" customWidth="true" hidden="false" outlineLevel="0" max="9" min="4" style="75" width="6.13"/>
    <col collapsed="false" customWidth="true" hidden="false" outlineLevel="0" max="10" min="10" style="75" width="6.85"/>
    <col collapsed="false" customWidth="true" hidden="false" outlineLevel="0" max="11" min="11" style="75" width="6.13"/>
    <col collapsed="false" customWidth="true" hidden="false" outlineLevel="0" max="12" min="12" style="75" width="7.42"/>
    <col collapsed="false" customWidth="true" hidden="false" outlineLevel="0" max="13" min="13" style="75" width="7.56"/>
    <col collapsed="false" customWidth="true" hidden="false" outlineLevel="0" max="14" min="14" style="75" width="7.13"/>
    <col collapsed="false" customWidth="true" hidden="false" outlineLevel="0" max="15" min="15" style="75" width="6.85"/>
    <col collapsed="false" customWidth="true" hidden="false" outlineLevel="0" max="16" min="16" style="75" width="6.42"/>
    <col collapsed="false" customWidth="true" hidden="false" outlineLevel="0" max="20" min="17" style="75" width="6.85"/>
    <col collapsed="false" customWidth="true" hidden="false" outlineLevel="0" max="21" min="21" style="75" width="6.42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1.99"/>
    <col collapsed="false" customWidth="true" hidden="false" outlineLevel="0" max="26" min="26" style="75" width="8.42"/>
    <col collapsed="false" customWidth="true" hidden="false" outlineLevel="0" max="27" min="27" style="75" width="3.42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K1" s="80"/>
      <c r="M1" s="80"/>
      <c r="N1" s="78"/>
      <c r="Q1" s="78"/>
      <c r="R1" s="78"/>
      <c r="Z1" s="80"/>
      <c r="AA1" s="80" t="str">
        <f aca="false">A1</f>
        <v>Deutschland</v>
      </c>
    </row>
    <row r="2" customFormat="false" ht="24" hidden="false" customHeight="true" outlineLevel="0" collapsed="false">
      <c r="A2" s="81" t="s">
        <v>10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 t="s">
        <v>105</v>
      </c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0"/>
    </row>
    <row r="3" customFormat="false" ht="15" hidden="false" customHeight="true" outlineLevel="0" collapsed="false">
      <c r="A3" s="82" t="s">
        <v>288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 t="s">
        <v>288</v>
      </c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</row>
    <row r="4" customFormat="false" ht="18" hidden="false" customHeight="true" outlineLevel="0" collapsed="false">
      <c r="A4" s="83" t="s">
        <v>289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 t="s">
        <v>289</v>
      </c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4" t="s">
        <v>108</v>
      </c>
      <c r="B5" s="85" t="s">
        <v>290</v>
      </c>
      <c r="C5" s="86" t="s">
        <v>111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119" t="s">
        <v>89</v>
      </c>
      <c r="O5" s="119"/>
      <c r="P5" s="119"/>
      <c r="Q5" s="119"/>
      <c r="R5" s="119"/>
      <c r="S5" s="119"/>
      <c r="T5" s="119"/>
      <c r="U5" s="119"/>
      <c r="V5" s="119"/>
      <c r="W5" s="119"/>
      <c r="X5" s="120"/>
      <c r="Y5" s="98" t="s">
        <v>168</v>
      </c>
      <c r="Z5" s="98"/>
      <c r="AA5" s="90" t="s">
        <v>108</v>
      </c>
    </row>
    <row r="6" customFormat="false" ht="27" hidden="false" customHeight="true" outlineLevel="0" collapsed="false">
      <c r="A6" s="84"/>
      <c r="B6" s="85"/>
      <c r="C6" s="85" t="s">
        <v>169</v>
      </c>
      <c r="D6" s="85"/>
      <c r="E6" s="85"/>
      <c r="F6" s="85"/>
      <c r="G6" s="85"/>
      <c r="H6" s="85"/>
      <c r="I6" s="85"/>
      <c r="J6" s="171" t="s">
        <v>252</v>
      </c>
      <c r="K6" s="171"/>
      <c r="L6" s="171"/>
      <c r="M6" s="171"/>
      <c r="N6" s="172" t="s">
        <v>253</v>
      </c>
      <c r="O6" s="172"/>
      <c r="P6" s="131" t="s">
        <v>171</v>
      </c>
      <c r="Q6" s="131"/>
      <c r="R6" s="131"/>
      <c r="S6" s="131"/>
      <c r="T6" s="131"/>
      <c r="U6" s="93" t="s">
        <v>172</v>
      </c>
      <c r="V6" s="93"/>
      <c r="W6" s="93"/>
      <c r="X6" s="93"/>
      <c r="Y6" s="98"/>
      <c r="Z6" s="98"/>
      <c r="AA6" s="90"/>
    </row>
    <row r="7" customFormat="false" ht="9.75" hidden="false" customHeight="true" outlineLevel="0" collapsed="false">
      <c r="A7" s="84"/>
      <c r="B7" s="85"/>
      <c r="C7" s="85" t="s">
        <v>173</v>
      </c>
      <c r="D7" s="94" t="s">
        <v>119</v>
      </c>
      <c r="E7" s="94"/>
      <c r="F7" s="94"/>
      <c r="G7" s="94"/>
      <c r="H7" s="94"/>
      <c r="I7" s="94"/>
      <c r="J7" s="85" t="s">
        <v>173</v>
      </c>
      <c r="K7" s="171" t="s">
        <v>254</v>
      </c>
      <c r="L7" s="171"/>
      <c r="M7" s="171"/>
      <c r="N7" s="187" t="s">
        <v>255</v>
      </c>
      <c r="O7" s="187"/>
      <c r="P7" s="85" t="s">
        <v>173</v>
      </c>
      <c r="Q7" s="94" t="s">
        <v>119</v>
      </c>
      <c r="R7" s="94"/>
      <c r="S7" s="94"/>
      <c r="T7" s="94"/>
      <c r="U7" s="85" t="s">
        <v>173</v>
      </c>
      <c r="V7" s="90" t="s">
        <v>119</v>
      </c>
      <c r="W7" s="90"/>
      <c r="X7" s="90"/>
      <c r="Y7" s="97" t="s">
        <v>174</v>
      </c>
      <c r="Z7" s="97"/>
      <c r="AA7" s="90"/>
    </row>
    <row r="8" customFormat="false" ht="30" hidden="false" customHeight="true" outlineLevel="0" collapsed="false">
      <c r="A8" s="84"/>
      <c r="B8" s="85"/>
      <c r="C8" s="85"/>
      <c r="D8" s="94" t="s">
        <v>175</v>
      </c>
      <c r="E8" s="94"/>
      <c r="F8" s="94"/>
      <c r="G8" s="94" t="s">
        <v>176</v>
      </c>
      <c r="H8" s="94"/>
      <c r="I8" s="94"/>
      <c r="J8" s="85"/>
      <c r="K8" s="95" t="s">
        <v>177</v>
      </c>
      <c r="L8" s="95"/>
      <c r="M8" s="95"/>
      <c r="N8" s="121" t="s">
        <v>178</v>
      </c>
      <c r="O8" s="121" t="s">
        <v>179</v>
      </c>
      <c r="P8" s="85"/>
      <c r="Q8" s="94" t="s">
        <v>180</v>
      </c>
      <c r="R8" s="94" t="s">
        <v>181</v>
      </c>
      <c r="S8" s="94" t="s">
        <v>182</v>
      </c>
      <c r="T8" s="121" t="s">
        <v>179</v>
      </c>
      <c r="U8" s="85"/>
      <c r="V8" s="122" t="s">
        <v>183</v>
      </c>
      <c r="W8" s="123" t="s">
        <v>184</v>
      </c>
      <c r="X8" s="124" t="s">
        <v>291</v>
      </c>
      <c r="Y8" s="94" t="s">
        <v>292</v>
      </c>
      <c r="Z8" s="94" t="s">
        <v>187</v>
      </c>
      <c r="AA8" s="90"/>
    </row>
    <row r="9" customFormat="false" ht="9.75" hidden="false" customHeight="true" outlineLevel="0" collapsed="false">
      <c r="A9" s="84"/>
      <c r="B9" s="85"/>
      <c r="C9" s="85"/>
      <c r="D9" s="85" t="s">
        <v>173</v>
      </c>
      <c r="E9" s="85" t="s">
        <v>119</v>
      </c>
      <c r="F9" s="85"/>
      <c r="G9" s="85" t="s">
        <v>173</v>
      </c>
      <c r="H9" s="85" t="s">
        <v>119</v>
      </c>
      <c r="I9" s="85"/>
      <c r="J9" s="85"/>
      <c r="K9" s="125" t="s">
        <v>128</v>
      </c>
      <c r="L9" s="174" t="s">
        <v>119</v>
      </c>
      <c r="M9" s="174"/>
      <c r="N9" s="121"/>
      <c r="O9" s="121"/>
      <c r="P9" s="85"/>
      <c r="Q9" s="94"/>
      <c r="R9" s="94"/>
      <c r="S9" s="94"/>
      <c r="T9" s="121"/>
      <c r="U9" s="85"/>
      <c r="V9" s="122"/>
      <c r="W9" s="123"/>
      <c r="X9" s="124"/>
      <c r="Y9" s="94"/>
      <c r="Z9" s="94"/>
      <c r="AA9" s="90"/>
    </row>
    <row r="10" customFormat="false" ht="36.75" hidden="false" customHeight="true" outlineLevel="0" collapsed="false">
      <c r="A10" s="84"/>
      <c r="B10" s="85"/>
      <c r="C10" s="85"/>
      <c r="D10" s="85"/>
      <c r="E10" s="90" t="s">
        <v>188</v>
      </c>
      <c r="F10" s="94" t="s">
        <v>189</v>
      </c>
      <c r="G10" s="85"/>
      <c r="H10" s="90" t="s">
        <v>188</v>
      </c>
      <c r="I10" s="94" t="s">
        <v>189</v>
      </c>
      <c r="J10" s="85"/>
      <c r="K10" s="85"/>
      <c r="L10" s="85" t="s">
        <v>190</v>
      </c>
      <c r="M10" s="90" t="s">
        <v>191</v>
      </c>
      <c r="N10" s="121"/>
      <c r="O10" s="121"/>
      <c r="P10" s="85"/>
      <c r="Q10" s="94"/>
      <c r="R10" s="94"/>
      <c r="S10" s="94"/>
      <c r="T10" s="121"/>
      <c r="U10" s="85"/>
      <c r="V10" s="122"/>
      <c r="W10" s="123"/>
      <c r="X10" s="124"/>
      <c r="Y10" s="94"/>
      <c r="Z10" s="94"/>
      <c r="AA10" s="90"/>
    </row>
    <row r="11" s="144" customFormat="true" ht="12" hidden="false" customHeight="true" outlineLevel="0" collapsed="false">
      <c r="A11" s="141"/>
      <c r="B11" s="141"/>
      <c r="C11" s="175" t="s">
        <v>131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6"/>
      <c r="N11" s="175" t="s">
        <v>131</v>
      </c>
      <c r="O11" s="175"/>
      <c r="P11" s="175"/>
      <c r="Q11" s="175"/>
      <c r="R11" s="175"/>
      <c r="S11" s="175"/>
      <c r="T11" s="175"/>
      <c r="U11" s="175"/>
      <c r="V11" s="175"/>
      <c r="W11" s="175"/>
    </row>
    <row r="12" customFormat="false" ht="10.5" hidden="false" customHeight="true" outlineLevel="0" collapsed="false">
      <c r="A12" s="99" t="n">
        <v>1</v>
      </c>
      <c r="B12" s="100" t="s">
        <v>263</v>
      </c>
      <c r="C12" s="101" t="n">
        <v>3903</v>
      </c>
      <c r="D12" s="101" t="n">
        <v>3661</v>
      </c>
      <c r="E12" s="101" t="n">
        <v>2767</v>
      </c>
      <c r="F12" s="101" t="n">
        <v>894</v>
      </c>
      <c r="G12" s="101" t="n">
        <v>242</v>
      </c>
      <c r="H12" s="101" t="n">
        <v>208</v>
      </c>
      <c r="I12" s="101" t="n">
        <v>34</v>
      </c>
      <c r="J12" s="101" t="n">
        <v>5381</v>
      </c>
      <c r="K12" s="101" t="n">
        <v>5131</v>
      </c>
      <c r="L12" s="101" t="n">
        <v>3531</v>
      </c>
      <c r="M12" s="101" t="n">
        <v>1600</v>
      </c>
      <c r="N12" s="101" t="n">
        <v>242</v>
      </c>
      <c r="O12" s="101" t="n">
        <v>8</v>
      </c>
      <c r="P12" s="101" t="n">
        <v>414</v>
      </c>
      <c r="Q12" s="101" t="n">
        <v>123</v>
      </c>
      <c r="R12" s="101" t="n">
        <v>254</v>
      </c>
      <c r="S12" s="101" t="n">
        <v>28</v>
      </c>
      <c r="T12" s="101" t="n">
        <v>9</v>
      </c>
      <c r="U12" s="101" t="n">
        <v>305</v>
      </c>
      <c r="V12" s="101" t="n">
        <v>116</v>
      </c>
      <c r="W12" s="101" t="n">
        <v>15</v>
      </c>
      <c r="X12" s="101" t="n">
        <v>174</v>
      </c>
      <c r="Y12" s="101" t="n">
        <v>4513</v>
      </c>
      <c r="Z12" s="101" t="n">
        <v>9440</v>
      </c>
      <c r="AA12" s="99" t="n">
        <v>1</v>
      </c>
    </row>
    <row r="13" customFormat="false" ht="10.5" hidden="false" customHeight="true" outlineLevel="0" collapsed="false">
      <c r="A13" s="99" t="n">
        <v>2</v>
      </c>
      <c r="B13" s="102" t="s">
        <v>264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99"/>
      <c r="B14" s="102" t="s">
        <v>265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9.75" hidden="false" customHeight="true" outlineLevel="0" collapsed="false">
      <c r="A15" s="99"/>
      <c r="B15" s="180" t="s">
        <v>266</v>
      </c>
      <c r="C15" s="101" t="n">
        <v>4792</v>
      </c>
      <c r="D15" s="101" t="n">
        <v>4336</v>
      </c>
      <c r="E15" s="101" t="n">
        <v>3383</v>
      </c>
      <c r="F15" s="101" t="n">
        <v>953</v>
      </c>
      <c r="G15" s="101" t="n">
        <v>456</v>
      </c>
      <c r="H15" s="101" t="n">
        <v>414</v>
      </c>
      <c r="I15" s="101" t="n">
        <v>42</v>
      </c>
      <c r="J15" s="101" t="n">
        <v>7297</v>
      </c>
      <c r="K15" s="101" t="n">
        <v>6991</v>
      </c>
      <c r="L15" s="101" t="n">
        <v>4705</v>
      </c>
      <c r="M15" s="101" t="n">
        <v>2286</v>
      </c>
      <c r="N15" s="101" t="n">
        <v>288</v>
      </c>
      <c r="O15" s="101" t="n">
        <v>18</v>
      </c>
      <c r="P15" s="101" t="n">
        <v>452</v>
      </c>
      <c r="Q15" s="101" t="n">
        <v>62</v>
      </c>
      <c r="R15" s="101" t="n">
        <v>349</v>
      </c>
      <c r="S15" s="101" t="n">
        <v>23</v>
      </c>
      <c r="T15" s="101" t="n">
        <v>18</v>
      </c>
      <c r="U15" s="101" t="n">
        <v>1343</v>
      </c>
      <c r="V15" s="101" t="n">
        <v>825</v>
      </c>
      <c r="W15" s="101" t="n">
        <v>36</v>
      </c>
      <c r="X15" s="101" t="n">
        <v>482</v>
      </c>
      <c r="Y15" s="101" t="n">
        <v>23173</v>
      </c>
      <c r="Z15" s="101" t="n">
        <v>12509</v>
      </c>
      <c r="AA15" s="99" t="n">
        <v>2</v>
      </c>
    </row>
    <row r="16" customFormat="false" ht="10.5" hidden="false" customHeight="true" outlineLevel="0" collapsed="false">
      <c r="A16" s="99" t="n">
        <v>3</v>
      </c>
      <c r="B16" s="100" t="s">
        <v>267</v>
      </c>
      <c r="C16" s="101" t="n">
        <v>5623</v>
      </c>
      <c r="D16" s="101" t="n">
        <v>4984</v>
      </c>
      <c r="E16" s="101" t="n">
        <v>4308</v>
      </c>
      <c r="F16" s="101" t="n">
        <v>676</v>
      </c>
      <c r="G16" s="101" t="n">
        <v>639</v>
      </c>
      <c r="H16" s="101" t="n">
        <v>610</v>
      </c>
      <c r="I16" s="101" t="n">
        <v>29</v>
      </c>
      <c r="J16" s="101" t="n">
        <v>8007</v>
      </c>
      <c r="K16" s="101" t="n">
        <v>7873</v>
      </c>
      <c r="L16" s="101" t="n">
        <v>5109</v>
      </c>
      <c r="M16" s="101" t="n">
        <v>2764</v>
      </c>
      <c r="N16" s="101" t="n">
        <v>110</v>
      </c>
      <c r="O16" s="101" t="n">
        <v>24</v>
      </c>
      <c r="P16" s="101" t="n">
        <v>249</v>
      </c>
      <c r="Q16" s="101" t="n">
        <v>55</v>
      </c>
      <c r="R16" s="101" t="n">
        <v>154</v>
      </c>
      <c r="S16" s="101" t="n">
        <v>16</v>
      </c>
      <c r="T16" s="101" t="n">
        <v>24</v>
      </c>
      <c r="U16" s="101" t="n">
        <v>558</v>
      </c>
      <c r="V16" s="101" t="n">
        <v>166</v>
      </c>
      <c r="W16" s="101" t="n">
        <v>31</v>
      </c>
      <c r="X16" s="101" t="n">
        <v>361</v>
      </c>
      <c r="Y16" s="101" t="n">
        <v>10216</v>
      </c>
      <c r="Z16" s="101" t="n">
        <v>13855</v>
      </c>
      <c r="AA16" s="99" t="n">
        <v>3</v>
      </c>
    </row>
    <row r="17" customFormat="false" ht="10.5" hidden="false" customHeight="true" outlineLevel="0" collapsed="false">
      <c r="A17" s="99" t="n">
        <v>4</v>
      </c>
      <c r="B17" s="102" t="s">
        <v>268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9.75" hidden="false" customHeight="true" outlineLevel="0" collapsed="false">
      <c r="A18" s="99"/>
      <c r="B18" s="180" t="s">
        <v>269</v>
      </c>
      <c r="C18" s="101" t="n">
        <v>5866</v>
      </c>
      <c r="D18" s="101" t="n">
        <v>5316</v>
      </c>
      <c r="E18" s="101" t="n">
        <v>4233</v>
      </c>
      <c r="F18" s="101" t="n">
        <v>1083</v>
      </c>
      <c r="G18" s="101" t="n">
        <v>550</v>
      </c>
      <c r="H18" s="101" t="n">
        <v>501</v>
      </c>
      <c r="I18" s="101" t="n">
        <v>49</v>
      </c>
      <c r="J18" s="101" t="n">
        <v>14637</v>
      </c>
      <c r="K18" s="101" t="n">
        <v>14151</v>
      </c>
      <c r="L18" s="101" t="n">
        <v>9164</v>
      </c>
      <c r="M18" s="101" t="n">
        <v>4987</v>
      </c>
      <c r="N18" s="101" t="n">
        <v>432</v>
      </c>
      <c r="O18" s="101" t="n">
        <v>54</v>
      </c>
      <c r="P18" s="101" t="n">
        <v>891</v>
      </c>
      <c r="Q18" s="101" t="n">
        <v>126</v>
      </c>
      <c r="R18" s="101" t="n">
        <v>672</v>
      </c>
      <c r="S18" s="101" t="n">
        <v>45</v>
      </c>
      <c r="T18" s="101" t="n">
        <v>48</v>
      </c>
      <c r="U18" s="101" t="n">
        <v>2673</v>
      </c>
      <c r="V18" s="101" t="n">
        <v>1503</v>
      </c>
      <c r="W18" s="101" t="n">
        <v>49</v>
      </c>
      <c r="X18" s="101" t="n">
        <v>1121</v>
      </c>
      <c r="Y18" s="101" t="n">
        <v>48921</v>
      </c>
      <c r="Z18" s="101" t="n">
        <v>21096</v>
      </c>
      <c r="AA18" s="99" t="n">
        <v>4</v>
      </c>
    </row>
    <row r="19" customFormat="false" ht="10.5" hidden="false" customHeight="true" outlineLevel="0" collapsed="false">
      <c r="A19" s="99" t="n">
        <v>5</v>
      </c>
      <c r="B19" s="102" t="s">
        <v>27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9.75" hidden="false" customHeight="true" outlineLevel="0" collapsed="false">
      <c r="A20" s="99"/>
      <c r="B20" s="180" t="s">
        <v>271</v>
      </c>
      <c r="C20" s="101" t="n">
        <v>3708</v>
      </c>
      <c r="D20" s="101" t="n">
        <v>3372</v>
      </c>
      <c r="E20" s="101" t="n">
        <v>2563</v>
      </c>
      <c r="F20" s="101" t="n">
        <v>809</v>
      </c>
      <c r="G20" s="101" t="n">
        <v>336</v>
      </c>
      <c r="H20" s="101" t="n">
        <v>306</v>
      </c>
      <c r="I20" s="101" t="n">
        <v>30</v>
      </c>
      <c r="J20" s="101" t="n">
        <v>6967</v>
      </c>
      <c r="K20" s="101" t="n">
        <v>6594</v>
      </c>
      <c r="L20" s="101" t="n">
        <v>4081</v>
      </c>
      <c r="M20" s="101" t="n">
        <v>2513</v>
      </c>
      <c r="N20" s="101" t="n">
        <v>355</v>
      </c>
      <c r="O20" s="101" t="n">
        <v>18</v>
      </c>
      <c r="P20" s="101" t="n">
        <v>601</v>
      </c>
      <c r="Q20" s="101" t="n">
        <v>78</v>
      </c>
      <c r="R20" s="101" t="n">
        <v>472</v>
      </c>
      <c r="S20" s="101" t="n">
        <v>24</v>
      </c>
      <c r="T20" s="101" t="n">
        <v>27</v>
      </c>
      <c r="U20" s="101" t="n">
        <v>1741</v>
      </c>
      <c r="V20" s="101" t="n">
        <v>974</v>
      </c>
      <c r="W20" s="101" t="n">
        <v>23</v>
      </c>
      <c r="X20" s="101" t="n">
        <v>744</v>
      </c>
      <c r="Y20" s="101" t="n">
        <v>20120</v>
      </c>
      <c r="Z20" s="101" t="n">
        <v>10952</v>
      </c>
      <c r="AA20" s="99" t="n">
        <v>5</v>
      </c>
    </row>
    <row r="21" customFormat="false" ht="10.5" hidden="false" customHeight="true" outlineLevel="0" collapsed="false">
      <c r="A21" s="99" t="n">
        <v>6</v>
      </c>
      <c r="B21" s="102" t="s">
        <v>270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9.75" hidden="false" customHeight="true" outlineLevel="0" collapsed="false">
      <c r="A22" s="99"/>
      <c r="B22" s="180" t="s">
        <v>272</v>
      </c>
      <c r="C22" s="101" t="n">
        <v>1606</v>
      </c>
      <c r="D22" s="101" t="n">
        <v>1478</v>
      </c>
      <c r="E22" s="101" t="n">
        <v>1140</v>
      </c>
      <c r="F22" s="101" t="n">
        <v>338</v>
      </c>
      <c r="G22" s="101" t="n">
        <v>128</v>
      </c>
      <c r="H22" s="101" t="n">
        <v>118</v>
      </c>
      <c r="I22" s="101" t="n">
        <v>10</v>
      </c>
      <c r="J22" s="101" t="n">
        <v>7555</v>
      </c>
      <c r="K22" s="101" t="n">
        <v>6982</v>
      </c>
      <c r="L22" s="101" t="n">
        <v>4386</v>
      </c>
      <c r="M22" s="101" t="n">
        <v>2596</v>
      </c>
      <c r="N22" s="101" t="n">
        <v>547</v>
      </c>
      <c r="O22" s="101" t="n">
        <v>26</v>
      </c>
      <c r="P22" s="101" t="n">
        <v>797</v>
      </c>
      <c r="Q22" s="101" t="n">
        <v>80</v>
      </c>
      <c r="R22" s="101" t="n">
        <v>674</v>
      </c>
      <c r="S22" s="101" t="n">
        <v>23</v>
      </c>
      <c r="T22" s="101" t="n">
        <v>20</v>
      </c>
      <c r="U22" s="101" t="n">
        <v>1516</v>
      </c>
      <c r="V22" s="101" t="n">
        <v>937</v>
      </c>
      <c r="W22" s="101" t="n">
        <v>22</v>
      </c>
      <c r="X22" s="101" t="n">
        <v>557</v>
      </c>
      <c r="Y22" s="101" t="n">
        <v>23727</v>
      </c>
      <c r="Z22" s="101" t="n">
        <v>9504</v>
      </c>
      <c r="AA22" s="99" t="n">
        <v>6</v>
      </c>
    </row>
    <row r="23" customFormat="false" ht="10.5" hidden="false" customHeight="true" outlineLevel="0" collapsed="false">
      <c r="A23" s="99" t="n">
        <v>7</v>
      </c>
      <c r="B23" s="102" t="s">
        <v>273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9.75" hidden="false" customHeight="true" outlineLevel="0" collapsed="false">
      <c r="A24" s="99"/>
      <c r="B24" s="102" t="s">
        <v>274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99"/>
      <c r="B25" s="180" t="s">
        <v>275</v>
      </c>
      <c r="C25" s="101" t="n">
        <v>866</v>
      </c>
      <c r="D25" s="101" t="n">
        <v>747</v>
      </c>
      <c r="E25" s="101" t="n">
        <v>616</v>
      </c>
      <c r="F25" s="101" t="n">
        <v>131</v>
      </c>
      <c r="G25" s="101" t="n">
        <v>119</v>
      </c>
      <c r="H25" s="101" t="n">
        <v>107</v>
      </c>
      <c r="I25" s="101" t="n">
        <v>12</v>
      </c>
      <c r="J25" s="101" t="n">
        <v>10658</v>
      </c>
      <c r="K25" s="101" t="n">
        <v>10115</v>
      </c>
      <c r="L25" s="101" t="n">
        <v>6456</v>
      </c>
      <c r="M25" s="101" t="n">
        <v>3659</v>
      </c>
      <c r="N25" s="101" t="n">
        <v>460</v>
      </c>
      <c r="O25" s="101" t="n">
        <v>83</v>
      </c>
      <c r="P25" s="101" t="n">
        <v>1196</v>
      </c>
      <c r="Q25" s="101" t="n">
        <v>174</v>
      </c>
      <c r="R25" s="101" t="n">
        <v>873</v>
      </c>
      <c r="S25" s="101" t="n">
        <v>63</v>
      </c>
      <c r="T25" s="101" t="n">
        <v>86</v>
      </c>
      <c r="U25" s="101" t="n">
        <v>6985</v>
      </c>
      <c r="V25" s="101" t="n">
        <v>5009</v>
      </c>
      <c r="W25" s="101" t="n">
        <v>60</v>
      </c>
      <c r="X25" s="101" t="n">
        <v>1916</v>
      </c>
      <c r="Y25" s="101" t="n">
        <v>31728</v>
      </c>
      <c r="Z25" s="101" t="n">
        <v>11976</v>
      </c>
      <c r="AA25" s="99" t="n">
        <v>7</v>
      </c>
    </row>
    <row r="26" customFormat="false" ht="10.5" hidden="false" customHeight="true" outlineLevel="0" collapsed="false">
      <c r="A26" s="99" t="n">
        <v>8</v>
      </c>
      <c r="B26" s="102" t="s">
        <v>276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</row>
    <row r="27" customFormat="false" ht="9.75" hidden="false" customHeight="true" outlineLevel="0" collapsed="false">
      <c r="A27" s="99"/>
      <c r="B27" s="180" t="s">
        <v>277</v>
      </c>
      <c r="C27" s="101" t="n">
        <v>1070</v>
      </c>
      <c r="D27" s="101" t="n">
        <v>901</v>
      </c>
      <c r="E27" s="101" t="n">
        <v>733</v>
      </c>
      <c r="F27" s="101" t="n">
        <v>168</v>
      </c>
      <c r="G27" s="101" t="n">
        <v>169</v>
      </c>
      <c r="H27" s="101" t="n">
        <v>151</v>
      </c>
      <c r="I27" s="101" t="n">
        <v>18</v>
      </c>
      <c r="J27" s="101" t="n">
        <v>6702</v>
      </c>
      <c r="K27" s="101" t="n">
        <v>6286</v>
      </c>
      <c r="L27" s="101" t="n">
        <v>3905</v>
      </c>
      <c r="M27" s="101" t="n">
        <v>2381</v>
      </c>
      <c r="N27" s="101" t="n">
        <v>382</v>
      </c>
      <c r="O27" s="101" t="n">
        <v>34</v>
      </c>
      <c r="P27" s="101" t="n">
        <v>800</v>
      </c>
      <c r="Q27" s="101" t="n">
        <v>132</v>
      </c>
      <c r="R27" s="101" t="n">
        <v>594</v>
      </c>
      <c r="S27" s="101" t="n">
        <v>28</v>
      </c>
      <c r="T27" s="101" t="n">
        <v>46</v>
      </c>
      <c r="U27" s="101" t="n">
        <v>12594</v>
      </c>
      <c r="V27" s="101" t="n">
        <v>9541</v>
      </c>
      <c r="W27" s="101" t="n">
        <v>153</v>
      </c>
      <c r="X27" s="101" t="n">
        <v>2900</v>
      </c>
      <c r="Y27" s="101" t="n">
        <v>18239</v>
      </c>
      <c r="Z27" s="101" t="n">
        <v>8151</v>
      </c>
      <c r="AA27" s="99" t="n">
        <v>8</v>
      </c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</row>
    <row r="28" customFormat="false" ht="10.5" hidden="false" customHeight="true" outlineLevel="0" collapsed="false">
      <c r="A28" s="99" t="n">
        <v>9</v>
      </c>
      <c r="B28" s="102" t="s">
        <v>278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</row>
    <row r="29" customFormat="false" ht="9.75" hidden="false" customHeight="true" outlineLevel="0" collapsed="false">
      <c r="A29" s="99"/>
      <c r="B29" s="180" t="s">
        <v>279</v>
      </c>
      <c r="C29" s="101" t="n">
        <v>444</v>
      </c>
      <c r="D29" s="101" t="n">
        <v>376</v>
      </c>
      <c r="E29" s="101" t="n">
        <v>279</v>
      </c>
      <c r="F29" s="101" t="n">
        <v>97</v>
      </c>
      <c r="G29" s="101" t="n">
        <v>68</v>
      </c>
      <c r="H29" s="101" t="n">
        <v>59</v>
      </c>
      <c r="I29" s="101" t="n">
        <v>9</v>
      </c>
      <c r="J29" s="101" t="n">
        <v>6817</v>
      </c>
      <c r="K29" s="101" t="n">
        <v>6306</v>
      </c>
      <c r="L29" s="101" t="n">
        <v>3978</v>
      </c>
      <c r="M29" s="101" t="n">
        <v>2328</v>
      </c>
      <c r="N29" s="101" t="n">
        <v>463</v>
      </c>
      <c r="O29" s="101" t="n">
        <v>48</v>
      </c>
      <c r="P29" s="101" t="n">
        <v>931</v>
      </c>
      <c r="Q29" s="101" t="n">
        <v>112</v>
      </c>
      <c r="R29" s="101" t="n">
        <v>729</v>
      </c>
      <c r="S29" s="101" t="n">
        <v>51</v>
      </c>
      <c r="T29" s="101" t="n">
        <v>39</v>
      </c>
      <c r="U29" s="101" t="n">
        <v>11347</v>
      </c>
      <c r="V29" s="101" t="n">
        <v>9593</v>
      </c>
      <c r="W29" s="101" t="n">
        <v>78</v>
      </c>
      <c r="X29" s="101" t="n">
        <v>1676</v>
      </c>
      <c r="Y29" s="101" t="n">
        <v>24631</v>
      </c>
      <c r="Z29" s="101" t="n">
        <v>7787</v>
      </c>
      <c r="AA29" s="99" t="n">
        <v>9</v>
      </c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</row>
    <row r="30" customFormat="false" ht="10.5" hidden="false" customHeight="true" outlineLevel="0" collapsed="false">
      <c r="A30" s="99" t="n">
        <v>10</v>
      </c>
      <c r="B30" s="102" t="s">
        <v>280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</row>
    <row r="31" customFormat="false" ht="9.75" hidden="false" customHeight="true" outlineLevel="0" collapsed="false">
      <c r="A31" s="99"/>
      <c r="B31" s="180" t="s">
        <v>281</v>
      </c>
      <c r="C31" s="101" t="n">
        <v>1741</v>
      </c>
      <c r="D31" s="101" t="n">
        <v>1514</v>
      </c>
      <c r="E31" s="101" t="n">
        <v>1148</v>
      </c>
      <c r="F31" s="101" t="n">
        <v>366</v>
      </c>
      <c r="G31" s="101" t="n">
        <v>227</v>
      </c>
      <c r="H31" s="101" t="n">
        <v>213</v>
      </c>
      <c r="I31" s="101" t="n">
        <v>14</v>
      </c>
      <c r="J31" s="101" t="n">
        <v>1663</v>
      </c>
      <c r="K31" s="101" t="n">
        <v>1615</v>
      </c>
      <c r="L31" s="101" t="n">
        <v>1047</v>
      </c>
      <c r="M31" s="101" t="n">
        <v>568</v>
      </c>
      <c r="N31" s="101" t="n">
        <v>41</v>
      </c>
      <c r="O31" s="101" t="n">
        <v>7</v>
      </c>
      <c r="P31" s="101" t="n">
        <v>34</v>
      </c>
      <c r="Q31" s="101" t="n">
        <v>8</v>
      </c>
      <c r="R31" s="101" t="n">
        <v>23</v>
      </c>
      <c r="S31" s="101" t="n">
        <v>2</v>
      </c>
      <c r="T31" s="101" t="n">
        <v>1</v>
      </c>
      <c r="U31" s="101" t="n">
        <v>102</v>
      </c>
      <c r="V31" s="101" t="n">
        <v>3</v>
      </c>
      <c r="W31" s="101" t="n">
        <v>1</v>
      </c>
      <c r="X31" s="101" t="n">
        <v>98</v>
      </c>
      <c r="Y31" s="101" t="n">
        <v>0</v>
      </c>
      <c r="Z31" s="101" t="n">
        <v>3419</v>
      </c>
      <c r="AA31" s="99" t="n">
        <v>10</v>
      </c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</row>
    <row r="32" customFormat="false" ht="10.5" hidden="false" customHeight="true" outlineLevel="0" collapsed="false">
      <c r="A32" s="99" t="n">
        <v>11</v>
      </c>
      <c r="B32" s="180" t="s">
        <v>282</v>
      </c>
      <c r="C32" s="101" t="n">
        <v>29619</v>
      </c>
      <c r="D32" s="101" t="n">
        <v>26685</v>
      </c>
      <c r="E32" s="101" t="n">
        <v>21170</v>
      </c>
      <c r="F32" s="101" t="n">
        <v>5515</v>
      </c>
      <c r="G32" s="101" t="n">
        <v>2934</v>
      </c>
      <c r="H32" s="101" t="n">
        <v>2687</v>
      </c>
      <c r="I32" s="101" t="n">
        <v>247</v>
      </c>
      <c r="J32" s="101" t="n">
        <v>75684</v>
      </c>
      <c r="K32" s="101" t="n">
        <v>72044</v>
      </c>
      <c r="L32" s="101" t="n">
        <v>46362</v>
      </c>
      <c r="M32" s="101" t="n">
        <v>25682</v>
      </c>
      <c r="N32" s="101" t="n">
        <v>3320</v>
      </c>
      <c r="O32" s="101" t="n">
        <v>320</v>
      </c>
      <c r="P32" s="101" t="n">
        <v>6365</v>
      </c>
      <c r="Q32" s="101" t="n">
        <v>950</v>
      </c>
      <c r="R32" s="101" t="n">
        <v>4794</v>
      </c>
      <c r="S32" s="101" t="n">
        <v>303</v>
      </c>
      <c r="T32" s="101" t="n">
        <v>318</v>
      </c>
      <c r="U32" s="101" t="n">
        <v>39164</v>
      </c>
      <c r="V32" s="101" t="n">
        <v>28667</v>
      </c>
      <c r="W32" s="101" t="n">
        <v>468</v>
      </c>
      <c r="X32" s="101" t="n">
        <v>10029</v>
      </c>
      <c r="Y32" s="101" t="n">
        <v>158935</v>
      </c>
      <c r="Z32" s="101" t="n">
        <v>79624</v>
      </c>
      <c r="AA32" s="99" t="n">
        <v>11</v>
      </c>
    </row>
    <row r="33" s="144" customFormat="true" ht="12" hidden="false" customHeight="true" outlineLevel="0" collapsed="false">
      <c r="A33" s="147"/>
      <c r="B33" s="159"/>
      <c r="C33" s="157" t="s">
        <v>283</v>
      </c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44" t="s">
        <v>283</v>
      </c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7"/>
    </row>
    <row r="34" customFormat="false" ht="10.5" hidden="false" customHeight="true" outlineLevel="0" collapsed="false">
      <c r="A34" s="99" t="n">
        <v>12</v>
      </c>
      <c r="B34" s="100" t="s">
        <v>263</v>
      </c>
      <c r="C34" s="101" t="n">
        <v>1395</v>
      </c>
      <c r="D34" s="101" t="n">
        <v>1303</v>
      </c>
      <c r="E34" s="101" t="n">
        <v>1043</v>
      </c>
      <c r="F34" s="101" t="n">
        <v>260</v>
      </c>
      <c r="G34" s="101" t="n">
        <v>92</v>
      </c>
      <c r="H34" s="101" t="n">
        <v>78</v>
      </c>
      <c r="I34" s="101" t="n">
        <v>14</v>
      </c>
      <c r="J34" s="101" t="n">
        <v>2537</v>
      </c>
      <c r="K34" s="101" t="n">
        <v>2448</v>
      </c>
      <c r="L34" s="101" t="n">
        <v>1700</v>
      </c>
      <c r="M34" s="101" t="n">
        <v>748</v>
      </c>
      <c r="N34" s="101" t="n">
        <v>86</v>
      </c>
      <c r="O34" s="101" t="n">
        <v>3</v>
      </c>
      <c r="P34" s="101" t="n">
        <v>142</v>
      </c>
      <c r="Q34" s="101" t="n">
        <v>60</v>
      </c>
      <c r="R34" s="101" t="n">
        <v>69</v>
      </c>
      <c r="S34" s="101" t="n">
        <v>9</v>
      </c>
      <c r="T34" s="101" t="n">
        <v>4</v>
      </c>
      <c r="U34" s="101" t="n">
        <v>143</v>
      </c>
      <c r="V34" s="101" t="n">
        <v>51</v>
      </c>
      <c r="W34" s="101" t="n">
        <v>6</v>
      </c>
      <c r="X34" s="101" t="n">
        <v>86</v>
      </c>
      <c r="Y34" s="101" t="n">
        <v>895</v>
      </c>
      <c r="Z34" s="101" t="n">
        <v>3988</v>
      </c>
      <c r="AA34" s="99" t="n">
        <v>12</v>
      </c>
    </row>
    <row r="35" customFormat="false" ht="10.5" hidden="false" customHeight="true" outlineLevel="0" collapsed="false">
      <c r="A35" s="99" t="n">
        <v>13</v>
      </c>
      <c r="B35" s="102" t="s">
        <v>264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9.75" hidden="false" customHeight="true" outlineLevel="0" collapsed="false">
      <c r="A36" s="99"/>
      <c r="B36" s="102" t="s">
        <v>265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9.75" hidden="false" customHeight="true" outlineLevel="0" collapsed="false">
      <c r="A37" s="99"/>
      <c r="B37" s="180" t="s">
        <v>266</v>
      </c>
      <c r="C37" s="101" t="n">
        <v>2432</v>
      </c>
      <c r="D37" s="101" t="n">
        <v>2166</v>
      </c>
      <c r="E37" s="101" t="n">
        <v>1694</v>
      </c>
      <c r="F37" s="101" t="n">
        <v>472</v>
      </c>
      <c r="G37" s="101" t="n">
        <v>266</v>
      </c>
      <c r="H37" s="101" t="n">
        <v>241</v>
      </c>
      <c r="I37" s="101" t="n">
        <v>25</v>
      </c>
      <c r="J37" s="101" t="n">
        <v>3933</v>
      </c>
      <c r="K37" s="101" t="n">
        <v>3788</v>
      </c>
      <c r="L37" s="101" t="n">
        <v>2570</v>
      </c>
      <c r="M37" s="101" t="n">
        <v>1218</v>
      </c>
      <c r="N37" s="101" t="n">
        <v>134</v>
      </c>
      <c r="O37" s="101" t="n">
        <v>11</v>
      </c>
      <c r="P37" s="101" t="n">
        <v>252</v>
      </c>
      <c r="Q37" s="101" t="n">
        <v>38</v>
      </c>
      <c r="R37" s="101" t="n">
        <v>191</v>
      </c>
      <c r="S37" s="101" t="n">
        <v>11</v>
      </c>
      <c r="T37" s="101" t="n">
        <v>12</v>
      </c>
      <c r="U37" s="101" t="n">
        <v>911</v>
      </c>
      <c r="V37" s="101" t="n">
        <v>574</v>
      </c>
      <c r="W37" s="101" t="n">
        <v>21</v>
      </c>
      <c r="X37" s="101" t="n">
        <v>316</v>
      </c>
      <c r="Y37" s="101" t="n">
        <v>5426</v>
      </c>
      <c r="Z37" s="101" t="n">
        <v>6596</v>
      </c>
      <c r="AA37" s="99" t="n">
        <v>13</v>
      </c>
    </row>
    <row r="38" customFormat="false" ht="10.5" hidden="false" customHeight="true" outlineLevel="0" collapsed="false">
      <c r="A38" s="99" t="n">
        <v>14</v>
      </c>
      <c r="B38" s="100" t="s">
        <v>267</v>
      </c>
      <c r="C38" s="101" t="n">
        <v>2831</v>
      </c>
      <c r="D38" s="101" t="n">
        <v>2488</v>
      </c>
      <c r="E38" s="101" t="n">
        <v>2156</v>
      </c>
      <c r="F38" s="101" t="n">
        <v>332</v>
      </c>
      <c r="G38" s="101" t="n">
        <v>343</v>
      </c>
      <c r="H38" s="101" t="n">
        <v>325</v>
      </c>
      <c r="I38" s="101" t="n">
        <v>18</v>
      </c>
      <c r="J38" s="101" t="n">
        <v>3810</v>
      </c>
      <c r="K38" s="101" t="n">
        <v>3772</v>
      </c>
      <c r="L38" s="101" t="n">
        <v>2516</v>
      </c>
      <c r="M38" s="101" t="n">
        <v>1256</v>
      </c>
      <c r="N38" s="101" t="n">
        <v>26</v>
      </c>
      <c r="O38" s="101" t="n">
        <v>12</v>
      </c>
      <c r="P38" s="101" t="n">
        <v>111</v>
      </c>
      <c r="Q38" s="101" t="n">
        <v>27</v>
      </c>
      <c r="R38" s="101" t="n">
        <v>63</v>
      </c>
      <c r="S38" s="101" t="n">
        <v>7</v>
      </c>
      <c r="T38" s="101" t="n">
        <v>14</v>
      </c>
      <c r="U38" s="101" t="n">
        <v>335</v>
      </c>
      <c r="V38" s="101" t="n">
        <v>107</v>
      </c>
      <c r="W38" s="101" t="n">
        <v>17</v>
      </c>
      <c r="X38" s="101" t="n">
        <v>211</v>
      </c>
      <c r="Y38" s="101" t="n">
        <v>1395</v>
      </c>
      <c r="Z38" s="101" t="n">
        <v>6756</v>
      </c>
      <c r="AA38" s="99" t="n">
        <v>14</v>
      </c>
    </row>
    <row r="39" customFormat="false" ht="10.5" hidden="false" customHeight="true" outlineLevel="0" collapsed="false">
      <c r="A39" s="99" t="n">
        <v>15</v>
      </c>
      <c r="B39" s="102" t="s">
        <v>268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9"/>
      <c r="B40" s="180" t="s">
        <v>269</v>
      </c>
      <c r="C40" s="101" t="n">
        <v>2981</v>
      </c>
      <c r="D40" s="101" t="n">
        <v>2670</v>
      </c>
      <c r="E40" s="101" t="n">
        <v>2148</v>
      </c>
      <c r="F40" s="101" t="n">
        <v>522</v>
      </c>
      <c r="G40" s="101" t="n">
        <v>311</v>
      </c>
      <c r="H40" s="101" t="n">
        <v>280</v>
      </c>
      <c r="I40" s="101" t="n">
        <v>31</v>
      </c>
      <c r="J40" s="101" t="n">
        <v>7766</v>
      </c>
      <c r="K40" s="101" t="n">
        <v>7559</v>
      </c>
      <c r="L40" s="101" t="n">
        <v>4976</v>
      </c>
      <c r="M40" s="101" t="n">
        <v>2583</v>
      </c>
      <c r="N40" s="101" t="n">
        <v>175</v>
      </c>
      <c r="O40" s="101" t="n">
        <v>32</v>
      </c>
      <c r="P40" s="101" t="n">
        <v>518</v>
      </c>
      <c r="Q40" s="101" t="n">
        <v>81</v>
      </c>
      <c r="R40" s="101" t="n">
        <v>380</v>
      </c>
      <c r="S40" s="101" t="n">
        <v>24</v>
      </c>
      <c r="T40" s="101" t="n">
        <v>33</v>
      </c>
      <c r="U40" s="101" t="n">
        <v>1921</v>
      </c>
      <c r="V40" s="101" t="n">
        <v>1118</v>
      </c>
      <c r="W40" s="101" t="n">
        <v>30</v>
      </c>
      <c r="X40" s="101" t="n">
        <v>773</v>
      </c>
      <c r="Y40" s="101" t="n">
        <v>11666</v>
      </c>
      <c r="Z40" s="101" t="n">
        <v>11074</v>
      </c>
      <c r="AA40" s="99" t="n">
        <v>15</v>
      </c>
    </row>
    <row r="41" customFormat="false" ht="10.5" hidden="false" customHeight="true" outlineLevel="0" collapsed="false">
      <c r="A41" s="99" t="n">
        <v>16</v>
      </c>
      <c r="B41" s="102" t="s">
        <v>270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91"/>
    </row>
    <row r="42" customFormat="false" ht="9.75" hidden="false" customHeight="true" outlineLevel="0" collapsed="false">
      <c r="A42" s="99"/>
      <c r="B42" s="180" t="s">
        <v>271</v>
      </c>
      <c r="C42" s="101" t="n">
        <v>1798</v>
      </c>
      <c r="D42" s="101" t="n">
        <v>1619</v>
      </c>
      <c r="E42" s="101" t="n">
        <v>1228</v>
      </c>
      <c r="F42" s="101" t="n">
        <v>391</v>
      </c>
      <c r="G42" s="101" t="n">
        <v>179</v>
      </c>
      <c r="H42" s="101" t="n">
        <v>166</v>
      </c>
      <c r="I42" s="101" t="n">
        <v>13</v>
      </c>
      <c r="J42" s="101" t="n">
        <v>3442</v>
      </c>
      <c r="K42" s="101" t="n">
        <v>3301</v>
      </c>
      <c r="L42" s="101" t="n">
        <v>2080</v>
      </c>
      <c r="M42" s="101" t="n">
        <v>1221</v>
      </c>
      <c r="N42" s="101" t="n">
        <v>133</v>
      </c>
      <c r="O42" s="101" t="n">
        <v>8</v>
      </c>
      <c r="P42" s="101" t="n">
        <v>285</v>
      </c>
      <c r="Q42" s="101" t="n">
        <v>39</v>
      </c>
      <c r="R42" s="101" t="n">
        <v>218</v>
      </c>
      <c r="S42" s="101" t="n">
        <v>12</v>
      </c>
      <c r="T42" s="101" t="n">
        <v>16</v>
      </c>
      <c r="U42" s="101" t="n">
        <v>1135</v>
      </c>
      <c r="V42" s="101" t="n">
        <v>687</v>
      </c>
      <c r="W42" s="101" t="n">
        <v>15</v>
      </c>
      <c r="X42" s="101" t="n">
        <v>433</v>
      </c>
      <c r="Y42" s="101" t="n">
        <v>4374</v>
      </c>
      <c r="Z42" s="101" t="n">
        <v>5368</v>
      </c>
      <c r="AA42" s="99" t="n">
        <v>16</v>
      </c>
    </row>
    <row r="43" customFormat="false" ht="10.5" hidden="false" customHeight="true" outlineLevel="0" collapsed="false">
      <c r="A43" s="99" t="n">
        <v>17</v>
      </c>
      <c r="B43" s="102" t="s">
        <v>270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91"/>
    </row>
    <row r="44" customFormat="false" ht="9.75" hidden="false" customHeight="true" outlineLevel="0" collapsed="false">
      <c r="A44" s="99"/>
      <c r="B44" s="180" t="s">
        <v>272</v>
      </c>
      <c r="C44" s="101" t="n">
        <v>692</v>
      </c>
      <c r="D44" s="101" t="n">
        <v>626</v>
      </c>
      <c r="E44" s="101" t="n">
        <v>474</v>
      </c>
      <c r="F44" s="101" t="n">
        <v>152</v>
      </c>
      <c r="G44" s="101" t="n">
        <v>66</v>
      </c>
      <c r="H44" s="101" t="n">
        <v>61</v>
      </c>
      <c r="I44" s="101" t="n">
        <v>5</v>
      </c>
      <c r="J44" s="101" t="n">
        <v>3458</v>
      </c>
      <c r="K44" s="101" t="n">
        <v>3217</v>
      </c>
      <c r="L44" s="101" t="n">
        <v>2104</v>
      </c>
      <c r="M44" s="101" t="n">
        <v>1113</v>
      </c>
      <c r="N44" s="101" t="n">
        <v>225</v>
      </c>
      <c r="O44" s="101" t="n">
        <v>16</v>
      </c>
      <c r="P44" s="101" t="n">
        <v>391</v>
      </c>
      <c r="Q44" s="101" t="n">
        <v>42</v>
      </c>
      <c r="R44" s="101" t="n">
        <v>326</v>
      </c>
      <c r="S44" s="101" t="n">
        <v>10</v>
      </c>
      <c r="T44" s="101" t="n">
        <v>13</v>
      </c>
      <c r="U44" s="101" t="n">
        <v>929</v>
      </c>
      <c r="V44" s="101" t="n">
        <v>609</v>
      </c>
      <c r="W44" s="101" t="n">
        <v>8</v>
      </c>
      <c r="X44" s="101" t="n">
        <v>312</v>
      </c>
      <c r="Y44" s="101" t="n">
        <v>6086</v>
      </c>
      <c r="Z44" s="101" t="n">
        <v>4332</v>
      </c>
      <c r="AA44" s="99" t="n">
        <v>17</v>
      </c>
    </row>
    <row r="45" customFormat="false" ht="10.5" hidden="false" customHeight="true" outlineLevel="0" collapsed="false">
      <c r="A45" s="99" t="n">
        <v>18</v>
      </c>
      <c r="B45" s="102" t="s">
        <v>273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91"/>
    </row>
    <row r="46" customFormat="false" ht="9.75" hidden="false" customHeight="true" outlineLevel="0" collapsed="false">
      <c r="A46" s="99"/>
      <c r="B46" s="102" t="s">
        <v>274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99"/>
    </row>
    <row r="47" customFormat="false" ht="9.75" hidden="false" customHeight="true" outlineLevel="0" collapsed="false">
      <c r="A47" s="99"/>
      <c r="B47" s="180" t="s">
        <v>275</v>
      </c>
      <c r="C47" s="101" t="n">
        <v>461</v>
      </c>
      <c r="D47" s="101" t="n">
        <v>383</v>
      </c>
      <c r="E47" s="101" t="n">
        <v>310</v>
      </c>
      <c r="F47" s="101" t="n">
        <v>73</v>
      </c>
      <c r="G47" s="101" t="n">
        <v>78</v>
      </c>
      <c r="H47" s="101" t="n">
        <v>69</v>
      </c>
      <c r="I47" s="101" t="n">
        <v>9</v>
      </c>
      <c r="J47" s="101" t="n">
        <v>6346</v>
      </c>
      <c r="K47" s="101" t="n">
        <v>6020</v>
      </c>
      <c r="L47" s="101" t="n">
        <v>3928</v>
      </c>
      <c r="M47" s="101" t="n">
        <v>2092</v>
      </c>
      <c r="N47" s="101" t="n">
        <v>267</v>
      </c>
      <c r="O47" s="101" t="n">
        <v>59</v>
      </c>
      <c r="P47" s="101" t="n">
        <v>807</v>
      </c>
      <c r="Q47" s="101" t="n">
        <v>126</v>
      </c>
      <c r="R47" s="101" t="n">
        <v>577</v>
      </c>
      <c r="S47" s="101" t="n">
        <v>45</v>
      </c>
      <c r="T47" s="101" t="n">
        <v>59</v>
      </c>
      <c r="U47" s="101" t="n">
        <v>5084</v>
      </c>
      <c r="V47" s="101" t="n">
        <v>3722</v>
      </c>
      <c r="W47" s="101" t="n">
        <v>42</v>
      </c>
      <c r="X47" s="101" t="n">
        <v>1320</v>
      </c>
      <c r="Y47" s="101" t="n">
        <v>15579</v>
      </c>
      <c r="Z47" s="101" t="n">
        <v>7133</v>
      </c>
      <c r="AA47" s="99" t="n">
        <v>18</v>
      </c>
    </row>
    <row r="48" customFormat="false" ht="10.5" hidden="false" customHeight="true" outlineLevel="0" collapsed="false">
      <c r="A48" s="99" t="n">
        <v>19</v>
      </c>
      <c r="B48" s="102" t="s">
        <v>276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91"/>
    </row>
    <row r="49" customFormat="false" ht="9.75" hidden="false" customHeight="true" outlineLevel="0" collapsed="false">
      <c r="A49" s="99"/>
      <c r="B49" s="180" t="s">
        <v>277</v>
      </c>
      <c r="C49" s="101" t="n">
        <v>543</v>
      </c>
      <c r="D49" s="101" t="n">
        <v>446</v>
      </c>
      <c r="E49" s="101" t="n">
        <v>360</v>
      </c>
      <c r="F49" s="101" t="n">
        <v>86</v>
      </c>
      <c r="G49" s="101" t="n">
        <v>97</v>
      </c>
      <c r="H49" s="101" t="n">
        <v>89</v>
      </c>
      <c r="I49" s="101" t="n">
        <v>8</v>
      </c>
      <c r="J49" s="101" t="n">
        <v>3351</v>
      </c>
      <c r="K49" s="101" t="n">
        <v>3177</v>
      </c>
      <c r="L49" s="101" t="n">
        <v>2032</v>
      </c>
      <c r="M49" s="101" t="n">
        <v>1145</v>
      </c>
      <c r="N49" s="101" t="n">
        <v>151</v>
      </c>
      <c r="O49" s="101" t="n">
        <v>23</v>
      </c>
      <c r="P49" s="101" t="n">
        <v>419</v>
      </c>
      <c r="Q49" s="101" t="n">
        <v>85</v>
      </c>
      <c r="R49" s="101" t="n">
        <v>289</v>
      </c>
      <c r="S49" s="101" t="n">
        <v>16</v>
      </c>
      <c r="T49" s="101" t="n">
        <v>29</v>
      </c>
      <c r="U49" s="101" t="n">
        <v>8389</v>
      </c>
      <c r="V49" s="101" t="n">
        <v>6605</v>
      </c>
      <c r="W49" s="101" t="n">
        <v>98</v>
      </c>
      <c r="X49" s="101" t="n">
        <v>1686</v>
      </c>
      <c r="Y49" s="101" t="n">
        <v>6144</v>
      </c>
      <c r="Z49" s="101" t="n">
        <v>4111</v>
      </c>
      <c r="AA49" s="99" t="n">
        <v>19</v>
      </c>
    </row>
    <row r="50" customFormat="false" ht="10.5" hidden="false" customHeight="true" outlineLevel="0" collapsed="false">
      <c r="A50" s="99" t="n">
        <v>20</v>
      </c>
      <c r="B50" s="102" t="s">
        <v>278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91"/>
    </row>
    <row r="51" customFormat="false" ht="9.75" hidden="false" customHeight="true" outlineLevel="0" collapsed="false">
      <c r="A51" s="99"/>
      <c r="B51" s="180" t="s">
        <v>279</v>
      </c>
      <c r="C51" s="101" t="n">
        <v>238</v>
      </c>
      <c r="D51" s="101" t="n">
        <v>196</v>
      </c>
      <c r="E51" s="101" t="n">
        <v>136</v>
      </c>
      <c r="F51" s="101" t="n">
        <v>60</v>
      </c>
      <c r="G51" s="101" t="n">
        <v>42</v>
      </c>
      <c r="H51" s="101" t="n">
        <v>37</v>
      </c>
      <c r="I51" s="101" t="n">
        <v>5</v>
      </c>
      <c r="J51" s="101" t="n">
        <v>4060</v>
      </c>
      <c r="K51" s="101" t="n">
        <v>3770</v>
      </c>
      <c r="L51" s="101" t="n">
        <v>2446</v>
      </c>
      <c r="M51" s="101" t="n">
        <v>1324</v>
      </c>
      <c r="N51" s="101" t="n">
        <v>257</v>
      </c>
      <c r="O51" s="101" t="n">
        <v>33</v>
      </c>
      <c r="P51" s="101" t="n">
        <v>614</v>
      </c>
      <c r="Q51" s="101" t="n">
        <v>80</v>
      </c>
      <c r="R51" s="101" t="n">
        <v>471</v>
      </c>
      <c r="S51" s="101" t="n">
        <v>36</v>
      </c>
      <c r="T51" s="101" t="n">
        <v>27</v>
      </c>
      <c r="U51" s="101" t="n">
        <v>7835</v>
      </c>
      <c r="V51" s="101" t="n">
        <v>6637</v>
      </c>
      <c r="W51" s="101" t="n">
        <v>53</v>
      </c>
      <c r="X51" s="101" t="n">
        <v>1145</v>
      </c>
      <c r="Y51" s="101" t="n">
        <v>11909</v>
      </c>
      <c r="Z51" s="101" t="n">
        <v>4665</v>
      </c>
      <c r="AA51" s="99" t="n">
        <v>20</v>
      </c>
    </row>
    <row r="52" customFormat="false" ht="10.5" hidden="false" customHeight="true" outlineLevel="0" collapsed="false">
      <c r="A52" s="99" t="n">
        <v>21</v>
      </c>
      <c r="B52" s="102" t="s">
        <v>280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91"/>
    </row>
    <row r="53" customFormat="false" ht="9.75" hidden="false" customHeight="true" outlineLevel="0" collapsed="false">
      <c r="A53" s="99"/>
      <c r="B53" s="180" t="s">
        <v>281</v>
      </c>
      <c r="C53" s="101" t="n">
        <v>897</v>
      </c>
      <c r="D53" s="101" t="n">
        <v>780</v>
      </c>
      <c r="E53" s="101" t="n">
        <v>585</v>
      </c>
      <c r="F53" s="101" t="n">
        <v>195</v>
      </c>
      <c r="G53" s="101" t="n">
        <v>117</v>
      </c>
      <c r="H53" s="101" t="n">
        <v>113</v>
      </c>
      <c r="I53" s="101" t="n">
        <v>4</v>
      </c>
      <c r="J53" s="101" t="n">
        <v>976</v>
      </c>
      <c r="K53" s="101" t="n">
        <v>948</v>
      </c>
      <c r="L53" s="101" t="n">
        <v>626</v>
      </c>
      <c r="M53" s="101" t="n">
        <v>322</v>
      </c>
      <c r="N53" s="101" t="n">
        <v>24</v>
      </c>
      <c r="O53" s="101" t="n">
        <v>4</v>
      </c>
      <c r="P53" s="101" t="n">
        <v>16</v>
      </c>
      <c r="Q53" s="101" t="n">
        <v>3</v>
      </c>
      <c r="R53" s="101" t="n">
        <v>10</v>
      </c>
      <c r="S53" s="101" t="n">
        <v>2</v>
      </c>
      <c r="T53" s="101" t="n">
        <v>1</v>
      </c>
      <c r="U53" s="101" t="n">
        <v>68</v>
      </c>
      <c r="V53" s="101" t="n">
        <v>2</v>
      </c>
      <c r="W53" s="101" t="n">
        <v>1</v>
      </c>
      <c r="X53" s="101" t="n">
        <v>65</v>
      </c>
      <c r="Y53" s="101" t="n">
        <v>0</v>
      </c>
      <c r="Z53" s="101" t="n">
        <v>1879</v>
      </c>
      <c r="AA53" s="99" t="n">
        <v>21</v>
      </c>
    </row>
    <row r="54" customFormat="false" ht="10.5" hidden="false" customHeight="true" outlineLevel="0" collapsed="false">
      <c r="A54" s="99" t="n">
        <v>22</v>
      </c>
      <c r="B54" s="180" t="s">
        <v>284</v>
      </c>
      <c r="C54" s="101" t="n">
        <v>14831</v>
      </c>
      <c r="D54" s="101" t="n">
        <v>13203</v>
      </c>
      <c r="E54" s="101" t="n">
        <v>10498</v>
      </c>
      <c r="F54" s="101" t="n">
        <v>2705</v>
      </c>
      <c r="G54" s="101" t="n">
        <v>1628</v>
      </c>
      <c r="H54" s="101" t="n">
        <v>1493</v>
      </c>
      <c r="I54" s="101" t="n">
        <v>135</v>
      </c>
      <c r="J54" s="101" t="n">
        <v>40572</v>
      </c>
      <c r="K54" s="101" t="n">
        <v>38842</v>
      </c>
      <c r="L54" s="101" t="n">
        <v>25581</v>
      </c>
      <c r="M54" s="101" t="n">
        <v>13261</v>
      </c>
      <c r="N54" s="101" t="n">
        <v>1528</v>
      </c>
      <c r="O54" s="101" t="n">
        <v>202</v>
      </c>
      <c r="P54" s="101" t="n">
        <v>3715</v>
      </c>
      <c r="Q54" s="101" t="n">
        <v>621</v>
      </c>
      <c r="R54" s="101" t="n">
        <v>2703</v>
      </c>
      <c r="S54" s="101" t="n">
        <v>182</v>
      </c>
      <c r="T54" s="101" t="n">
        <v>209</v>
      </c>
      <c r="U54" s="101" t="n">
        <v>26803</v>
      </c>
      <c r="V54" s="101" t="n">
        <v>20142</v>
      </c>
      <c r="W54" s="101" t="n">
        <v>292</v>
      </c>
      <c r="X54" s="101" t="n">
        <v>6369</v>
      </c>
      <c r="Y54" s="101" t="n">
        <v>63722</v>
      </c>
      <c r="Z54" s="101" t="n">
        <v>57392</v>
      </c>
      <c r="AA54" s="99" t="n">
        <v>22</v>
      </c>
    </row>
    <row r="55" s="144" customFormat="true" ht="12" hidden="false" customHeight="true" outlineLevel="0" collapsed="false">
      <c r="A55" s="147"/>
      <c r="B55" s="159"/>
      <c r="C55" s="157" t="s">
        <v>285</v>
      </c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44" t="s">
        <v>285</v>
      </c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7"/>
    </row>
    <row r="56" customFormat="false" ht="10.5" hidden="false" customHeight="true" outlineLevel="0" collapsed="false">
      <c r="A56" s="99" t="n">
        <v>23</v>
      </c>
      <c r="B56" s="100" t="s">
        <v>263</v>
      </c>
      <c r="C56" s="101" t="n">
        <v>1945</v>
      </c>
      <c r="D56" s="101" t="n">
        <v>1832</v>
      </c>
      <c r="E56" s="101" t="n">
        <v>1360</v>
      </c>
      <c r="F56" s="101" t="n">
        <v>472</v>
      </c>
      <c r="G56" s="101" t="n">
        <v>113</v>
      </c>
      <c r="H56" s="101" t="n">
        <v>96</v>
      </c>
      <c r="I56" s="101" t="n">
        <v>17</v>
      </c>
      <c r="J56" s="101" t="n">
        <v>1951</v>
      </c>
      <c r="K56" s="101" t="n">
        <v>1841</v>
      </c>
      <c r="L56" s="101" t="n">
        <v>1228</v>
      </c>
      <c r="M56" s="101" t="n">
        <v>613</v>
      </c>
      <c r="N56" s="101" t="n">
        <v>106</v>
      </c>
      <c r="O56" s="101" t="n">
        <v>4</v>
      </c>
      <c r="P56" s="101" t="n">
        <v>112</v>
      </c>
      <c r="Q56" s="101" t="n">
        <v>23</v>
      </c>
      <c r="R56" s="101" t="n">
        <v>76</v>
      </c>
      <c r="S56" s="101" t="n">
        <v>9</v>
      </c>
      <c r="T56" s="101" t="n">
        <v>4</v>
      </c>
      <c r="U56" s="101" t="n">
        <v>109</v>
      </c>
      <c r="V56" s="101" t="n">
        <v>35</v>
      </c>
      <c r="W56" s="101" t="n">
        <v>8</v>
      </c>
      <c r="X56" s="101" t="n">
        <v>66</v>
      </c>
      <c r="Y56" s="101" t="n">
        <v>708</v>
      </c>
      <c r="Z56" s="101" t="n">
        <v>3962</v>
      </c>
      <c r="AA56" s="99" t="n">
        <v>23</v>
      </c>
    </row>
    <row r="57" customFormat="false" ht="10.5" hidden="false" customHeight="true" outlineLevel="0" collapsed="false">
      <c r="A57" s="99" t="n">
        <v>24</v>
      </c>
      <c r="B57" s="102" t="s">
        <v>264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91"/>
    </row>
    <row r="58" customFormat="false" ht="9.75" hidden="false" customHeight="true" outlineLevel="0" collapsed="false">
      <c r="A58" s="99"/>
      <c r="B58" s="102" t="s">
        <v>265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9.75" hidden="false" customHeight="true" outlineLevel="0" collapsed="false">
      <c r="A59" s="99"/>
      <c r="B59" s="180" t="s">
        <v>266</v>
      </c>
      <c r="C59" s="101" t="n">
        <v>2360</v>
      </c>
      <c r="D59" s="101" t="n">
        <v>2170</v>
      </c>
      <c r="E59" s="101" t="n">
        <v>1689</v>
      </c>
      <c r="F59" s="101" t="n">
        <v>481</v>
      </c>
      <c r="G59" s="101" t="n">
        <v>190</v>
      </c>
      <c r="H59" s="101" t="n">
        <v>173</v>
      </c>
      <c r="I59" s="101" t="n">
        <v>17</v>
      </c>
      <c r="J59" s="101" t="n">
        <v>3364</v>
      </c>
      <c r="K59" s="101" t="n">
        <v>3203</v>
      </c>
      <c r="L59" s="101" t="n">
        <v>2135</v>
      </c>
      <c r="M59" s="101" t="n">
        <v>1068</v>
      </c>
      <c r="N59" s="101" t="n">
        <v>154</v>
      </c>
      <c r="O59" s="101" t="n">
        <v>7</v>
      </c>
      <c r="P59" s="101" t="n">
        <v>200</v>
      </c>
      <c r="Q59" s="101" t="n">
        <v>24</v>
      </c>
      <c r="R59" s="101" t="n">
        <v>158</v>
      </c>
      <c r="S59" s="101" t="n">
        <v>12</v>
      </c>
      <c r="T59" s="101" t="n">
        <v>6</v>
      </c>
      <c r="U59" s="101" t="n">
        <v>432</v>
      </c>
      <c r="V59" s="101" t="n">
        <v>251</v>
      </c>
      <c r="W59" s="101" t="n">
        <v>15</v>
      </c>
      <c r="X59" s="101" t="n">
        <v>166</v>
      </c>
      <c r="Y59" s="101" t="n">
        <v>3298</v>
      </c>
      <c r="Z59" s="101" t="n">
        <v>5913</v>
      </c>
      <c r="AA59" s="99" t="n">
        <v>24</v>
      </c>
    </row>
    <row r="60" customFormat="false" ht="10.5" hidden="false" customHeight="true" outlineLevel="0" collapsed="false">
      <c r="A60" s="99" t="n">
        <v>25</v>
      </c>
      <c r="B60" s="100" t="s">
        <v>267</v>
      </c>
      <c r="C60" s="101" t="n">
        <v>2792</v>
      </c>
      <c r="D60" s="101" t="n">
        <v>2496</v>
      </c>
      <c r="E60" s="101" t="n">
        <v>2152</v>
      </c>
      <c r="F60" s="101" t="n">
        <v>344</v>
      </c>
      <c r="G60" s="101" t="n">
        <v>296</v>
      </c>
      <c r="H60" s="101" t="n">
        <v>285</v>
      </c>
      <c r="I60" s="101" t="n">
        <v>11</v>
      </c>
      <c r="J60" s="101" t="n">
        <v>4197</v>
      </c>
      <c r="K60" s="101" t="n">
        <v>4101</v>
      </c>
      <c r="L60" s="101" t="n">
        <v>2593</v>
      </c>
      <c r="M60" s="101" t="n">
        <v>1508</v>
      </c>
      <c r="N60" s="101" t="n">
        <v>84</v>
      </c>
      <c r="O60" s="101" t="n">
        <v>12</v>
      </c>
      <c r="P60" s="101" t="n">
        <v>138</v>
      </c>
      <c r="Q60" s="101" t="n">
        <v>28</v>
      </c>
      <c r="R60" s="101" t="n">
        <v>91</v>
      </c>
      <c r="S60" s="101" t="n">
        <v>9</v>
      </c>
      <c r="T60" s="101" t="n">
        <v>10</v>
      </c>
      <c r="U60" s="101" t="n">
        <v>223</v>
      </c>
      <c r="V60" s="101" t="n">
        <v>59</v>
      </c>
      <c r="W60" s="101" t="n">
        <v>14</v>
      </c>
      <c r="X60" s="101" t="n">
        <v>150</v>
      </c>
      <c r="Y60" s="101" t="n">
        <v>1264</v>
      </c>
      <c r="Z60" s="101" t="n">
        <v>7099</v>
      </c>
      <c r="AA60" s="99" t="n">
        <v>25</v>
      </c>
    </row>
    <row r="61" customFormat="false" ht="10.5" hidden="false" customHeight="true" outlineLevel="0" collapsed="false">
      <c r="A61" s="99" t="n">
        <v>26</v>
      </c>
      <c r="B61" s="102" t="s">
        <v>268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91"/>
    </row>
    <row r="62" customFormat="false" ht="9.75" hidden="false" customHeight="true" outlineLevel="0" collapsed="false">
      <c r="A62" s="99"/>
      <c r="B62" s="180" t="s">
        <v>269</v>
      </c>
      <c r="C62" s="101" t="n">
        <v>2885</v>
      </c>
      <c r="D62" s="101" t="n">
        <v>2646</v>
      </c>
      <c r="E62" s="101" t="n">
        <v>2085</v>
      </c>
      <c r="F62" s="101" t="n">
        <v>561</v>
      </c>
      <c r="G62" s="101" t="n">
        <v>239</v>
      </c>
      <c r="H62" s="101" t="n">
        <v>221</v>
      </c>
      <c r="I62" s="101" t="n">
        <v>18</v>
      </c>
      <c r="J62" s="101" t="n">
        <v>6871</v>
      </c>
      <c r="K62" s="101" t="n">
        <v>6592</v>
      </c>
      <c r="L62" s="101" t="n">
        <v>4188</v>
      </c>
      <c r="M62" s="101" t="n">
        <v>2404</v>
      </c>
      <c r="N62" s="101" t="n">
        <v>257</v>
      </c>
      <c r="O62" s="101" t="n">
        <v>22</v>
      </c>
      <c r="P62" s="101" t="n">
        <v>373</v>
      </c>
      <c r="Q62" s="101" t="n">
        <v>45</v>
      </c>
      <c r="R62" s="101" t="n">
        <v>292</v>
      </c>
      <c r="S62" s="101" t="n">
        <v>21</v>
      </c>
      <c r="T62" s="101" t="n">
        <v>15</v>
      </c>
      <c r="U62" s="101" t="n">
        <v>752</v>
      </c>
      <c r="V62" s="101" t="n">
        <v>385</v>
      </c>
      <c r="W62" s="101" t="n">
        <v>19</v>
      </c>
      <c r="X62" s="101" t="n">
        <v>348</v>
      </c>
      <c r="Y62" s="101" t="n">
        <v>6859</v>
      </c>
      <c r="Z62" s="101" t="n">
        <v>10022</v>
      </c>
      <c r="AA62" s="99" t="n">
        <v>26</v>
      </c>
    </row>
    <row r="63" customFormat="false" ht="10.5" hidden="false" customHeight="true" outlineLevel="0" collapsed="false">
      <c r="A63" s="99" t="n">
        <v>27</v>
      </c>
      <c r="B63" s="102" t="s">
        <v>270</v>
      </c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91"/>
    </row>
    <row r="64" customFormat="false" ht="9.75" hidden="false" customHeight="true" outlineLevel="0" collapsed="false">
      <c r="A64" s="99"/>
      <c r="B64" s="180" t="s">
        <v>271</v>
      </c>
      <c r="C64" s="101" t="n">
        <v>1910</v>
      </c>
      <c r="D64" s="101" t="n">
        <v>1753</v>
      </c>
      <c r="E64" s="101" t="n">
        <v>1335</v>
      </c>
      <c r="F64" s="101" t="n">
        <v>418</v>
      </c>
      <c r="G64" s="101" t="n">
        <v>157</v>
      </c>
      <c r="H64" s="101" t="n">
        <v>140</v>
      </c>
      <c r="I64" s="101" t="n">
        <v>17</v>
      </c>
      <c r="J64" s="101" t="n">
        <v>3525</v>
      </c>
      <c r="K64" s="101" t="n">
        <v>3293</v>
      </c>
      <c r="L64" s="101" t="n">
        <v>2001</v>
      </c>
      <c r="M64" s="101" t="n">
        <v>1292</v>
      </c>
      <c r="N64" s="101" t="n">
        <v>222</v>
      </c>
      <c r="O64" s="101" t="n">
        <v>10</v>
      </c>
      <c r="P64" s="101" t="n">
        <v>316</v>
      </c>
      <c r="Q64" s="101" t="n">
        <v>39</v>
      </c>
      <c r="R64" s="101" t="n">
        <v>254</v>
      </c>
      <c r="S64" s="101" t="n">
        <v>12</v>
      </c>
      <c r="T64" s="101" t="n">
        <v>11</v>
      </c>
      <c r="U64" s="101" t="n">
        <v>606</v>
      </c>
      <c r="V64" s="101" t="n">
        <v>287</v>
      </c>
      <c r="W64" s="101" t="n">
        <v>8</v>
      </c>
      <c r="X64" s="101" t="n">
        <v>311</v>
      </c>
      <c r="Y64" s="101" t="n">
        <v>3395</v>
      </c>
      <c r="Z64" s="101" t="n">
        <v>5584</v>
      </c>
      <c r="AA64" s="99" t="n">
        <v>27</v>
      </c>
    </row>
    <row r="65" customFormat="false" ht="10.5" hidden="false" customHeight="true" outlineLevel="0" collapsed="false">
      <c r="A65" s="99" t="n">
        <v>28</v>
      </c>
      <c r="B65" s="102" t="s">
        <v>270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91"/>
    </row>
    <row r="66" customFormat="false" ht="9.75" hidden="false" customHeight="true" outlineLevel="0" collapsed="false">
      <c r="A66" s="99"/>
      <c r="B66" s="180" t="s">
        <v>272</v>
      </c>
      <c r="C66" s="101" t="n">
        <v>914</v>
      </c>
      <c r="D66" s="101" t="n">
        <v>852</v>
      </c>
      <c r="E66" s="101" t="n">
        <v>666</v>
      </c>
      <c r="F66" s="101" t="n">
        <v>186</v>
      </c>
      <c r="G66" s="101" t="n">
        <v>62</v>
      </c>
      <c r="H66" s="101" t="n">
        <v>57</v>
      </c>
      <c r="I66" s="101" t="n">
        <v>5</v>
      </c>
      <c r="J66" s="101" t="n">
        <v>4097</v>
      </c>
      <c r="K66" s="101" t="n">
        <v>3765</v>
      </c>
      <c r="L66" s="101" t="n">
        <v>2282</v>
      </c>
      <c r="M66" s="101" t="n">
        <v>1483</v>
      </c>
      <c r="N66" s="101" t="n">
        <v>322</v>
      </c>
      <c r="O66" s="101" t="n">
        <v>10</v>
      </c>
      <c r="P66" s="101" t="n">
        <v>406</v>
      </c>
      <c r="Q66" s="101" t="n">
        <v>38</v>
      </c>
      <c r="R66" s="101" t="n">
        <v>348</v>
      </c>
      <c r="S66" s="101" t="n">
        <v>13</v>
      </c>
      <c r="T66" s="101" t="n">
        <v>7</v>
      </c>
      <c r="U66" s="101" t="n">
        <v>587</v>
      </c>
      <c r="V66" s="101" t="n">
        <v>328</v>
      </c>
      <c r="W66" s="101" t="n">
        <v>14</v>
      </c>
      <c r="X66" s="101" t="n">
        <v>245</v>
      </c>
      <c r="Y66" s="101" t="n">
        <v>4591</v>
      </c>
      <c r="Z66" s="101" t="n">
        <v>5172</v>
      </c>
      <c r="AA66" s="99" t="n">
        <v>28</v>
      </c>
    </row>
    <row r="67" s="91" customFormat="true" ht="10.5" hidden="false" customHeight="true" outlineLevel="0" collapsed="false">
      <c r="A67" s="99" t="n">
        <v>29</v>
      </c>
      <c r="B67" s="102" t="s">
        <v>273</v>
      </c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9.75" hidden="false" customHeight="true" outlineLevel="0" collapsed="false">
      <c r="A68" s="99"/>
      <c r="B68" s="102" t="s">
        <v>274</v>
      </c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99"/>
    </row>
    <row r="69" customFormat="false" ht="9" hidden="false" customHeight="true" outlineLevel="0" collapsed="false">
      <c r="A69" s="99"/>
      <c r="B69" s="180" t="s">
        <v>275</v>
      </c>
      <c r="C69" s="101" t="n">
        <v>405</v>
      </c>
      <c r="D69" s="101" t="n">
        <v>364</v>
      </c>
      <c r="E69" s="101" t="n">
        <v>306</v>
      </c>
      <c r="F69" s="101" t="n">
        <v>58</v>
      </c>
      <c r="G69" s="101" t="n">
        <v>41</v>
      </c>
      <c r="H69" s="101" t="n">
        <v>38</v>
      </c>
      <c r="I69" s="101" t="n">
        <v>3</v>
      </c>
      <c r="J69" s="101" t="n">
        <v>4312</v>
      </c>
      <c r="K69" s="101" t="n">
        <v>4095</v>
      </c>
      <c r="L69" s="101" t="n">
        <v>2528</v>
      </c>
      <c r="M69" s="101" t="n">
        <v>1567</v>
      </c>
      <c r="N69" s="101" t="n">
        <v>193</v>
      </c>
      <c r="O69" s="101" t="n">
        <v>24</v>
      </c>
      <c r="P69" s="101" t="n">
        <v>389</v>
      </c>
      <c r="Q69" s="101" t="n">
        <v>48</v>
      </c>
      <c r="R69" s="101" t="n">
        <v>296</v>
      </c>
      <c r="S69" s="101" t="n">
        <v>18</v>
      </c>
      <c r="T69" s="101" t="n">
        <v>27</v>
      </c>
      <c r="U69" s="101" t="n">
        <v>1901</v>
      </c>
      <c r="V69" s="101" t="n">
        <v>1287</v>
      </c>
      <c r="W69" s="101" t="n">
        <v>18</v>
      </c>
      <c r="X69" s="101" t="n">
        <v>596</v>
      </c>
      <c r="Y69" s="101" t="n">
        <v>5977</v>
      </c>
      <c r="Z69" s="101" t="n">
        <v>4843</v>
      </c>
      <c r="AA69" s="99" t="n">
        <v>29</v>
      </c>
    </row>
    <row r="70" customFormat="false" ht="10.5" hidden="false" customHeight="true" outlineLevel="0" collapsed="false">
      <c r="A70" s="99" t="n">
        <v>30</v>
      </c>
      <c r="B70" s="102" t="s">
        <v>276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91"/>
    </row>
    <row r="71" customFormat="false" ht="9.75" hidden="false" customHeight="true" outlineLevel="0" collapsed="false">
      <c r="A71" s="99"/>
      <c r="B71" s="180" t="s">
        <v>277</v>
      </c>
      <c r="C71" s="101" t="n">
        <v>527</v>
      </c>
      <c r="D71" s="101" t="n">
        <v>455</v>
      </c>
      <c r="E71" s="101" t="n">
        <v>373</v>
      </c>
      <c r="F71" s="101" t="n">
        <v>82</v>
      </c>
      <c r="G71" s="101" t="n">
        <v>72</v>
      </c>
      <c r="H71" s="101" t="n">
        <v>62</v>
      </c>
      <c r="I71" s="101" t="n">
        <v>10</v>
      </c>
      <c r="J71" s="101" t="n">
        <v>3351</v>
      </c>
      <c r="K71" s="101" t="n">
        <v>3109</v>
      </c>
      <c r="L71" s="101" t="n">
        <v>1873</v>
      </c>
      <c r="M71" s="101" t="n">
        <v>1236</v>
      </c>
      <c r="N71" s="101" t="n">
        <v>231</v>
      </c>
      <c r="O71" s="101" t="n">
        <v>11</v>
      </c>
      <c r="P71" s="101" t="n">
        <v>381</v>
      </c>
      <c r="Q71" s="101" t="n">
        <v>47</v>
      </c>
      <c r="R71" s="101" t="n">
        <v>305</v>
      </c>
      <c r="S71" s="101" t="n">
        <v>12</v>
      </c>
      <c r="T71" s="101" t="n">
        <v>17</v>
      </c>
      <c r="U71" s="101" t="n">
        <v>4205</v>
      </c>
      <c r="V71" s="101" t="n">
        <v>2936</v>
      </c>
      <c r="W71" s="101" t="n">
        <v>55</v>
      </c>
      <c r="X71" s="101" t="n">
        <v>1214</v>
      </c>
      <c r="Y71" s="101" t="n">
        <v>4037</v>
      </c>
      <c r="Z71" s="101" t="n">
        <v>4040</v>
      </c>
      <c r="AA71" s="99" t="n">
        <v>30</v>
      </c>
    </row>
    <row r="72" customFormat="false" ht="10.5" hidden="false" customHeight="true" outlineLevel="0" collapsed="false">
      <c r="A72" s="99" t="n">
        <v>31</v>
      </c>
      <c r="B72" s="102" t="s">
        <v>278</v>
      </c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91"/>
    </row>
    <row r="73" customFormat="false" ht="9.75" hidden="false" customHeight="true" outlineLevel="0" collapsed="false">
      <c r="A73" s="99"/>
      <c r="B73" s="180" t="s">
        <v>279</v>
      </c>
      <c r="C73" s="101" t="n">
        <v>206</v>
      </c>
      <c r="D73" s="101" t="n">
        <v>180</v>
      </c>
      <c r="E73" s="101" t="n">
        <v>143</v>
      </c>
      <c r="F73" s="101" t="n">
        <v>37</v>
      </c>
      <c r="G73" s="101" t="n">
        <v>26</v>
      </c>
      <c r="H73" s="101" t="n">
        <v>22</v>
      </c>
      <c r="I73" s="101" t="n">
        <v>4</v>
      </c>
      <c r="J73" s="101" t="n">
        <v>2757</v>
      </c>
      <c r="K73" s="101" t="n">
        <v>2536</v>
      </c>
      <c r="L73" s="101" t="n">
        <v>1532</v>
      </c>
      <c r="M73" s="101" t="n">
        <v>1004</v>
      </c>
      <c r="N73" s="101" t="n">
        <v>206</v>
      </c>
      <c r="O73" s="101" t="n">
        <v>15</v>
      </c>
      <c r="P73" s="101" t="n">
        <v>317</v>
      </c>
      <c r="Q73" s="101" t="n">
        <v>32</v>
      </c>
      <c r="R73" s="101" t="n">
        <v>258</v>
      </c>
      <c r="S73" s="101" t="n">
        <v>15</v>
      </c>
      <c r="T73" s="101" t="n">
        <v>12</v>
      </c>
      <c r="U73" s="101" t="n">
        <v>3512</v>
      </c>
      <c r="V73" s="101" t="n">
        <v>2956</v>
      </c>
      <c r="W73" s="101" t="n">
        <v>25</v>
      </c>
      <c r="X73" s="101" t="n">
        <v>531</v>
      </c>
      <c r="Y73" s="101" t="n">
        <v>5177</v>
      </c>
      <c r="Z73" s="101" t="n">
        <v>3122</v>
      </c>
      <c r="AA73" s="99" t="n">
        <v>31</v>
      </c>
    </row>
    <row r="74" customFormat="false" ht="10.5" hidden="false" customHeight="true" outlineLevel="0" collapsed="false">
      <c r="A74" s="99" t="n">
        <v>32</v>
      </c>
      <c r="B74" s="102" t="s">
        <v>280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91"/>
    </row>
    <row r="75" customFormat="false" ht="9.75" hidden="false" customHeight="true" outlineLevel="0" collapsed="false">
      <c r="A75" s="99"/>
      <c r="B75" s="180" t="s">
        <v>281</v>
      </c>
      <c r="C75" s="101" t="n">
        <v>844</v>
      </c>
      <c r="D75" s="101" t="n">
        <v>734</v>
      </c>
      <c r="E75" s="101" t="n">
        <v>563</v>
      </c>
      <c r="F75" s="101" t="n">
        <v>171</v>
      </c>
      <c r="G75" s="101" t="n">
        <v>110</v>
      </c>
      <c r="H75" s="101" t="n">
        <v>100</v>
      </c>
      <c r="I75" s="101" t="n">
        <v>10</v>
      </c>
      <c r="J75" s="101" t="n">
        <v>687</v>
      </c>
      <c r="K75" s="101" t="n">
        <v>667</v>
      </c>
      <c r="L75" s="101" t="n">
        <v>421</v>
      </c>
      <c r="M75" s="101" t="n">
        <v>246</v>
      </c>
      <c r="N75" s="101" t="n">
        <v>17</v>
      </c>
      <c r="O75" s="101" t="n">
        <v>3</v>
      </c>
      <c r="P75" s="101" t="n">
        <v>18</v>
      </c>
      <c r="Q75" s="101" t="n">
        <v>5</v>
      </c>
      <c r="R75" s="101" t="n">
        <v>13</v>
      </c>
      <c r="S75" s="101" t="n">
        <v>0</v>
      </c>
      <c r="T75" s="101" t="n">
        <v>0</v>
      </c>
      <c r="U75" s="101" t="n">
        <v>34</v>
      </c>
      <c r="V75" s="101" t="n">
        <v>1</v>
      </c>
      <c r="W75" s="101" t="n">
        <v>0</v>
      </c>
      <c r="X75" s="101" t="n">
        <v>33</v>
      </c>
      <c r="Y75" s="101" t="n">
        <v>0</v>
      </c>
      <c r="Z75" s="101" t="n">
        <v>1540</v>
      </c>
      <c r="AA75" s="99" t="n">
        <v>32</v>
      </c>
    </row>
    <row r="76" customFormat="false" ht="10.5" hidden="false" customHeight="true" outlineLevel="0" collapsed="false">
      <c r="A76" s="99" t="n">
        <v>33</v>
      </c>
      <c r="B76" s="180" t="s">
        <v>284</v>
      </c>
      <c r="C76" s="101" t="n">
        <v>14788</v>
      </c>
      <c r="D76" s="101" t="n">
        <v>13482</v>
      </c>
      <c r="E76" s="101" t="n">
        <v>10672</v>
      </c>
      <c r="F76" s="101" t="n">
        <v>2810</v>
      </c>
      <c r="G76" s="101" t="n">
        <v>1306</v>
      </c>
      <c r="H76" s="101" t="n">
        <v>1194</v>
      </c>
      <c r="I76" s="101" t="n">
        <v>112</v>
      </c>
      <c r="J76" s="101" t="n">
        <v>35112</v>
      </c>
      <c r="K76" s="101" t="n">
        <v>33202</v>
      </c>
      <c r="L76" s="101" t="n">
        <v>20781</v>
      </c>
      <c r="M76" s="101" t="n">
        <v>12421</v>
      </c>
      <c r="N76" s="101" t="n">
        <v>1792</v>
      </c>
      <c r="O76" s="101" t="n">
        <v>118</v>
      </c>
      <c r="P76" s="101" t="n">
        <v>2650</v>
      </c>
      <c r="Q76" s="101" t="n">
        <v>329</v>
      </c>
      <c r="R76" s="101" t="n">
        <v>2091</v>
      </c>
      <c r="S76" s="101" t="n">
        <v>121</v>
      </c>
      <c r="T76" s="101" t="n">
        <v>109</v>
      </c>
      <c r="U76" s="101" t="n">
        <v>12361</v>
      </c>
      <c r="V76" s="101" t="n">
        <v>8525</v>
      </c>
      <c r="W76" s="101" t="n">
        <v>176</v>
      </c>
      <c r="X76" s="101" t="n">
        <v>3660</v>
      </c>
      <c r="Y76" s="101" t="n">
        <v>35306</v>
      </c>
      <c r="Z76" s="101" t="n">
        <v>51297</v>
      </c>
      <c r="AA76" s="99" t="n">
        <v>33</v>
      </c>
    </row>
    <row r="77" customFormat="false" ht="6.75" hidden="false" customHeight="true" outlineLevel="0" collapsed="false">
      <c r="A77" s="109"/>
      <c r="B77" s="91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7"/>
    </row>
    <row r="78" customFormat="false" ht="19.5" hidden="false" customHeight="true" outlineLevel="0" collapsed="false">
      <c r="A78" s="109"/>
      <c r="B78" s="184" t="s">
        <v>286</v>
      </c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28" t="s">
        <v>293</v>
      </c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</row>
    <row r="79" customFormat="false" ht="10.5" hidden="false" customHeight="true" outlineLevel="0" collapsed="false">
      <c r="A79" s="109"/>
      <c r="B79" s="128" t="s">
        <v>287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</row>
    <row r="80" customFormat="false" ht="9.75" hidden="false" customHeight="true" outlineLevel="0" collapsed="false">
      <c r="A80" s="109"/>
      <c r="B80" s="151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7"/>
    </row>
    <row r="81" customFormat="false" ht="9.75" hidden="false" customHeight="true" outlineLevel="0" collapsed="false">
      <c r="A81" s="99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7"/>
    </row>
    <row r="82" customFormat="false" ht="9.75" hidden="false" customHeight="true" outlineLevel="0" collapsed="false">
      <c r="A82" s="99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7"/>
    </row>
    <row r="83" customFormat="false" ht="9.75" hidden="false" customHeight="true" outlineLevel="0" collapsed="false">
      <c r="A83" s="99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7"/>
    </row>
    <row r="84" customFormat="false" ht="9.75" hidden="false" customHeight="true" outlineLevel="0" collapsed="false">
      <c r="A84" s="99"/>
      <c r="B84" s="105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7"/>
    </row>
    <row r="85" customFormat="false" ht="9.75" hidden="false" customHeight="true" outlineLevel="0" collapsed="false">
      <c r="A85" s="99"/>
      <c r="B85" s="105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7"/>
    </row>
    <row r="86" customFormat="false" ht="9.75" hidden="false" customHeight="true" outlineLevel="0" collapsed="false">
      <c r="A86" s="99"/>
      <c r="B86" s="105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7"/>
    </row>
    <row r="87" customFormat="false" ht="9.75" hidden="false" customHeight="true" outlineLevel="0" collapsed="false">
      <c r="A87" s="99"/>
      <c r="B87" s="105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7"/>
    </row>
    <row r="88" customFormat="false" ht="9.75" hidden="false" customHeight="true" outlineLevel="0" collapsed="false">
      <c r="A88" s="99"/>
      <c r="B88" s="105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7"/>
    </row>
    <row r="89" customFormat="false" ht="9.75" hidden="false" customHeight="true" outlineLevel="0" collapsed="false">
      <c r="A89" s="99"/>
      <c r="B89" s="105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7"/>
    </row>
    <row r="90" customFormat="false" ht="9.75" hidden="false" customHeight="true" outlineLevel="0" collapsed="false">
      <c r="A90" s="99"/>
      <c r="B90" s="105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7"/>
    </row>
    <row r="91" customFormat="false" ht="9" hidden="false" customHeight="false" outlineLevel="0" collapsed="false">
      <c r="A91" s="80"/>
      <c r="B91" s="105"/>
    </row>
    <row r="92" customFormat="false" ht="9" hidden="false" customHeight="false" outlineLevel="0" collapsed="false">
      <c r="B92" s="105"/>
    </row>
    <row r="93" customFormat="false" ht="9" hidden="false" customHeight="false" outlineLevel="0" collapsed="false">
      <c r="B93" s="105"/>
    </row>
    <row r="94" customFormat="false" ht="9" hidden="false" customHeight="false" outlineLevel="0" collapsed="false">
      <c r="B94" s="105"/>
    </row>
    <row r="95" customFormat="false" ht="9" hidden="false" customHeight="false" outlineLevel="0" collapsed="false">
      <c r="B95" s="105"/>
    </row>
    <row r="96" customFormat="false" ht="9" hidden="false" customHeight="false" outlineLevel="0" collapsed="false">
      <c r="B96" s="105"/>
    </row>
    <row r="97" customFormat="false" ht="9" hidden="false" customHeight="false" outlineLevel="0" collapsed="false">
      <c r="B97" s="105"/>
    </row>
    <row r="98" customFormat="false" ht="9" hidden="false" customHeight="false" outlineLevel="0" collapsed="false">
      <c r="B98" s="105"/>
    </row>
    <row r="99" customFormat="false" ht="9" hidden="false" customHeight="false" outlineLevel="0" collapsed="false">
      <c r="B99" s="105"/>
    </row>
    <row r="100" customFormat="false" ht="9" hidden="false" customHeight="false" outlineLevel="0" collapsed="false">
      <c r="B100" s="105"/>
    </row>
    <row r="101" customFormat="false" ht="9" hidden="false" customHeight="false" outlineLevel="0" collapsed="false">
      <c r="B101" s="110"/>
    </row>
    <row r="102" customFormat="false" ht="9" hidden="false" customHeight="false" outlineLevel="0" collapsed="false">
      <c r="B102" s="110"/>
    </row>
    <row r="103" customFormat="false" ht="9" hidden="false" customHeight="false" outlineLevel="0" collapsed="false">
      <c r="B103" s="110"/>
    </row>
    <row r="104" customFormat="false" ht="9" hidden="false" customHeight="false" outlineLevel="0" collapsed="false">
      <c r="B104" s="91"/>
    </row>
    <row r="105" customFormat="false" ht="9" hidden="false" customHeight="false" outlineLevel="0" collapsed="false">
      <c r="B105" s="91"/>
    </row>
    <row r="106" customFormat="false" ht="9" hidden="false" customHeight="false" outlineLevel="0" collapsed="false">
      <c r="B106" s="91"/>
    </row>
    <row r="107" customFormat="false" ht="9" hidden="false" customHeight="false" outlineLevel="0" collapsed="false">
      <c r="B107" s="91"/>
    </row>
    <row r="108" customFormat="false" ht="9" hidden="false" customHeight="false" outlineLevel="0" collapsed="false">
      <c r="B108" s="91"/>
    </row>
  </sheetData>
  <mergeCells count="55">
    <mergeCell ref="A1:B1"/>
    <mergeCell ref="A2:M2"/>
    <mergeCell ref="N2:Z2"/>
    <mergeCell ref="A3:M3"/>
    <mergeCell ref="N3:Z3"/>
    <mergeCell ref="A4:M4"/>
    <mergeCell ref="N4:Z4"/>
    <mergeCell ref="A5:A10"/>
    <mergeCell ref="B5:B10"/>
    <mergeCell ref="C5:M5"/>
    <mergeCell ref="N5:O5"/>
    <mergeCell ref="Y5:Z6"/>
    <mergeCell ref="AA5:AA10"/>
    <mergeCell ref="C6:I6"/>
    <mergeCell ref="J6:M6"/>
    <mergeCell ref="N6:O6"/>
    <mergeCell ref="P6:T6"/>
    <mergeCell ref="U6:X6"/>
    <mergeCell ref="C7:C10"/>
    <mergeCell ref="D7:I7"/>
    <mergeCell ref="J7:J10"/>
    <mergeCell ref="K7:M7"/>
    <mergeCell ref="N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C11:L11"/>
    <mergeCell ref="N11:W11"/>
    <mergeCell ref="C33:M33"/>
    <mergeCell ref="C55:M55"/>
    <mergeCell ref="B78:M78"/>
    <mergeCell ref="N78:Z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3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28"/>
    <col collapsed="false" customWidth="true" hidden="false" outlineLevel="0" max="3" min="3" style="75" width="8.99"/>
    <col collapsed="false" customWidth="true" hidden="false" outlineLevel="0" max="4" min="4" style="75" width="7.7"/>
    <col collapsed="false" customWidth="true" hidden="false" outlineLevel="0" max="5" min="5" style="75" width="6.7"/>
    <col collapsed="false" customWidth="true" hidden="false" outlineLevel="0" max="6" min="6" style="75" width="6.56"/>
    <col collapsed="false" customWidth="true" hidden="false" outlineLevel="0" max="7" min="7" style="75" width="7.56"/>
    <col collapsed="false" customWidth="true" hidden="false" outlineLevel="0" max="8" min="8" style="75" width="7.28"/>
    <col collapsed="false" customWidth="true" hidden="false" outlineLevel="0" max="9" min="9" style="75" width="7.7"/>
    <col collapsed="false" customWidth="true" hidden="false" outlineLevel="0" max="10" min="10" style="75" width="6.56"/>
    <col collapsed="false" customWidth="true" hidden="false" outlineLevel="0" max="11" min="11" style="75" width="7.56"/>
    <col collapsed="false" customWidth="true" hidden="false" outlineLevel="0" max="12" min="12" style="75" width="8.28"/>
    <col collapsed="false" customWidth="true" hidden="false" outlineLevel="0" max="13" min="13" style="75" width="7.42"/>
    <col collapsed="false" customWidth="true" hidden="false" outlineLevel="0" max="16" min="14" style="75" width="8.56"/>
    <col collapsed="false" customWidth="true" hidden="false" outlineLevel="0" max="17" min="17" style="75" width="9.99"/>
    <col collapsed="false" customWidth="true" hidden="false" outlineLevel="0" max="18" min="18" style="75" width="8.13"/>
    <col collapsed="false" customWidth="true" hidden="false" outlineLevel="0" max="20" min="19" style="75" width="8.56"/>
    <col collapsed="false" customWidth="true" hidden="false" outlineLevel="0" max="21" min="21" style="75" width="11.13"/>
    <col collapsed="false" customWidth="true" hidden="false" outlineLevel="0" max="22" min="22" style="75" width="11.99"/>
    <col collapsed="false" customWidth="true" hidden="false" outlineLevel="0" max="23" min="23" style="75" width="3.7"/>
    <col collapsed="false" customWidth="false" hidden="false" outlineLevel="0" max="257" min="24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I1" s="77"/>
      <c r="J1" s="130"/>
      <c r="K1" s="130"/>
      <c r="L1" s="130"/>
      <c r="M1" s="78"/>
      <c r="P1" s="79"/>
      <c r="R1" s="78"/>
      <c r="S1" s="78"/>
      <c r="V1" s="80"/>
      <c r="W1" s="80" t="str">
        <f aca="false">A1</f>
        <v>Deutschland</v>
      </c>
    </row>
    <row r="2" customFormat="false" ht="24" hidden="false" customHeight="true" outlineLevel="0" collapsed="false">
      <c r="A2" s="81" t="s">
        <v>10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 t="s">
        <v>105</v>
      </c>
      <c r="N2" s="81"/>
      <c r="O2" s="81"/>
      <c r="P2" s="81"/>
      <c r="Q2" s="81"/>
      <c r="R2" s="81"/>
      <c r="S2" s="81"/>
      <c r="T2" s="81"/>
      <c r="U2" s="81"/>
      <c r="V2" s="81"/>
      <c r="W2" s="81"/>
    </row>
    <row r="3" customFormat="false" ht="15" hidden="false" customHeight="true" outlineLevel="0" collapsed="false">
      <c r="A3" s="82" t="s">
        <v>288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 t="s">
        <v>288</v>
      </c>
      <c r="N3" s="82"/>
      <c r="O3" s="82"/>
      <c r="P3" s="82"/>
      <c r="Q3" s="82"/>
      <c r="R3" s="82"/>
      <c r="S3" s="82"/>
      <c r="T3" s="82"/>
      <c r="U3" s="82"/>
      <c r="V3" s="82"/>
      <c r="W3" s="82"/>
    </row>
    <row r="4" customFormat="false" ht="15.75" hidden="false" customHeight="true" outlineLevel="0" collapsed="false">
      <c r="A4" s="83" t="s">
        <v>294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 t="s">
        <v>294</v>
      </c>
      <c r="N4" s="83"/>
      <c r="O4" s="83"/>
      <c r="P4" s="83"/>
      <c r="Q4" s="83"/>
      <c r="R4" s="83"/>
      <c r="S4" s="83"/>
      <c r="T4" s="83"/>
      <c r="U4" s="83"/>
      <c r="V4" s="83"/>
      <c r="W4" s="83"/>
    </row>
    <row r="5" customFormat="false" ht="15.75" hidden="false" customHeight="true" outlineLevel="0" collapsed="false">
      <c r="A5" s="84" t="s">
        <v>108</v>
      </c>
      <c r="B5" s="85" t="s">
        <v>99</v>
      </c>
      <c r="C5" s="179" t="s">
        <v>258</v>
      </c>
      <c r="D5" s="179" t="s">
        <v>259</v>
      </c>
      <c r="E5" s="86" t="s">
        <v>260</v>
      </c>
      <c r="F5" s="86"/>
      <c r="G5" s="86"/>
      <c r="H5" s="86"/>
      <c r="I5" s="86"/>
      <c r="J5" s="86"/>
      <c r="K5" s="86"/>
      <c r="L5" s="86"/>
      <c r="M5" s="87" t="s">
        <v>89</v>
      </c>
      <c r="N5" s="88"/>
      <c r="O5" s="89"/>
      <c r="P5" s="89"/>
      <c r="Q5" s="88"/>
      <c r="R5" s="87"/>
      <c r="S5" s="87"/>
      <c r="T5" s="87"/>
      <c r="U5" s="87"/>
      <c r="V5" s="87"/>
      <c r="W5" s="90" t="s">
        <v>108</v>
      </c>
    </row>
    <row r="6" customFormat="false" ht="24.75" hidden="false" customHeight="true" outlineLevel="0" collapsed="false">
      <c r="A6" s="84"/>
      <c r="B6" s="85"/>
      <c r="C6" s="179"/>
      <c r="D6" s="179"/>
      <c r="E6" s="90" t="s">
        <v>112</v>
      </c>
      <c r="F6" s="90"/>
      <c r="G6" s="90"/>
      <c r="H6" s="90"/>
      <c r="I6" s="90"/>
      <c r="J6" s="90"/>
      <c r="K6" s="90"/>
      <c r="L6" s="90"/>
      <c r="M6" s="84" t="s">
        <v>113</v>
      </c>
      <c r="N6" s="84"/>
      <c r="O6" s="84"/>
      <c r="P6" s="84"/>
      <c r="Q6" s="94" t="s">
        <v>114</v>
      </c>
      <c r="R6" s="85" t="s">
        <v>115</v>
      </c>
      <c r="S6" s="85"/>
      <c r="T6" s="85"/>
      <c r="U6" s="94" t="s">
        <v>261</v>
      </c>
      <c r="V6" s="94" t="s">
        <v>117</v>
      </c>
      <c r="W6" s="90"/>
    </row>
    <row r="7" customFormat="false" ht="9.75" hidden="false" customHeight="true" outlineLevel="0" collapsed="false">
      <c r="A7" s="84"/>
      <c r="B7" s="85"/>
      <c r="C7" s="179"/>
      <c r="D7" s="179"/>
      <c r="E7" s="85" t="s">
        <v>128</v>
      </c>
      <c r="F7" s="95" t="s">
        <v>119</v>
      </c>
      <c r="G7" s="95"/>
      <c r="H7" s="95"/>
      <c r="I7" s="95"/>
      <c r="J7" s="95"/>
      <c r="K7" s="95"/>
      <c r="L7" s="95"/>
      <c r="M7" s="84" t="s">
        <v>118</v>
      </c>
      <c r="N7" s="85" t="s">
        <v>119</v>
      </c>
      <c r="O7" s="85"/>
      <c r="P7" s="85"/>
      <c r="Q7" s="94"/>
      <c r="R7" s="94" t="s">
        <v>118</v>
      </c>
      <c r="S7" s="94" t="s">
        <v>119</v>
      </c>
      <c r="T7" s="94"/>
      <c r="U7" s="94"/>
      <c r="V7" s="94"/>
      <c r="W7" s="90"/>
    </row>
    <row r="8" customFormat="false" ht="21.75" hidden="false" customHeight="true" outlineLevel="0" collapsed="false">
      <c r="A8" s="84"/>
      <c r="B8" s="85"/>
      <c r="C8" s="179"/>
      <c r="D8" s="179"/>
      <c r="E8" s="85"/>
      <c r="F8" s="94" t="s">
        <v>120</v>
      </c>
      <c r="G8" s="94"/>
      <c r="H8" s="94"/>
      <c r="I8" s="94" t="s">
        <v>121</v>
      </c>
      <c r="J8" s="93" t="s">
        <v>122</v>
      </c>
      <c r="K8" s="93"/>
      <c r="L8" s="93"/>
      <c r="M8" s="84"/>
      <c r="N8" s="85" t="s">
        <v>123</v>
      </c>
      <c r="O8" s="85" t="s">
        <v>124</v>
      </c>
      <c r="P8" s="94" t="s">
        <v>125</v>
      </c>
      <c r="Q8" s="94"/>
      <c r="R8" s="94"/>
      <c r="S8" s="94" t="s">
        <v>126</v>
      </c>
      <c r="T8" s="94" t="s">
        <v>127</v>
      </c>
      <c r="U8" s="94"/>
      <c r="V8" s="94"/>
      <c r="W8" s="90"/>
    </row>
    <row r="9" customFormat="false" ht="9.75" hidden="false" customHeight="true" outlineLevel="0" collapsed="false">
      <c r="A9" s="84"/>
      <c r="B9" s="85"/>
      <c r="C9" s="179"/>
      <c r="D9" s="179"/>
      <c r="E9" s="85"/>
      <c r="F9" s="85" t="s">
        <v>128</v>
      </c>
      <c r="G9" s="98" t="s">
        <v>119</v>
      </c>
      <c r="H9" s="98"/>
      <c r="I9" s="94"/>
      <c r="J9" s="94" t="s">
        <v>128</v>
      </c>
      <c r="K9" s="95" t="s">
        <v>119</v>
      </c>
      <c r="L9" s="95"/>
      <c r="M9" s="84"/>
      <c r="N9" s="85"/>
      <c r="O9" s="85"/>
      <c r="P9" s="94"/>
      <c r="Q9" s="94"/>
      <c r="R9" s="94"/>
      <c r="S9" s="94"/>
      <c r="T9" s="94"/>
      <c r="U9" s="94"/>
      <c r="V9" s="94"/>
      <c r="W9" s="90"/>
    </row>
    <row r="10" customFormat="false" ht="31.5" hidden="false" customHeight="true" outlineLevel="0" collapsed="false">
      <c r="A10" s="84"/>
      <c r="B10" s="85"/>
      <c r="C10" s="179"/>
      <c r="D10" s="179"/>
      <c r="E10" s="85"/>
      <c r="F10" s="85"/>
      <c r="G10" s="85" t="s">
        <v>262</v>
      </c>
      <c r="H10" s="94" t="s">
        <v>130</v>
      </c>
      <c r="I10" s="94"/>
      <c r="J10" s="94"/>
      <c r="K10" s="85" t="s">
        <v>262</v>
      </c>
      <c r="L10" s="93" t="s">
        <v>130</v>
      </c>
      <c r="M10" s="84"/>
      <c r="N10" s="85"/>
      <c r="O10" s="85"/>
      <c r="P10" s="94"/>
      <c r="Q10" s="94"/>
      <c r="R10" s="94"/>
      <c r="S10" s="94"/>
      <c r="T10" s="94"/>
      <c r="U10" s="94"/>
      <c r="V10" s="94"/>
      <c r="W10" s="90"/>
    </row>
    <row r="11" s="144" customFormat="true" ht="12" hidden="false" customHeight="true" outlineLevel="0" collapsed="false">
      <c r="A11" s="141"/>
      <c r="B11" s="141"/>
      <c r="C11" s="142" t="s">
        <v>131</v>
      </c>
      <c r="D11" s="142"/>
      <c r="E11" s="142"/>
      <c r="F11" s="142"/>
      <c r="G11" s="142"/>
      <c r="H11" s="142"/>
      <c r="I11" s="142"/>
      <c r="J11" s="142"/>
      <c r="K11" s="142"/>
      <c r="L11" s="142"/>
      <c r="M11" s="157" t="s">
        <v>131</v>
      </c>
      <c r="N11" s="141"/>
      <c r="O11" s="141"/>
      <c r="P11" s="143"/>
      <c r="Q11" s="141"/>
      <c r="R11" s="143"/>
      <c r="S11" s="143"/>
      <c r="T11" s="143"/>
      <c r="U11" s="143"/>
      <c r="V11" s="143"/>
      <c r="W11" s="141"/>
    </row>
    <row r="12" customFormat="false" ht="10.5" hidden="false" customHeight="true" outlineLevel="0" collapsed="false">
      <c r="A12" s="99" t="n">
        <v>1</v>
      </c>
      <c r="B12" s="100" t="s">
        <v>263</v>
      </c>
      <c r="C12" s="101" t="n">
        <v>23350</v>
      </c>
      <c r="D12" s="101" t="n">
        <v>31963</v>
      </c>
      <c r="E12" s="101" t="n">
        <v>1703</v>
      </c>
      <c r="F12" s="101" t="n">
        <v>1025</v>
      </c>
      <c r="G12" s="101" t="n">
        <v>767</v>
      </c>
      <c r="H12" s="101" t="n">
        <v>258</v>
      </c>
      <c r="I12" s="101" t="n">
        <v>192</v>
      </c>
      <c r="J12" s="101" t="n">
        <v>486</v>
      </c>
      <c r="K12" s="101" t="n">
        <v>231</v>
      </c>
      <c r="L12" s="101" t="n">
        <v>255</v>
      </c>
      <c r="M12" s="101" t="n">
        <v>1469</v>
      </c>
      <c r="N12" s="101" t="n">
        <v>686</v>
      </c>
      <c r="O12" s="101" t="n">
        <v>467</v>
      </c>
      <c r="P12" s="101" t="n">
        <v>316</v>
      </c>
      <c r="Q12" s="101" t="n">
        <v>134</v>
      </c>
      <c r="R12" s="101" t="n">
        <v>1220</v>
      </c>
      <c r="S12" s="101" t="n">
        <v>740</v>
      </c>
      <c r="T12" s="101" t="n">
        <v>480</v>
      </c>
      <c r="U12" s="101" t="n">
        <v>3049</v>
      </c>
      <c r="V12" s="101" t="n">
        <v>567</v>
      </c>
      <c r="W12" s="99" t="n">
        <v>1</v>
      </c>
    </row>
    <row r="13" customFormat="false" ht="10.5" hidden="false" customHeight="true" outlineLevel="0" collapsed="false">
      <c r="A13" s="99" t="n">
        <v>2</v>
      </c>
      <c r="B13" s="102" t="s">
        <v>264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9.75" hidden="false" customHeight="true" outlineLevel="0" collapsed="false">
      <c r="A14" s="99"/>
      <c r="B14" s="102" t="s">
        <v>265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9.75" hidden="false" customHeight="true" outlineLevel="0" collapsed="false">
      <c r="A15" s="99"/>
      <c r="B15" s="180" t="s">
        <v>266</v>
      </c>
      <c r="C15" s="101" t="n">
        <v>44272</v>
      </c>
      <c r="D15" s="101" t="n">
        <v>85462</v>
      </c>
      <c r="E15" s="101" t="n">
        <v>6905</v>
      </c>
      <c r="F15" s="101" t="n">
        <v>4203</v>
      </c>
      <c r="G15" s="101" t="n">
        <v>2597</v>
      </c>
      <c r="H15" s="101" t="n">
        <v>1606</v>
      </c>
      <c r="I15" s="101" t="n">
        <v>636</v>
      </c>
      <c r="J15" s="101" t="n">
        <v>2066</v>
      </c>
      <c r="K15" s="101" t="n">
        <v>755</v>
      </c>
      <c r="L15" s="101" t="n">
        <v>1311</v>
      </c>
      <c r="M15" s="101" t="n">
        <v>3857</v>
      </c>
      <c r="N15" s="101" t="n">
        <v>1738</v>
      </c>
      <c r="O15" s="101" t="n">
        <v>1435</v>
      </c>
      <c r="P15" s="101" t="n">
        <v>684</v>
      </c>
      <c r="Q15" s="101" t="n">
        <v>1787</v>
      </c>
      <c r="R15" s="101" t="n">
        <v>4507</v>
      </c>
      <c r="S15" s="101" t="n">
        <v>3547</v>
      </c>
      <c r="T15" s="101" t="n">
        <v>960</v>
      </c>
      <c r="U15" s="101" t="n">
        <v>20667</v>
      </c>
      <c r="V15" s="101" t="n">
        <v>5163</v>
      </c>
      <c r="W15" s="99" t="n">
        <v>2</v>
      </c>
    </row>
    <row r="16" customFormat="false" ht="10.5" hidden="false" customHeight="true" outlineLevel="0" collapsed="false">
      <c r="A16" s="99" t="n">
        <v>3</v>
      </c>
      <c r="B16" s="100" t="s">
        <v>267</v>
      </c>
      <c r="C16" s="101" t="n">
        <v>44932</v>
      </c>
      <c r="D16" s="101" t="n">
        <v>68521</v>
      </c>
      <c r="E16" s="101" t="n">
        <v>2741</v>
      </c>
      <c r="F16" s="101" t="n">
        <v>1804</v>
      </c>
      <c r="G16" s="101" t="n">
        <v>1240</v>
      </c>
      <c r="H16" s="101" t="n">
        <v>564</v>
      </c>
      <c r="I16" s="101" t="n">
        <v>233</v>
      </c>
      <c r="J16" s="101" t="n">
        <v>704</v>
      </c>
      <c r="K16" s="101" t="n">
        <v>318</v>
      </c>
      <c r="L16" s="101" t="n">
        <v>386</v>
      </c>
      <c r="M16" s="101" t="n">
        <v>7633</v>
      </c>
      <c r="N16" s="101" t="n">
        <v>3168</v>
      </c>
      <c r="O16" s="101" t="n">
        <v>2742</v>
      </c>
      <c r="P16" s="101" t="n">
        <v>1723</v>
      </c>
      <c r="Q16" s="101" t="n">
        <v>268</v>
      </c>
      <c r="R16" s="101" t="n">
        <v>1396</v>
      </c>
      <c r="S16" s="101" t="n">
        <v>1118</v>
      </c>
      <c r="T16" s="101" t="n">
        <v>278</v>
      </c>
      <c r="U16" s="101" t="n">
        <v>9452</v>
      </c>
      <c r="V16" s="101" t="n">
        <v>996</v>
      </c>
      <c r="W16" s="99" t="n">
        <v>3</v>
      </c>
    </row>
    <row r="17" customFormat="false" ht="10.5" hidden="false" customHeight="true" outlineLevel="0" collapsed="false">
      <c r="A17" s="99" t="n">
        <v>4</v>
      </c>
      <c r="B17" s="102" t="s">
        <v>268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9.75" hidden="false" customHeight="true" outlineLevel="0" collapsed="false">
      <c r="A18" s="99"/>
      <c r="B18" s="180" t="s">
        <v>269</v>
      </c>
      <c r="C18" s="101" t="n">
        <v>76618</v>
      </c>
      <c r="D18" s="101" t="n">
        <v>170730</v>
      </c>
      <c r="E18" s="101" t="n">
        <v>11142</v>
      </c>
      <c r="F18" s="101" t="n">
        <v>7418</v>
      </c>
      <c r="G18" s="101" t="n">
        <v>4628</v>
      </c>
      <c r="H18" s="101" t="n">
        <v>2790</v>
      </c>
      <c r="I18" s="101" t="n">
        <v>788</v>
      </c>
      <c r="J18" s="101" t="n">
        <v>2936</v>
      </c>
      <c r="K18" s="101" t="n">
        <v>1198</v>
      </c>
      <c r="L18" s="101" t="n">
        <v>1738</v>
      </c>
      <c r="M18" s="101" t="n">
        <v>35289</v>
      </c>
      <c r="N18" s="101" t="n">
        <v>15892</v>
      </c>
      <c r="O18" s="101" t="n">
        <v>17011</v>
      </c>
      <c r="P18" s="101" t="n">
        <v>2386</v>
      </c>
      <c r="Q18" s="101" t="n">
        <v>2940</v>
      </c>
      <c r="R18" s="101" t="n">
        <v>11136</v>
      </c>
      <c r="S18" s="101" t="n">
        <v>9366</v>
      </c>
      <c r="T18" s="101" t="n">
        <v>1770</v>
      </c>
      <c r="U18" s="101" t="n">
        <v>40864</v>
      </c>
      <c r="V18" s="101" t="n">
        <v>8721</v>
      </c>
      <c r="W18" s="99" t="n">
        <v>4</v>
      </c>
    </row>
    <row r="19" customFormat="false" ht="10.5" hidden="false" customHeight="true" outlineLevel="0" collapsed="false">
      <c r="A19" s="99" t="n">
        <v>5</v>
      </c>
      <c r="B19" s="102" t="s">
        <v>27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9.75" hidden="false" customHeight="true" outlineLevel="0" collapsed="false">
      <c r="A20" s="99"/>
      <c r="B20" s="180" t="s">
        <v>271</v>
      </c>
      <c r="C20" s="101" t="n">
        <v>38573</v>
      </c>
      <c r="D20" s="101" t="n">
        <v>90037</v>
      </c>
      <c r="E20" s="101" t="n">
        <v>5052</v>
      </c>
      <c r="F20" s="101" t="n">
        <v>3331</v>
      </c>
      <c r="G20" s="101" t="n">
        <v>2123</v>
      </c>
      <c r="H20" s="101" t="n">
        <v>1208</v>
      </c>
      <c r="I20" s="101" t="n">
        <v>365</v>
      </c>
      <c r="J20" s="101" t="n">
        <v>1356</v>
      </c>
      <c r="K20" s="101" t="n">
        <v>590</v>
      </c>
      <c r="L20" s="101" t="n">
        <v>766</v>
      </c>
      <c r="M20" s="101" t="n">
        <v>26760</v>
      </c>
      <c r="N20" s="101" t="n">
        <v>9046</v>
      </c>
      <c r="O20" s="101" t="n">
        <v>14788</v>
      </c>
      <c r="P20" s="101" t="n">
        <v>2926</v>
      </c>
      <c r="Q20" s="101" t="n">
        <v>943</v>
      </c>
      <c r="R20" s="101" t="n">
        <v>5163</v>
      </c>
      <c r="S20" s="101" t="n">
        <v>4112</v>
      </c>
      <c r="T20" s="101" t="n">
        <v>1051</v>
      </c>
      <c r="U20" s="101" t="n">
        <v>16471</v>
      </c>
      <c r="V20" s="101" t="n">
        <v>2635</v>
      </c>
      <c r="W20" s="99" t="n">
        <v>5</v>
      </c>
    </row>
    <row r="21" customFormat="false" ht="10.5" hidden="false" customHeight="true" outlineLevel="0" collapsed="false">
      <c r="A21" s="99" t="n">
        <v>6</v>
      </c>
      <c r="B21" s="102" t="s">
        <v>270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9.75" hidden="false" customHeight="true" outlineLevel="0" collapsed="false">
      <c r="A22" s="99"/>
      <c r="B22" s="180" t="s">
        <v>272</v>
      </c>
      <c r="C22" s="101" t="n">
        <v>67750</v>
      </c>
      <c r="D22" s="101" t="n">
        <v>127917</v>
      </c>
      <c r="E22" s="101" t="n">
        <v>5855</v>
      </c>
      <c r="F22" s="101" t="n">
        <v>3947</v>
      </c>
      <c r="G22" s="101" t="n">
        <v>2535</v>
      </c>
      <c r="H22" s="101" t="n">
        <v>1412</v>
      </c>
      <c r="I22" s="101" t="n">
        <v>401</v>
      </c>
      <c r="J22" s="101" t="n">
        <v>1507</v>
      </c>
      <c r="K22" s="101" t="n">
        <v>739</v>
      </c>
      <c r="L22" s="101" t="n">
        <v>768</v>
      </c>
      <c r="M22" s="101" t="n">
        <v>72706</v>
      </c>
      <c r="N22" s="101" t="n">
        <v>26895</v>
      </c>
      <c r="O22" s="101" t="n">
        <v>38724</v>
      </c>
      <c r="P22" s="101" t="n">
        <v>7087</v>
      </c>
      <c r="Q22" s="101" t="n">
        <v>1617</v>
      </c>
      <c r="R22" s="101" t="n">
        <v>7075</v>
      </c>
      <c r="S22" s="101" t="n">
        <v>5642</v>
      </c>
      <c r="T22" s="101" t="n">
        <v>1433</v>
      </c>
      <c r="U22" s="101" t="n">
        <v>16462</v>
      </c>
      <c r="V22" s="101" t="n">
        <v>2966</v>
      </c>
      <c r="W22" s="99" t="n">
        <v>6</v>
      </c>
    </row>
    <row r="23" customFormat="false" ht="10.5" hidden="false" customHeight="true" outlineLevel="0" collapsed="false">
      <c r="A23" s="99" t="n">
        <v>7</v>
      </c>
      <c r="B23" s="102" t="s">
        <v>273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9.75" hidden="false" customHeight="true" outlineLevel="0" collapsed="false">
      <c r="A24" s="99"/>
      <c r="B24" s="102" t="s">
        <v>274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9.75" hidden="false" customHeight="true" outlineLevel="0" collapsed="false">
      <c r="A25" s="99"/>
      <c r="B25" s="180" t="s">
        <v>275</v>
      </c>
      <c r="C25" s="101" t="n">
        <v>49356</v>
      </c>
      <c r="D25" s="101" t="n">
        <v>107612</v>
      </c>
      <c r="E25" s="101" t="n">
        <v>6286</v>
      </c>
      <c r="F25" s="101" t="n">
        <v>4214</v>
      </c>
      <c r="G25" s="101" t="n">
        <v>2197</v>
      </c>
      <c r="H25" s="101" t="n">
        <v>2017</v>
      </c>
      <c r="I25" s="101" t="n">
        <v>521</v>
      </c>
      <c r="J25" s="101" t="n">
        <v>1551</v>
      </c>
      <c r="K25" s="101" t="n">
        <v>543</v>
      </c>
      <c r="L25" s="101" t="n">
        <v>1008</v>
      </c>
      <c r="M25" s="101" t="n">
        <v>32934</v>
      </c>
      <c r="N25" s="101" t="n">
        <v>16113</v>
      </c>
      <c r="O25" s="101" t="n">
        <v>11942</v>
      </c>
      <c r="P25" s="101" t="n">
        <v>4879</v>
      </c>
      <c r="Q25" s="101" t="n">
        <v>4277</v>
      </c>
      <c r="R25" s="101" t="n">
        <v>11021</v>
      </c>
      <c r="S25" s="101" t="n">
        <v>8378</v>
      </c>
      <c r="T25" s="101" t="n">
        <v>2643</v>
      </c>
      <c r="U25" s="101" t="n">
        <v>12050</v>
      </c>
      <c r="V25" s="101" t="n">
        <v>6975</v>
      </c>
      <c r="W25" s="99" t="n">
        <v>7</v>
      </c>
    </row>
    <row r="26" customFormat="false" ht="10.5" hidden="false" customHeight="true" outlineLevel="0" collapsed="false">
      <c r="A26" s="99" t="n">
        <v>8</v>
      </c>
      <c r="B26" s="102" t="s">
        <v>276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9.75" hidden="false" customHeight="true" outlineLevel="0" collapsed="false">
      <c r="A27" s="99"/>
      <c r="B27" s="180" t="s">
        <v>277</v>
      </c>
      <c r="C27" s="101" t="n">
        <v>51467</v>
      </c>
      <c r="D27" s="101" t="n">
        <v>111207</v>
      </c>
      <c r="E27" s="101" t="n">
        <v>5290</v>
      </c>
      <c r="F27" s="101" t="n">
        <v>3540</v>
      </c>
      <c r="G27" s="101" t="n">
        <v>2097</v>
      </c>
      <c r="H27" s="101" t="n">
        <v>1443</v>
      </c>
      <c r="I27" s="101" t="n">
        <v>476</v>
      </c>
      <c r="J27" s="101" t="n">
        <v>1274</v>
      </c>
      <c r="K27" s="101" t="n">
        <v>456</v>
      </c>
      <c r="L27" s="101" t="n">
        <v>818</v>
      </c>
      <c r="M27" s="101" t="n">
        <v>40376</v>
      </c>
      <c r="N27" s="101" t="n">
        <v>18261</v>
      </c>
      <c r="O27" s="101" t="n">
        <v>14158</v>
      </c>
      <c r="P27" s="101" t="n">
        <v>7957</v>
      </c>
      <c r="Q27" s="101" t="n">
        <v>1613</v>
      </c>
      <c r="R27" s="101" t="n">
        <v>6359</v>
      </c>
      <c r="S27" s="101" t="n">
        <v>5034</v>
      </c>
      <c r="T27" s="101" t="n">
        <v>1325</v>
      </c>
      <c r="U27" s="101" t="n">
        <v>9860</v>
      </c>
      <c r="V27" s="101" t="n">
        <v>4229</v>
      </c>
      <c r="W27" s="99" t="n">
        <v>8</v>
      </c>
    </row>
    <row r="28" customFormat="false" ht="10.5" hidden="false" customHeight="true" outlineLevel="0" collapsed="false">
      <c r="A28" s="99" t="n">
        <v>9</v>
      </c>
      <c r="B28" s="102" t="s">
        <v>278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9.75" hidden="false" customHeight="true" outlineLevel="0" collapsed="false">
      <c r="A29" s="99"/>
      <c r="B29" s="180" t="s">
        <v>279</v>
      </c>
      <c r="C29" s="101" t="n">
        <v>46254</v>
      </c>
      <c r="D29" s="101" t="n">
        <v>103924</v>
      </c>
      <c r="E29" s="101" t="n">
        <v>7432</v>
      </c>
      <c r="F29" s="101" t="n">
        <v>4349</v>
      </c>
      <c r="G29" s="101" t="n">
        <v>1872</v>
      </c>
      <c r="H29" s="101" t="n">
        <v>2477</v>
      </c>
      <c r="I29" s="101" t="n">
        <v>767</v>
      </c>
      <c r="J29" s="101" t="n">
        <v>2316</v>
      </c>
      <c r="K29" s="101" t="n">
        <v>454</v>
      </c>
      <c r="L29" s="101" t="n">
        <v>1862</v>
      </c>
      <c r="M29" s="101" t="n">
        <v>31735</v>
      </c>
      <c r="N29" s="101" t="n">
        <v>16975</v>
      </c>
      <c r="O29" s="101" t="n">
        <v>9373</v>
      </c>
      <c r="P29" s="101" t="n">
        <v>5387</v>
      </c>
      <c r="Q29" s="101" t="n">
        <v>3669</v>
      </c>
      <c r="R29" s="101" t="n">
        <v>9686</v>
      </c>
      <c r="S29" s="101" t="n">
        <v>7522</v>
      </c>
      <c r="T29" s="101" t="n">
        <v>2164</v>
      </c>
      <c r="U29" s="101" t="n">
        <v>8453</v>
      </c>
      <c r="V29" s="101" t="n">
        <v>6837</v>
      </c>
      <c r="W29" s="99" t="n">
        <v>9</v>
      </c>
    </row>
    <row r="30" customFormat="false" ht="10.5" hidden="false" customHeight="true" outlineLevel="0" collapsed="false">
      <c r="A30" s="99" t="n">
        <v>10</v>
      </c>
      <c r="B30" s="102" t="s">
        <v>280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9.75" hidden="false" customHeight="true" outlineLevel="0" collapsed="false">
      <c r="A31" s="99"/>
      <c r="B31" s="180" t="s">
        <v>281</v>
      </c>
      <c r="C31" s="101" t="n">
        <v>14224</v>
      </c>
      <c r="D31" s="101" t="n">
        <v>14224</v>
      </c>
      <c r="E31" s="101" t="n">
        <v>21</v>
      </c>
      <c r="F31" s="101" t="n">
        <v>0</v>
      </c>
      <c r="G31" s="101" t="n">
        <v>0</v>
      </c>
      <c r="H31" s="101" t="n">
        <v>0</v>
      </c>
      <c r="I31" s="101" t="n">
        <v>21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99" t="n">
        <v>10</v>
      </c>
    </row>
    <row r="32" customFormat="false" ht="10.5" hidden="false" customHeight="true" outlineLevel="0" collapsed="false">
      <c r="A32" s="99" t="n">
        <v>11</v>
      </c>
      <c r="B32" s="180" t="s">
        <v>282</v>
      </c>
      <c r="C32" s="101" t="n">
        <v>456796</v>
      </c>
      <c r="D32" s="101" t="n">
        <v>911597</v>
      </c>
      <c r="E32" s="101" t="n">
        <v>52427</v>
      </c>
      <c r="F32" s="101" t="n">
        <v>33831</v>
      </c>
      <c r="G32" s="101" t="n">
        <v>20056</v>
      </c>
      <c r="H32" s="101" t="n">
        <v>13775</v>
      </c>
      <c r="I32" s="101" t="n">
        <v>4400</v>
      </c>
      <c r="J32" s="101" t="n">
        <v>14196</v>
      </c>
      <c r="K32" s="101" t="n">
        <v>5284</v>
      </c>
      <c r="L32" s="101" t="n">
        <v>8912</v>
      </c>
      <c r="M32" s="101" t="n">
        <v>252759</v>
      </c>
      <c r="N32" s="101" t="n">
        <v>108774</v>
      </c>
      <c r="O32" s="101" t="n">
        <v>110640</v>
      </c>
      <c r="P32" s="101" t="n">
        <v>33345</v>
      </c>
      <c r="Q32" s="101" t="n">
        <v>17248</v>
      </c>
      <c r="R32" s="101" t="n">
        <v>57563</v>
      </c>
      <c r="S32" s="101" t="n">
        <v>45459</v>
      </c>
      <c r="T32" s="101" t="n">
        <v>12104</v>
      </c>
      <c r="U32" s="101" t="n">
        <v>137328</v>
      </c>
      <c r="V32" s="101" t="n">
        <v>39089</v>
      </c>
      <c r="W32" s="99" t="n">
        <v>11</v>
      </c>
    </row>
    <row r="33" s="144" customFormat="true" ht="12" hidden="false" customHeight="true" outlineLevel="0" collapsed="false">
      <c r="A33" s="147"/>
      <c r="B33" s="159"/>
      <c r="C33" s="148" t="s">
        <v>283</v>
      </c>
      <c r="D33" s="148"/>
      <c r="E33" s="148"/>
      <c r="F33" s="148"/>
      <c r="G33" s="148"/>
      <c r="H33" s="148"/>
      <c r="I33" s="148"/>
      <c r="J33" s="148"/>
      <c r="K33" s="148"/>
      <c r="L33" s="148"/>
      <c r="M33" s="148" t="s">
        <v>283</v>
      </c>
      <c r="N33" s="149"/>
      <c r="O33" s="149"/>
      <c r="P33" s="149"/>
      <c r="Q33" s="149"/>
      <c r="R33" s="149"/>
      <c r="S33" s="149"/>
      <c r="T33" s="149"/>
      <c r="U33" s="149"/>
      <c r="W33" s="147"/>
    </row>
    <row r="34" customFormat="false" ht="10.5" hidden="false" customHeight="true" outlineLevel="0" collapsed="false">
      <c r="A34" s="99" t="n">
        <v>12</v>
      </c>
      <c r="B34" s="100" t="s">
        <v>263</v>
      </c>
      <c r="C34" s="101" t="n">
        <v>8171</v>
      </c>
      <c r="D34" s="101" t="n">
        <v>11047</v>
      </c>
      <c r="E34" s="101" t="n">
        <v>290</v>
      </c>
      <c r="F34" s="101" t="n">
        <v>93</v>
      </c>
      <c r="G34" s="181" t="n">
        <v>0</v>
      </c>
      <c r="H34" s="101" t="n">
        <v>93</v>
      </c>
      <c r="I34" s="101" t="n">
        <v>90</v>
      </c>
      <c r="J34" s="101" t="n">
        <v>107</v>
      </c>
      <c r="K34" s="181" t="n">
        <v>0</v>
      </c>
      <c r="L34" s="101" t="n">
        <v>107</v>
      </c>
      <c r="M34" s="101" t="n">
        <v>547</v>
      </c>
      <c r="N34" s="101" t="n">
        <v>254</v>
      </c>
      <c r="O34" s="101" t="n">
        <v>193</v>
      </c>
      <c r="P34" s="101" t="n">
        <v>100</v>
      </c>
      <c r="Q34" s="101" t="n">
        <v>45</v>
      </c>
      <c r="R34" s="101" t="n">
        <v>672</v>
      </c>
      <c r="S34" s="101" t="n">
        <v>323</v>
      </c>
      <c r="T34" s="101" t="n">
        <v>349</v>
      </c>
      <c r="U34" s="181" t="n">
        <v>0</v>
      </c>
      <c r="V34" s="101" t="n">
        <v>250</v>
      </c>
      <c r="W34" s="99" t="n">
        <v>12</v>
      </c>
    </row>
    <row r="35" customFormat="false" ht="10.5" hidden="false" customHeight="true" outlineLevel="0" collapsed="false">
      <c r="A35" s="99" t="n">
        <v>13</v>
      </c>
      <c r="B35" s="102" t="s">
        <v>264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9.75" hidden="false" customHeight="true" outlineLevel="0" collapsed="false">
      <c r="A36" s="99"/>
      <c r="B36" s="102" t="s">
        <v>265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9.75" hidden="false" customHeight="true" outlineLevel="0" collapsed="false">
      <c r="A37" s="99"/>
      <c r="B37" s="180" t="s">
        <v>266</v>
      </c>
      <c r="C37" s="101" t="n">
        <v>17323</v>
      </c>
      <c r="D37" s="101" t="n">
        <v>34389</v>
      </c>
      <c r="E37" s="101" t="n">
        <v>1986</v>
      </c>
      <c r="F37" s="101" t="n">
        <v>919</v>
      </c>
      <c r="G37" s="181" t="n">
        <v>0</v>
      </c>
      <c r="H37" s="101" t="n">
        <v>919</v>
      </c>
      <c r="I37" s="101" t="n">
        <v>346</v>
      </c>
      <c r="J37" s="101" t="n">
        <v>721</v>
      </c>
      <c r="K37" s="181" t="n">
        <v>0</v>
      </c>
      <c r="L37" s="101" t="n">
        <v>721</v>
      </c>
      <c r="M37" s="101" t="n">
        <v>2014</v>
      </c>
      <c r="N37" s="101" t="n">
        <v>967</v>
      </c>
      <c r="O37" s="101" t="n">
        <v>776</v>
      </c>
      <c r="P37" s="101" t="n">
        <v>271</v>
      </c>
      <c r="Q37" s="101" t="n">
        <v>1128</v>
      </c>
      <c r="R37" s="101" t="n">
        <v>2707</v>
      </c>
      <c r="S37" s="101" t="n">
        <v>2114</v>
      </c>
      <c r="T37" s="101" t="n">
        <v>593</v>
      </c>
      <c r="U37" s="181" t="n">
        <v>0</v>
      </c>
      <c r="V37" s="101" t="n">
        <v>3479</v>
      </c>
      <c r="W37" s="99" t="n">
        <v>13</v>
      </c>
    </row>
    <row r="38" customFormat="false" ht="10.5" hidden="false" customHeight="true" outlineLevel="0" collapsed="false">
      <c r="A38" s="99" t="n">
        <v>14</v>
      </c>
      <c r="B38" s="100" t="s">
        <v>267</v>
      </c>
      <c r="C38" s="101" t="n">
        <v>18810</v>
      </c>
      <c r="D38" s="101" t="n">
        <v>28962</v>
      </c>
      <c r="E38" s="101" t="n">
        <v>622</v>
      </c>
      <c r="F38" s="101" t="n">
        <v>301</v>
      </c>
      <c r="G38" s="181" t="n">
        <v>0</v>
      </c>
      <c r="H38" s="101" t="n">
        <v>301</v>
      </c>
      <c r="I38" s="101" t="n">
        <v>116</v>
      </c>
      <c r="J38" s="101" t="n">
        <v>205</v>
      </c>
      <c r="K38" s="181" t="n">
        <v>0</v>
      </c>
      <c r="L38" s="101" t="n">
        <v>205</v>
      </c>
      <c r="M38" s="101" t="n">
        <v>3333</v>
      </c>
      <c r="N38" s="101" t="n">
        <v>1454</v>
      </c>
      <c r="O38" s="101" t="n">
        <v>1379</v>
      </c>
      <c r="P38" s="101" t="n">
        <v>500</v>
      </c>
      <c r="Q38" s="101" t="n">
        <v>145</v>
      </c>
      <c r="R38" s="101" t="n">
        <v>698</v>
      </c>
      <c r="S38" s="101" t="n">
        <v>551</v>
      </c>
      <c r="T38" s="101" t="n">
        <v>147</v>
      </c>
      <c r="U38" s="181" t="n">
        <v>0</v>
      </c>
      <c r="V38" s="101" t="n">
        <v>623</v>
      </c>
      <c r="W38" s="99" t="n">
        <v>14</v>
      </c>
    </row>
    <row r="39" customFormat="false" ht="10.5" hidden="false" customHeight="true" outlineLevel="0" collapsed="false">
      <c r="A39" s="99" t="n">
        <v>15</v>
      </c>
      <c r="B39" s="102" t="s">
        <v>268</v>
      </c>
      <c r="C39" s="0"/>
      <c r="D39" s="0"/>
      <c r="E39" s="0"/>
      <c r="F39" s="0"/>
      <c r="G39" s="181"/>
      <c r="H39" s="0"/>
      <c r="I39" s="0"/>
      <c r="J39" s="0"/>
      <c r="K39" s="181"/>
      <c r="L39" s="0"/>
      <c r="M39" s="0"/>
      <c r="N39" s="0"/>
      <c r="O39" s="0"/>
      <c r="P39" s="0"/>
      <c r="Q39" s="0"/>
      <c r="R39" s="0"/>
      <c r="S39" s="0"/>
      <c r="T39" s="0"/>
      <c r="U39" s="181"/>
      <c r="V39" s="0"/>
    </row>
    <row r="40" s="91" customFormat="true" ht="9.75" hidden="false" customHeight="true" outlineLevel="0" collapsed="false">
      <c r="A40" s="99"/>
      <c r="B40" s="180" t="s">
        <v>269</v>
      </c>
      <c r="C40" s="101" t="n">
        <v>29687</v>
      </c>
      <c r="D40" s="101" t="n">
        <v>72245</v>
      </c>
      <c r="E40" s="101" t="n">
        <v>3073</v>
      </c>
      <c r="F40" s="101" t="n">
        <v>1639</v>
      </c>
      <c r="G40" s="181" t="n">
        <v>0</v>
      </c>
      <c r="H40" s="101" t="n">
        <v>1639</v>
      </c>
      <c r="I40" s="101" t="n">
        <v>443</v>
      </c>
      <c r="J40" s="101" t="n">
        <v>991</v>
      </c>
      <c r="K40" s="181" t="n">
        <v>0</v>
      </c>
      <c r="L40" s="101" t="n">
        <v>991</v>
      </c>
      <c r="M40" s="101" t="n">
        <v>19997</v>
      </c>
      <c r="N40" s="101" t="n">
        <v>9040</v>
      </c>
      <c r="O40" s="101" t="n">
        <v>9824</v>
      </c>
      <c r="P40" s="101" t="n">
        <v>1133</v>
      </c>
      <c r="Q40" s="101" t="n">
        <v>1962</v>
      </c>
      <c r="R40" s="101" t="n">
        <v>6897</v>
      </c>
      <c r="S40" s="101" t="n">
        <v>5763</v>
      </c>
      <c r="T40" s="101" t="n">
        <v>1134</v>
      </c>
      <c r="U40" s="181" t="n">
        <v>0</v>
      </c>
      <c r="V40" s="101" t="n">
        <v>6278</v>
      </c>
      <c r="W40" s="99" t="n">
        <v>15</v>
      </c>
    </row>
    <row r="41" s="91" customFormat="true" ht="10.5" hidden="false" customHeight="true" outlineLevel="0" collapsed="false">
      <c r="A41" s="99" t="n">
        <v>16</v>
      </c>
      <c r="B41" s="102" t="s">
        <v>270</v>
      </c>
      <c r="C41" s="0"/>
      <c r="D41" s="0"/>
      <c r="E41" s="0"/>
      <c r="F41" s="0"/>
      <c r="G41" s="181"/>
      <c r="H41" s="0"/>
      <c r="I41" s="0"/>
      <c r="J41" s="0"/>
      <c r="K41" s="181"/>
      <c r="L41" s="0"/>
      <c r="M41" s="0"/>
      <c r="N41" s="0"/>
      <c r="O41" s="0"/>
      <c r="P41" s="0"/>
      <c r="Q41" s="0"/>
      <c r="R41" s="0"/>
      <c r="S41" s="0"/>
      <c r="T41" s="0"/>
      <c r="U41" s="181"/>
      <c r="V41" s="0"/>
    </row>
    <row r="42" s="91" customFormat="true" ht="9.75" hidden="false" customHeight="true" outlineLevel="0" collapsed="false">
      <c r="A42" s="99"/>
      <c r="B42" s="180" t="s">
        <v>271</v>
      </c>
      <c r="C42" s="101" t="n">
        <v>15729</v>
      </c>
      <c r="D42" s="101" t="n">
        <v>37573</v>
      </c>
      <c r="E42" s="101" t="n">
        <v>1211</v>
      </c>
      <c r="F42" s="101" t="n">
        <v>634</v>
      </c>
      <c r="G42" s="181" t="n">
        <v>0</v>
      </c>
      <c r="H42" s="101" t="n">
        <v>634</v>
      </c>
      <c r="I42" s="101" t="n">
        <v>185</v>
      </c>
      <c r="J42" s="101" t="n">
        <v>392</v>
      </c>
      <c r="K42" s="181" t="n">
        <v>0</v>
      </c>
      <c r="L42" s="101" t="n">
        <v>392</v>
      </c>
      <c r="M42" s="101" t="n">
        <v>13661</v>
      </c>
      <c r="N42" s="101" t="n">
        <v>4698</v>
      </c>
      <c r="O42" s="101" t="n">
        <v>7939</v>
      </c>
      <c r="P42" s="101" t="n">
        <v>1024</v>
      </c>
      <c r="Q42" s="101" t="n">
        <v>543</v>
      </c>
      <c r="R42" s="101" t="n">
        <v>2875</v>
      </c>
      <c r="S42" s="101" t="n">
        <v>2290</v>
      </c>
      <c r="T42" s="101" t="n">
        <v>585</v>
      </c>
      <c r="U42" s="181" t="n">
        <v>0</v>
      </c>
      <c r="V42" s="101" t="n">
        <v>1807</v>
      </c>
      <c r="W42" s="99" t="n">
        <v>16</v>
      </c>
    </row>
    <row r="43" s="91" customFormat="true" ht="10.5" hidden="false" customHeight="true" outlineLevel="0" collapsed="false">
      <c r="A43" s="99" t="n">
        <v>17</v>
      </c>
      <c r="B43" s="102" t="s">
        <v>270</v>
      </c>
      <c r="C43" s="0"/>
      <c r="D43" s="0"/>
      <c r="E43" s="0"/>
      <c r="F43" s="0"/>
      <c r="G43" s="181"/>
      <c r="H43" s="0"/>
      <c r="I43" s="0"/>
      <c r="J43" s="0"/>
      <c r="K43" s="181"/>
      <c r="L43" s="0"/>
      <c r="M43" s="0"/>
      <c r="N43" s="0"/>
      <c r="O43" s="0"/>
      <c r="P43" s="0"/>
      <c r="Q43" s="0"/>
      <c r="R43" s="0"/>
      <c r="S43" s="0"/>
      <c r="T43" s="0"/>
      <c r="U43" s="181"/>
      <c r="V43" s="0"/>
    </row>
    <row r="44" s="91" customFormat="true" ht="9.75" hidden="false" customHeight="true" outlineLevel="0" collapsed="false">
      <c r="A44" s="99"/>
      <c r="B44" s="180" t="s">
        <v>272</v>
      </c>
      <c r="C44" s="101" t="n">
        <v>31376</v>
      </c>
      <c r="D44" s="101" t="n">
        <v>57570</v>
      </c>
      <c r="E44" s="101" t="n">
        <v>1440</v>
      </c>
      <c r="F44" s="101" t="n">
        <v>807</v>
      </c>
      <c r="G44" s="181" t="n">
        <v>0</v>
      </c>
      <c r="H44" s="101" t="n">
        <v>807</v>
      </c>
      <c r="I44" s="101" t="n">
        <v>216</v>
      </c>
      <c r="J44" s="101" t="n">
        <v>417</v>
      </c>
      <c r="K44" s="181" t="n">
        <v>0</v>
      </c>
      <c r="L44" s="101" t="n">
        <v>417</v>
      </c>
      <c r="M44" s="101" t="n">
        <v>37854</v>
      </c>
      <c r="N44" s="101" t="n">
        <v>14195</v>
      </c>
      <c r="O44" s="101" t="n">
        <v>21019</v>
      </c>
      <c r="P44" s="101" t="n">
        <v>2640</v>
      </c>
      <c r="Q44" s="101" t="n">
        <v>1016</v>
      </c>
      <c r="R44" s="101" t="n">
        <v>3941</v>
      </c>
      <c r="S44" s="101" t="n">
        <v>3113</v>
      </c>
      <c r="T44" s="101" t="n">
        <v>828</v>
      </c>
      <c r="U44" s="181" t="n">
        <v>0</v>
      </c>
      <c r="V44" s="101" t="n">
        <v>2196</v>
      </c>
      <c r="W44" s="99" t="n">
        <v>17</v>
      </c>
    </row>
    <row r="45" s="91" customFormat="true" ht="10.5" hidden="false" customHeight="true" outlineLevel="0" collapsed="false">
      <c r="A45" s="99" t="n">
        <v>18</v>
      </c>
      <c r="B45" s="102" t="s">
        <v>273</v>
      </c>
      <c r="C45" s="0"/>
      <c r="D45" s="0"/>
      <c r="E45" s="0"/>
      <c r="F45" s="0"/>
      <c r="G45" s="0"/>
      <c r="H45" s="0"/>
      <c r="I45" s="0"/>
      <c r="J45" s="0"/>
      <c r="K45" s="181"/>
      <c r="L45" s="0"/>
      <c r="M45" s="0"/>
      <c r="N45" s="0"/>
      <c r="O45" s="0"/>
      <c r="P45" s="0"/>
      <c r="Q45" s="0"/>
      <c r="R45" s="0"/>
      <c r="S45" s="0"/>
      <c r="T45" s="0"/>
      <c r="U45" s="181"/>
      <c r="V45" s="0"/>
    </row>
    <row r="46" s="91" customFormat="true" ht="9.75" hidden="false" customHeight="true" outlineLevel="0" collapsed="false">
      <c r="A46" s="99"/>
      <c r="B46" s="102" t="s">
        <v>274</v>
      </c>
      <c r="C46" s="0"/>
      <c r="D46" s="0"/>
      <c r="E46" s="0"/>
      <c r="F46" s="0"/>
      <c r="G46" s="0"/>
      <c r="H46" s="0"/>
      <c r="I46" s="0"/>
      <c r="J46" s="0"/>
      <c r="K46" s="181"/>
      <c r="L46" s="0"/>
      <c r="M46" s="0"/>
      <c r="N46" s="0"/>
      <c r="O46" s="0"/>
      <c r="P46" s="0"/>
      <c r="Q46" s="0"/>
      <c r="R46" s="0"/>
      <c r="S46" s="0"/>
      <c r="T46" s="0"/>
      <c r="U46" s="181"/>
      <c r="V46" s="0"/>
      <c r="W46" s="99"/>
    </row>
    <row r="47" s="91" customFormat="true" ht="9.75" hidden="false" customHeight="true" outlineLevel="0" collapsed="false">
      <c r="A47" s="99"/>
      <c r="B47" s="180" t="s">
        <v>275</v>
      </c>
      <c r="C47" s="101" t="n">
        <v>30934</v>
      </c>
      <c r="D47" s="101" t="n">
        <v>62829</v>
      </c>
      <c r="E47" s="101" t="n">
        <v>2467</v>
      </c>
      <c r="F47" s="101" t="n">
        <v>1403</v>
      </c>
      <c r="G47" s="181" t="n">
        <v>0</v>
      </c>
      <c r="H47" s="101" t="n">
        <v>1403</v>
      </c>
      <c r="I47" s="101" t="n">
        <v>384</v>
      </c>
      <c r="J47" s="101" t="n">
        <v>680</v>
      </c>
      <c r="K47" s="181" t="n">
        <v>0</v>
      </c>
      <c r="L47" s="101" t="n">
        <v>680</v>
      </c>
      <c r="M47" s="101" t="n">
        <v>20717</v>
      </c>
      <c r="N47" s="101" t="n">
        <v>10187</v>
      </c>
      <c r="O47" s="101" t="n">
        <v>7818</v>
      </c>
      <c r="P47" s="101" t="n">
        <v>2712</v>
      </c>
      <c r="Q47" s="101" t="n">
        <v>3236</v>
      </c>
      <c r="R47" s="101" t="n">
        <v>7685</v>
      </c>
      <c r="S47" s="101" t="n">
        <v>5761</v>
      </c>
      <c r="T47" s="101" t="n">
        <v>1924</v>
      </c>
      <c r="U47" s="181" t="n">
        <v>0</v>
      </c>
      <c r="V47" s="101" t="n">
        <v>5583</v>
      </c>
      <c r="W47" s="99" t="n">
        <v>18</v>
      </c>
    </row>
    <row r="48" s="91" customFormat="true" ht="10.5" hidden="false" customHeight="true" outlineLevel="0" collapsed="false">
      <c r="A48" s="99" t="n">
        <v>19</v>
      </c>
      <c r="B48" s="102" t="s">
        <v>276</v>
      </c>
      <c r="C48" s="0"/>
      <c r="D48" s="0"/>
      <c r="E48" s="0"/>
      <c r="F48" s="0"/>
      <c r="G48" s="181"/>
      <c r="H48" s="0"/>
      <c r="I48" s="0"/>
      <c r="J48" s="0"/>
      <c r="K48" s="181"/>
      <c r="L48" s="0"/>
      <c r="M48" s="0"/>
      <c r="N48" s="0"/>
      <c r="O48" s="0"/>
      <c r="P48" s="0"/>
      <c r="Q48" s="0"/>
      <c r="R48" s="0"/>
      <c r="S48" s="0"/>
      <c r="T48" s="0"/>
      <c r="U48" s="181"/>
      <c r="V48" s="0"/>
    </row>
    <row r="49" s="91" customFormat="true" ht="9.75" hidden="false" customHeight="true" outlineLevel="0" collapsed="false">
      <c r="A49" s="99"/>
      <c r="B49" s="180" t="s">
        <v>277</v>
      </c>
      <c r="C49" s="101" t="n">
        <v>28197</v>
      </c>
      <c r="D49" s="101" t="n">
        <v>58480</v>
      </c>
      <c r="E49" s="101" t="n">
        <v>1706</v>
      </c>
      <c r="F49" s="101" t="n">
        <v>926</v>
      </c>
      <c r="G49" s="181" t="n">
        <v>0</v>
      </c>
      <c r="H49" s="101" t="n">
        <v>926</v>
      </c>
      <c r="I49" s="101" t="n">
        <v>282</v>
      </c>
      <c r="J49" s="101" t="n">
        <v>498</v>
      </c>
      <c r="K49" s="181" t="n">
        <v>0</v>
      </c>
      <c r="L49" s="101" t="n">
        <v>498</v>
      </c>
      <c r="M49" s="101" t="n">
        <v>21035</v>
      </c>
      <c r="N49" s="101" t="n">
        <v>9918</v>
      </c>
      <c r="O49" s="101" t="n">
        <v>8117</v>
      </c>
      <c r="P49" s="101" t="n">
        <v>3000</v>
      </c>
      <c r="Q49" s="101" t="n">
        <v>1092</v>
      </c>
      <c r="R49" s="101" t="n">
        <v>3648</v>
      </c>
      <c r="S49" s="101" t="n">
        <v>2887</v>
      </c>
      <c r="T49" s="101" t="n">
        <v>761</v>
      </c>
      <c r="U49" s="181" t="n">
        <v>0</v>
      </c>
      <c r="V49" s="101" t="n">
        <v>3213</v>
      </c>
      <c r="W49" s="99" t="n">
        <v>19</v>
      </c>
    </row>
    <row r="50" s="91" customFormat="true" ht="10.5" hidden="false" customHeight="true" outlineLevel="0" collapsed="false">
      <c r="A50" s="99" t="n">
        <v>20</v>
      </c>
      <c r="B50" s="102" t="s">
        <v>278</v>
      </c>
      <c r="C50" s="0"/>
      <c r="D50" s="0"/>
      <c r="E50" s="0"/>
      <c r="F50" s="0"/>
      <c r="G50" s="181"/>
      <c r="H50" s="0"/>
      <c r="I50" s="0"/>
      <c r="J50" s="0"/>
      <c r="K50" s="181"/>
      <c r="L50" s="0"/>
      <c r="M50" s="0"/>
      <c r="N50" s="0"/>
      <c r="O50" s="0"/>
      <c r="P50" s="0"/>
      <c r="Q50" s="0"/>
      <c r="R50" s="0"/>
      <c r="S50" s="0"/>
      <c r="T50" s="0"/>
      <c r="U50" s="181"/>
      <c r="V50" s="0"/>
    </row>
    <row r="51" s="91" customFormat="true" ht="9.75" hidden="false" customHeight="true" outlineLevel="0" collapsed="false">
      <c r="A51" s="99"/>
      <c r="B51" s="180" t="s">
        <v>279</v>
      </c>
      <c r="C51" s="101" t="n">
        <v>29416</v>
      </c>
      <c r="D51" s="101" t="n">
        <v>62874</v>
      </c>
      <c r="E51" s="101" t="n">
        <v>3500</v>
      </c>
      <c r="F51" s="101" t="n">
        <v>1753</v>
      </c>
      <c r="G51" s="181" t="n">
        <v>0</v>
      </c>
      <c r="H51" s="101" t="n">
        <v>1753</v>
      </c>
      <c r="I51" s="101" t="n">
        <v>528</v>
      </c>
      <c r="J51" s="101" t="n">
        <v>1219</v>
      </c>
      <c r="K51" s="181" t="n">
        <v>0</v>
      </c>
      <c r="L51" s="101" t="n">
        <v>1219</v>
      </c>
      <c r="M51" s="101" t="n">
        <v>20055</v>
      </c>
      <c r="N51" s="101" t="n">
        <v>10898</v>
      </c>
      <c r="O51" s="101" t="n">
        <v>6320</v>
      </c>
      <c r="P51" s="101" t="n">
        <v>2837</v>
      </c>
      <c r="Q51" s="101" t="n">
        <v>2650</v>
      </c>
      <c r="R51" s="101" t="n">
        <v>6634</v>
      </c>
      <c r="S51" s="101" t="n">
        <v>5120</v>
      </c>
      <c r="T51" s="101" t="n">
        <v>1514</v>
      </c>
      <c r="U51" s="181" t="n">
        <v>0</v>
      </c>
      <c r="V51" s="101" t="n">
        <v>5361</v>
      </c>
      <c r="W51" s="99" t="n">
        <v>20</v>
      </c>
    </row>
    <row r="52" s="91" customFormat="true" ht="10.5" hidden="false" customHeight="true" outlineLevel="0" collapsed="false">
      <c r="A52" s="99" t="n">
        <v>21</v>
      </c>
      <c r="B52" s="102" t="s">
        <v>280</v>
      </c>
      <c r="C52" s="0"/>
      <c r="D52" s="0"/>
      <c r="E52" s="0"/>
      <c r="F52" s="0"/>
      <c r="G52" s="181"/>
      <c r="H52" s="0"/>
      <c r="I52" s="0"/>
      <c r="J52" s="0"/>
      <c r="K52" s="181"/>
      <c r="L52" s="0"/>
      <c r="M52" s="0"/>
      <c r="N52" s="0"/>
      <c r="O52" s="0"/>
      <c r="P52" s="0"/>
      <c r="Q52" s="0"/>
      <c r="R52" s="0"/>
      <c r="S52" s="0"/>
      <c r="T52" s="0"/>
      <c r="U52" s="181"/>
      <c r="V52" s="0"/>
    </row>
    <row r="53" s="91" customFormat="true" ht="9.75" hidden="false" customHeight="true" outlineLevel="0" collapsed="false">
      <c r="A53" s="99"/>
      <c r="B53" s="180" t="s">
        <v>281</v>
      </c>
      <c r="C53" s="101" t="n">
        <v>7524</v>
      </c>
      <c r="D53" s="101" t="n">
        <v>7524</v>
      </c>
      <c r="E53" s="101" t="n">
        <v>12</v>
      </c>
      <c r="F53" s="101" t="n">
        <v>0</v>
      </c>
      <c r="G53" s="181" t="n">
        <v>0</v>
      </c>
      <c r="H53" s="101" t="n">
        <v>0</v>
      </c>
      <c r="I53" s="101" t="n">
        <v>12</v>
      </c>
      <c r="J53" s="101" t="n">
        <v>0</v>
      </c>
      <c r="K53" s="18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81" t="n">
        <v>0</v>
      </c>
      <c r="V53" s="101" t="n">
        <v>0</v>
      </c>
      <c r="W53" s="99" t="n">
        <v>21</v>
      </c>
    </row>
    <row r="54" s="91" customFormat="true" ht="10.5" hidden="false" customHeight="true" outlineLevel="0" collapsed="false">
      <c r="A54" s="99" t="n">
        <v>22</v>
      </c>
      <c r="B54" s="180" t="s">
        <v>295</v>
      </c>
      <c r="C54" s="101" t="n">
        <v>220510</v>
      </c>
      <c r="D54" s="101" t="n">
        <v>437928</v>
      </c>
      <c r="E54" s="101" t="n">
        <v>16414</v>
      </c>
      <c r="F54" s="101" t="n">
        <v>8522</v>
      </c>
      <c r="G54" s="181" t="n">
        <v>0</v>
      </c>
      <c r="H54" s="101" t="n">
        <v>8522</v>
      </c>
      <c r="I54" s="101" t="n">
        <v>2632</v>
      </c>
      <c r="J54" s="101" t="n">
        <v>5260</v>
      </c>
      <c r="K54" s="181" t="n">
        <v>0</v>
      </c>
      <c r="L54" s="101" t="n">
        <v>5260</v>
      </c>
      <c r="M54" s="101" t="n">
        <v>139399</v>
      </c>
      <c r="N54" s="101" t="n">
        <v>61712</v>
      </c>
      <c r="O54" s="101" t="n">
        <v>63440</v>
      </c>
      <c r="P54" s="101" t="n">
        <v>14247</v>
      </c>
      <c r="Q54" s="101" t="n">
        <v>11859</v>
      </c>
      <c r="R54" s="101" t="n">
        <v>35870</v>
      </c>
      <c r="S54" s="101" t="n">
        <v>28017</v>
      </c>
      <c r="T54" s="101" t="n">
        <v>7853</v>
      </c>
      <c r="U54" s="181" t="n">
        <v>0</v>
      </c>
      <c r="V54" s="101" t="n">
        <v>28909</v>
      </c>
      <c r="W54" s="99" t="n">
        <v>22</v>
      </c>
    </row>
    <row r="55" s="161" customFormat="true" ht="12" hidden="false" customHeight="true" outlineLevel="0" collapsed="false">
      <c r="A55" s="147"/>
      <c r="B55" s="159"/>
      <c r="C55" s="148" t="s">
        <v>285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8" t="s">
        <v>285</v>
      </c>
      <c r="N55" s="160"/>
      <c r="O55" s="160"/>
      <c r="P55" s="160"/>
      <c r="Q55" s="160"/>
      <c r="R55" s="160"/>
      <c r="S55" s="160"/>
      <c r="T55" s="188"/>
      <c r="W55" s="147"/>
    </row>
    <row r="56" s="91" customFormat="true" ht="10.5" hidden="false" customHeight="true" outlineLevel="0" collapsed="false">
      <c r="A56" s="99" t="n">
        <v>23</v>
      </c>
      <c r="B56" s="100" t="s">
        <v>263</v>
      </c>
      <c r="C56" s="101" t="n">
        <v>8919</v>
      </c>
      <c r="D56" s="101" t="n">
        <v>12434</v>
      </c>
      <c r="E56" s="101" t="n">
        <v>308</v>
      </c>
      <c r="F56" s="101" t="n">
        <v>118</v>
      </c>
      <c r="G56" s="181" t="n">
        <v>0</v>
      </c>
      <c r="H56" s="101" t="n">
        <v>118</v>
      </c>
      <c r="I56" s="101" t="n">
        <v>72</v>
      </c>
      <c r="J56" s="101" t="n">
        <v>118</v>
      </c>
      <c r="K56" s="181" t="n">
        <v>0</v>
      </c>
      <c r="L56" s="101" t="n">
        <v>118</v>
      </c>
      <c r="M56" s="101" t="n">
        <v>736</v>
      </c>
      <c r="N56" s="101" t="n">
        <v>331</v>
      </c>
      <c r="O56" s="101" t="n">
        <v>219</v>
      </c>
      <c r="P56" s="101" t="n">
        <v>186</v>
      </c>
      <c r="Q56" s="101" t="n">
        <v>47</v>
      </c>
      <c r="R56" s="101" t="n">
        <v>435</v>
      </c>
      <c r="S56" s="101" t="n">
        <v>322</v>
      </c>
      <c r="T56" s="101" t="n">
        <v>113</v>
      </c>
      <c r="U56" s="181" t="n">
        <v>0</v>
      </c>
      <c r="V56" s="101" t="n">
        <v>198</v>
      </c>
      <c r="W56" s="99" t="n">
        <v>23</v>
      </c>
    </row>
    <row r="57" s="91" customFormat="true" ht="10.5" hidden="false" customHeight="true" outlineLevel="0" collapsed="false">
      <c r="A57" s="99" t="n">
        <v>24</v>
      </c>
      <c r="B57" s="102" t="s">
        <v>264</v>
      </c>
      <c r="C57" s="0"/>
      <c r="D57" s="0"/>
      <c r="E57" s="0"/>
      <c r="F57" s="0"/>
      <c r="G57" s="181"/>
      <c r="H57" s="0"/>
      <c r="I57" s="0"/>
      <c r="J57" s="0"/>
      <c r="K57" s="181"/>
      <c r="L57" s="0"/>
      <c r="M57" s="0"/>
      <c r="N57" s="0"/>
      <c r="O57" s="0"/>
      <c r="P57" s="0"/>
      <c r="Q57" s="0"/>
      <c r="R57" s="0"/>
      <c r="S57" s="0"/>
      <c r="T57" s="0"/>
      <c r="U57" s="181"/>
      <c r="V57" s="0"/>
    </row>
    <row r="58" s="91" customFormat="true" ht="9.75" hidden="false" customHeight="true" outlineLevel="0" collapsed="false">
      <c r="A58" s="99"/>
      <c r="B58" s="102" t="s">
        <v>265</v>
      </c>
      <c r="C58" s="0"/>
      <c r="D58" s="0"/>
      <c r="E58" s="0"/>
      <c r="F58" s="0"/>
      <c r="G58" s="181"/>
      <c r="H58" s="0"/>
      <c r="I58" s="0"/>
      <c r="J58" s="0"/>
      <c r="K58" s="181"/>
      <c r="L58" s="0"/>
      <c r="M58" s="0"/>
      <c r="N58" s="0"/>
      <c r="O58" s="0"/>
      <c r="P58" s="0"/>
      <c r="Q58" s="0"/>
      <c r="R58" s="0"/>
      <c r="S58" s="0"/>
      <c r="T58" s="0"/>
      <c r="U58" s="181"/>
      <c r="V58" s="0"/>
    </row>
    <row r="59" s="91" customFormat="true" ht="9.75" hidden="false" customHeight="true" outlineLevel="0" collapsed="false">
      <c r="A59" s="99"/>
      <c r="B59" s="180" t="s">
        <v>266</v>
      </c>
      <c r="C59" s="101" t="n">
        <v>12868</v>
      </c>
      <c r="D59" s="101" t="n">
        <v>27054</v>
      </c>
      <c r="E59" s="101" t="n">
        <v>1567</v>
      </c>
      <c r="F59" s="101" t="n">
        <v>687</v>
      </c>
      <c r="G59" s="181" t="n">
        <v>0</v>
      </c>
      <c r="H59" s="101" t="n">
        <v>687</v>
      </c>
      <c r="I59" s="101" t="n">
        <v>290</v>
      </c>
      <c r="J59" s="101" t="n">
        <v>590</v>
      </c>
      <c r="K59" s="181" t="n">
        <v>0</v>
      </c>
      <c r="L59" s="101" t="n">
        <v>590</v>
      </c>
      <c r="M59" s="101" t="n">
        <v>1843</v>
      </c>
      <c r="N59" s="101" t="n">
        <v>771</v>
      </c>
      <c r="O59" s="101" t="n">
        <v>659</v>
      </c>
      <c r="P59" s="101" t="n">
        <v>413</v>
      </c>
      <c r="Q59" s="101" t="n">
        <v>659</v>
      </c>
      <c r="R59" s="101" t="n">
        <v>1800</v>
      </c>
      <c r="S59" s="101" t="n">
        <v>1433</v>
      </c>
      <c r="T59" s="101" t="n">
        <v>367</v>
      </c>
      <c r="U59" s="181" t="n">
        <v>0</v>
      </c>
      <c r="V59" s="101" t="n">
        <v>1684</v>
      </c>
      <c r="W59" s="99" t="n">
        <v>24</v>
      </c>
    </row>
    <row r="60" s="91" customFormat="true" ht="10.5" hidden="false" customHeight="true" outlineLevel="0" collapsed="false">
      <c r="A60" s="99" t="n">
        <v>25</v>
      </c>
      <c r="B60" s="100" t="s">
        <v>267</v>
      </c>
      <c r="C60" s="101" t="n">
        <v>19294</v>
      </c>
      <c r="D60" s="101" t="n">
        <v>28549</v>
      </c>
      <c r="E60" s="101" t="n">
        <v>561</v>
      </c>
      <c r="F60" s="101" t="n">
        <v>263</v>
      </c>
      <c r="G60" s="181" t="n">
        <v>0</v>
      </c>
      <c r="H60" s="101" t="n">
        <v>263</v>
      </c>
      <c r="I60" s="101" t="n">
        <v>117</v>
      </c>
      <c r="J60" s="101" t="n">
        <v>181</v>
      </c>
      <c r="K60" s="181" t="n">
        <v>0</v>
      </c>
      <c r="L60" s="101" t="n">
        <v>181</v>
      </c>
      <c r="M60" s="101" t="n">
        <v>4300</v>
      </c>
      <c r="N60" s="101" t="n">
        <v>1714</v>
      </c>
      <c r="O60" s="101" t="n">
        <v>1363</v>
      </c>
      <c r="P60" s="101" t="n">
        <v>1223</v>
      </c>
      <c r="Q60" s="101" t="n">
        <v>123</v>
      </c>
      <c r="R60" s="101" t="n">
        <v>698</v>
      </c>
      <c r="S60" s="101" t="n">
        <v>567</v>
      </c>
      <c r="T60" s="101" t="n">
        <v>131</v>
      </c>
      <c r="U60" s="181" t="n">
        <v>0</v>
      </c>
      <c r="V60" s="101" t="n">
        <v>373</v>
      </c>
      <c r="W60" s="99" t="n">
        <v>25</v>
      </c>
    </row>
    <row r="61" s="91" customFormat="true" ht="10.5" hidden="false" customHeight="true" outlineLevel="0" collapsed="false">
      <c r="A61" s="99" t="n">
        <v>26</v>
      </c>
      <c r="B61" s="102" t="s">
        <v>268</v>
      </c>
      <c r="C61" s="0"/>
      <c r="D61" s="0"/>
      <c r="E61" s="0"/>
      <c r="F61" s="0"/>
      <c r="G61" s="181"/>
      <c r="H61" s="0"/>
      <c r="I61" s="0"/>
      <c r="J61" s="0"/>
      <c r="K61" s="181"/>
      <c r="L61" s="0"/>
      <c r="M61" s="0"/>
      <c r="N61" s="0"/>
      <c r="O61" s="0"/>
      <c r="P61" s="0"/>
      <c r="Q61" s="0"/>
      <c r="R61" s="0"/>
      <c r="S61" s="0"/>
      <c r="T61" s="0"/>
      <c r="U61" s="181"/>
      <c r="V61" s="0"/>
    </row>
    <row r="62" s="91" customFormat="true" ht="9.75" hidden="false" customHeight="true" outlineLevel="0" collapsed="false">
      <c r="A62" s="99"/>
      <c r="B62" s="180" t="s">
        <v>269</v>
      </c>
      <c r="C62" s="101" t="n">
        <v>21116</v>
      </c>
      <c r="D62" s="101" t="n">
        <v>51795</v>
      </c>
      <c r="E62" s="101" t="n">
        <v>2243</v>
      </c>
      <c r="F62" s="101" t="n">
        <v>1151</v>
      </c>
      <c r="G62" s="181" t="n">
        <v>0</v>
      </c>
      <c r="H62" s="101" t="n">
        <v>1151</v>
      </c>
      <c r="I62" s="101" t="n">
        <v>345</v>
      </c>
      <c r="J62" s="101" t="n">
        <v>747</v>
      </c>
      <c r="K62" s="181" t="n">
        <v>0</v>
      </c>
      <c r="L62" s="101" t="n">
        <v>747</v>
      </c>
      <c r="M62" s="101" t="n">
        <v>15292</v>
      </c>
      <c r="N62" s="101" t="n">
        <v>6852</v>
      </c>
      <c r="O62" s="101" t="n">
        <v>7187</v>
      </c>
      <c r="P62" s="101" t="n">
        <v>1253</v>
      </c>
      <c r="Q62" s="101" t="n">
        <v>978</v>
      </c>
      <c r="R62" s="101" t="n">
        <v>4239</v>
      </c>
      <c r="S62" s="101" t="n">
        <v>3603</v>
      </c>
      <c r="T62" s="101" t="n">
        <v>636</v>
      </c>
      <c r="U62" s="181" t="n">
        <v>0</v>
      </c>
      <c r="V62" s="101" t="n">
        <v>2443</v>
      </c>
      <c r="W62" s="99" t="n">
        <v>26</v>
      </c>
    </row>
    <row r="63" s="91" customFormat="true" ht="10.5" hidden="false" customHeight="true" outlineLevel="0" collapsed="false">
      <c r="A63" s="99" t="n">
        <v>27</v>
      </c>
      <c r="B63" s="102" t="s">
        <v>270</v>
      </c>
      <c r="C63" s="0"/>
      <c r="D63" s="0"/>
      <c r="E63" s="0"/>
      <c r="F63" s="0"/>
      <c r="G63" s="181"/>
      <c r="H63" s="0"/>
      <c r="I63" s="0"/>
      <c r="J63" s="0"/>
      <c r="K63" s="181"/>
      <c r="L63" s="0"/>
      <c r="M63" s="0"/>
      <c r="N63" s="0"/>
      <c r="O63" s="0"/>
      <c r="P63" s="0"/>
      <c r="Q63" s="0"/>
      <c r="R63" s="0"/>
      <c r="S63" s="0"/>
      <c r="T63" s="0"/>
      <c r="U63" s="181"/>
      <c r="V63" s="0"/>
    </row>
    <row r="64" s="91" customFormat="true" ht="9.75" hidden="false" customHeight="true" outlineLevel="0" collapsed="false">
      <c r="A64" s="99"/>
      <c r="B64" s="180" t="s">
        <v>271</v>
      </c>
      <c r="C64" s="101" t="n">
        <v>14682</v>
      </c>
      <c r="D64" s="101" t="n">
        <v>33280</v>
      </c>
      <c r="E64" s="101" t="n">
        <v>1128</v>
      </c>
      <c r="F64" s="101" t="n">
        <v>574</v>
      </c>
      <c r="G64" s="181" t="n">
        <v>0</v>
      </c>
      <c r="H64" s="101" t="n">
        <v>574</v>
      </c>
      <c r="I64" s="101" t="n">
        <v>180</v>
      </c>
      <c r="J64" s="101" t="n">
        <v>374</v>
      </c>
      <c r="K64" s="181" t="n">
        <v>0</v>
      </c>
      <c r="L64" s="101" t="n">
        <v>374</v>
      </c>
      <c r="M64" s="101" t="n">
        <v>13099</v>
      </c>
      <c r="N64" s="101" t="n">
        <v>4348</v>
      </c>
      <c r="O64" s="101" t="n">
        <v>6849</v>
      </c>
      <c r="P64" s="101" t="n">
        <v>1902</v>
      </c>
      <c r="Q64" s="101" t="n">
        <v>400</v>
      </c>
      <c r="R64" s="101" t="n">
        <v>2288</v>
      </c>
      <c r="S64" s="101" t="n">
        <v>1822</v>
      </c>
      <c r="T64" s="101" t="n">
        <v>466</v>
      </c>
      <c r="U64" s="181" t="n">
        <v>0</v>
      </c>
      <c r="V64" s="101" t="n">
        <v>828</v>
      </c>
      <c r="W64" s="99" t="n">
        <v>27</v>
      </c>
    </row>
    <row r="65" s="91" customFormat="true" ht="10.5" hidden="false" customHeight="true" outlineLevel="0" collapsed="false">
      <c r="A65" s="99" t="n">
        <v>28</v>
      </c>
      <c r="B65" s="102" t="s">
        <v>270</v>
      </c>
      <c r="C65" s="0"/>
      <c r="D65" s="0"/>
      <c r="E65" s="0"/>
      <c r="F65" s="0"/>
      <c r="G65" s="181"/>
      <c r="H65" s="0"/>
      <c r="I65" s="0"/>
      <c r="J65" s="0"/>
      <c r="K65" s="181"/>
      <c r="L65" s="0"/>
      <c r="M65" s="0"/>
      <c r="N65" s="0"/>
      <c r="O65" s="0"/>
      <c r="P65" s="0"/>
      <c r="Q65" s="0"/>
      <c r="R65" s="0"/>
      <c r="S65" s="0"/>
      <c r="T65" s="0"/>
      <c r="U65" s="181"/>
      <c r="V65" s="0"/>
    </row>
    <row r="66" s="91" customFormat="true" ht="9.75" hidden="false" customHeight="true" outlineLevel="0" collapsed="false">
      <c r="A66" s="99"/>
      <c r="B66" s="180" t="s">
        <v>272</v>
      </c>
      <c r="C66" s="101" t="n">
        <v>29689</v>
      </c>
      <c r="D66" s="101" t="n">
        <v>50611</v>
      </c>
      <c r="E66" s="101" t="n">
        <v>1141</v>
      </c>
      <c r="F66" s="101" t="n">
        <v>605</v>
      </c>
      <c r="G66" s="181" t="n">
        <v>0</v>
      </c>
      <c r="H66" s="101" t="n">
        <v>605</v>
      </c>
      <c r="I66" s="101" t="n">
        <v>185</v>
      </c>
      <c r="J66" s="101" t="n">
        <v>351</v>
      </c>
      <c r="K66" s="181" t="n">
        <v>0</v>
      </c>
      <c r="L66" s="101" t="n">
        <v>351</v>
      </c>
      <c r="M66" s="101" t="n">
        <v>34852</v>
      </c>
      <c r="N66" s="101" t="n">
        <v>12700</v>
      </c>
      <c r="O66" s="101" t="n">
        <v>17705</v>
      </c>
      <c r="P66" s="101" t="n">
        <v>4447</v>
      </c>
      <c r="Q66" s="101" t="n">
        <v>601</v>
      </c>
      <c r="R66" s="101" t="n">
        <v>3134</v>
      </c>
      <c r="S66" s="101" t="n">
        <v>2529</v>
      </c>
      <c r="T66" s="101" t="n">
        <v>605</v>
      </c>
      <c r="U66" s="181" t="n">
        <v>0</v>
      </c>
      <c r="V66" s="101" t="n">
        <v>770</v>
      </c>
      <c r="W66" s="99" t="n">
        <v>28</v>
      </c>
    </row>
    <row r="67" s="91" customFormat="true" ht="10.5" hidden="false" customHeight="true" outlineLevel="0" collapsed="false">
      <c r="A67" s="99" t="n">
        <v>29</v>
      </c>
      <c r="B67" s="102" t="s">
        <v>273</v>
      </c>
      <c r="C67" s="0"/>
      <c r="D67" s="0"/>
      <c r="E67" s="0"/>
      <c r="F67" s="0"/>
      <c r="G67" s="181"/>
      <c r="H67" s="0"/>
      <c r="I67" s="0"/>
      <c r="J67" s="0"/>
      <c r="K67" s="181"/>
      <c r="L67" s="0"/>
      <c r="M67" s="0"/>
      <c r="N67" s="0"/>
      <c r="O67" s="0"/>
      <c r="P67" s="0"/>
      <c r="Q67" s="0"/>
      <c r="R67" s="0"/>
      <c r="S67" s="0"/>
      <c r="T67" s="0"/>
      <c r="U67" s="181"/>
      <c r="V67" s="0"/>
    </row>
    <row r="68" s="91" customFormat="true" ht="9.75" hidden="false" customHeight="true" outlineLevel="0" collapsed="false">
      <c r="A68" s="99"/>
      <c r="B68" s="102" t="s">
        <v>274</v>
      </c>
      <c r="C68" s="0"/>
      <c r="D68" s="0"/>
      <c r="E68" s="0"/>
      <c r="F68" s="0"/>
      <c r="G68" s="181"/>
      <c r="H68" s="0"/>
      <c r="I68" s="0"/>
      <c r="J68" s="0"/>
      <c r="K68" s="181"/>
      <c r="L68" s="0"/>
      <c r="M68" s="0"/>
      <c r="N68" s="0"/>
      <c r="O68" s="0"/>
      <c r="P68" s="0"/>
      <c r="Q68" s="0"/>
      <c r="R68" s="0"/>
      <c r="S68" s="0"/>
      <c r="T68" s="0"/>
      <c r="U68" s="181"/>
      <c r="V68" s="0"/>
      <c r="W68" s="99"/>
    </row>
    <row r="69" s="91" customFormat="true" ht="9.75" hidden="false" customHeight="true" outlineLevel="0" collapsed="false">
      <c r="A69" s="99"/>
      <c r="B69" s="180" t="s">
        <v>275</v>
      </c>
      <c r="C69" s="101" t="n">
        <v>13031</v>
      </c>
      <c r="D69" s="101" t="n">
        <v>29993</v>
      </c>
      <c r="E69" s="101" t="n">
        <v>1079</v>
      </c>
      <c r="F69" s="101" t="n">
        <v>614</v>
      </c>
      <c r="G69" s="181" t="n">
        <v>0</v>
      </c>
      <c r="H69" s="101" t="n">
        <v>614</v>
      </c>
      <c r="I69" s="101" t="n">
        <v>137</v>
      </c>
      <c r="J69" s="101" t="n">
        <v>328</v>
      </c>
      <c r="K69" s="181" t="n">
        <v>0</v>
      </c>
      <c r="L69" s="101" t="n">
        <v>328</v>
      </c>
      <c r="M69" s="101" t="n">
        <v>12217</v>
      </c>
      <c r="N69" s="101" t="n">
        <v>5926</v>
      </c>
      <c r="O69" s="101" t="n">
        <v>4124</v>
      </c>
      <c r="P69" s="101" t="n">
        <v>2167</v>
      </c>
      <c r="Q69" s="101" t="n">
        <v>1041</v>
      </c>
      <c r="R69" s="101" t="n">
        <v>3336</v>
      </c>
      <c r="S69" s="101" t="n">
        <v>2617</v>
      </c>
      <c r="T69" s="101" t="n">
        <v>719</v>
      </c>
      <c r="U69" s="181" t="n">
        <v>0</v>
      </c>
      <c r="V69" s="101" t="n">
        <v>1392</v>
      </c>
      <c r="W69" s="99" t="n">
        <v>29</v>
      </c>
    </row>
    <row r="70" s="91" customFormat="true" ht="10.5" hidden="false" customHeight="true" outlineLevel="0" collapsed="false">
      <c r="A70" s="99" t="n">
        <v>30</v>
      </c>
      <c r="B70" s="102" t="s">
        <v>276</v>
      </c>
      <c r="C70" s="0"/>
      <c r="D70" s="0"/>
      <c r="E70" s="0"/>
      <c r="F70" s="0"/>
      <c r="G70" s="181"/>
      <c r="H70" s="0"/>
      <c r="I70" s="0"/>
      <c r="J70" s="0"/>
      <c r="K70" s="181"/>
      <c r="L70" s="0"/>
      <c r="M70" s="0"/>
      <c r="N70" s="0"/>
      <c r="O70" s="0"/>
      <c r="P70" s="0"/>
      <c r="Q70" s="0"/>
      <c r="R70" s="0"/>
      <c r="S70" s="0"/>
      <c r="T70" s="0"/>
      <c r="U70" s="181"/>
      <c r="V70" s="0"/>
    </row>
    <row r="71" s="91" customFormat="true" ht="9.75" hidden="false" customHeight="true" outlineLevel="0" collapsed="false">
      <c r="A71" s="99"/>
      <c r="B71" s="180" t="s">
        <v>277</v>
      </c>
      <c r="C71" s="101" t="n">
        <v>19526</v>
      </c>
      <c r="D71" s="101" t="n">
        <v>40314</v>
      </c>
      <c r="E71" s="101" t="n">
        <v>1031</v>
      </c>
      <c r="F71" s="101" t="n">
        <v>517</v>
      </c>
      <c r="G71" s="181" t="n">
        <v>0</v>
      </c>
      <c r="H71" s="101" t="n">
        <v>517</v>
      </c>
      <c r="I71" s="101" t="n">
        <v>194</v>
      </c>
      <c r="J71" s="101" t="n">
        <v>320</v>
      </c>
      <c r="K71" s="181" t="n">
        <v>0</v>
      </c>
      <c r="L71" s="101" t="n">
        <v>320</v>
      </c>
      <c r="M71" s="101" t="n">
        <v>19341</v>
      </c>
      <c r="N71" s="101" t="n">
        <v>8343</v>
      </c>
      <c r="O71" s="101" t="n">
        <v>6041</v>
      </c>
      <c r="P71" s="101" t="n">
        <v>4957</v>
      </c>
      <c r="Q71" s="101" t="n">
        <v>521</v>
      </c>
      <c r="R71" s="101" t="n">
        <v>2711</v>
      </c>
      <c r="S71" s="101" t="n">
        <v>2147</v>
      </c>
      <c r="T71" s="101" t="n">
        <v>564</v>
      </c>
      <c r="U71" s="181" t="n">
        <v>0</v>
      </c>
      <c r="V71" s="101" t="n">
        <v>1016</v>
      </c>
      <c r="W71" s="99" t="n">
        <v>30</v>
      </c>
    </row>
    <row r="72" s="91" customFormat="true" ht="10.5" hidden="false" customHeight="true" outlineLevel="0" collapsed="false">
      <c r="A72" s="99" t="n">
        <v>31</v>
      </c>
      <c r="B72" s="102" t="s">
        <v>278</v>
      </c>
      <c r="C72" s="0"/>
      <c r="D72" s="0"/>
      <c r="E72" s="0"/>
      <c r="F72" s="0"/>
      <c r="G72" s="0"/>
      <c r="H72" s="0"/>
      <c r="I72" s="0"/>
      <c r="J72" s="0"/>
      <c r="K72" s="181"/>
      <c r="L72" s="0"/>
      <c r="M72" s="0"/>
      <c r="N72" s="0"/>
      <c r="O72" s="0"/>
      <c r="P72" s="0"/>
      <c r="Q72" s="0"/>
      <c r="R72" s="0"/>
      <c r="S72" s="0"/>
      <c r="T72" s="0"/>
      <c r="U72" s="181"/>
      <c r="V72" s="0"/>
    </row>
    <row r="73" s="91" customFormat="true" ht="9.75" hidden="false" customHeight="true" outlineLevel="0" collapsed="false">
      <c r="A73" s="99"/>
      <c r="B73" s="180" t="s">
        <v>279</v>
      </c>
      <c r="C73" s="101" t="n">
        <v>13876</v>
      </c>
      <c r="D73" s="101" t="n">
        <v>30271</v>
      </c>
      <c r="E73" s="101" t="n">
        <v>1606</v>
      </c>
      <c r="F73" s="101" t="n">
        <v>724</v>
      </c>
      <c r="G73" s="181" t="n">
        <v>0</v>
      </c>
      <c r="H73" s="101" t="n">
        <v>724</v>
      </c>
      <c r="I73" s="101" t="n">
        <v>239</v>
      </c>
      <c r="J73" s="101" t="n">
        <v>643</v>
      </c>
      <c r="K73" s="181" t="n">
        <v>0</v>
      </c>
      <c r="L73" s="101" t="n">
        <v>643</v>
      </c>
      <c r="M73" s="101" t="n">
        <v>11680</v>
      </c>
      <c r="N73" s="101" t="n">
        <v>6077</v>
      </c>
      <c r="O73" s="101" t="n">
        <v>3053</v>
      </c>
      <c r="P73" s="101" t="n">
        <v>2550</v>
      </c>
      <c r="Q73" s="101" t="n">
        <v>1019</v>
      </c>
      <c r="R73" s="101" t="n">
        <v>3052</v>
      </c>
      <c r="S73" s="101" t="n">
        <v>2402</v>
      </c>
      <c r="T73" s="101" t="n">
        <v>650</v>
      </c>
      <c r="U73" s="181" t="n">
        <v>0</v>
      </c>
      <c r="V73" s="101" t="n">
        <v>1476</v>
      </c>
      <c r="W73" s="99" t="n">
        <v>31</v>
      </c>
    </row>
    <row r="74" s="91" customFormat="true" ht="10.5" hidden="false" customHeight="true" outlineLevel="0" collapsed="false">
      <c r="A74" s="99" t="n">
        <v>32</v>
      </c>
      <c r="B74" s="102" t="s">
        <v>280</v>
      </c>
      <c r="C74" s="0"/>
      <c r="D74" s="0"/>
      <c r="E74" s="0"/>
      <c r="F74" s="0"/>
      <c r="G74" s="181"/>
      <c r="H74" s="0"/>
      <c r="I74" s="0"/>
      <c r="J74" s="0"/>
      <c r="K74" s="181"/>
      <c r="L74" s="0"/>
      <c r="M74" s="0"/>
      <c r="N74" s="0"/>
      <c r="O74" s="0"/>
      <c r="P74" s="0"/>
      <c r="Q74" s="0"/>
      <c r="R74" s="0"/>
      <c r="S74" s="0"/>
      <c r="T74" s="0"/>
      <c r="U74" s="181"/>
      <c r="V74" s="0"/>
    </row>
    <row r="75" s="91" customFormat="true" ht="9.75" hidden="false" customHeight="true" outlineLevel="0" collapsed="false">
      <c r="A75" s="99"/>
      <c r="B75" s="180" t="s">
        <v>281</v>
      </c>
      <c r="C75" s="101" t="n">
        <v>6700</v>
      </c>
      <c r="D75" s="101" t="n">
        <v>6700</v>
      </c>
      <c r="E75" s="101" t="n">
        <v>9</v>
      </c>
      <c r="F75" s="101" t="n">
        <v>0</v>
      </c>
      <c r="G75" s="181" t="n">
        <v>0</v>
      </c>
      <c r="H75" s="101" t="n">
        <v>0</v>
      </c>
      <c r="I75" s="101" t="n">
        <v>9</v>
      </c>
      <c r="J75" s="101" t="n">
        <v>0</v>
      </c>
      <c r="K75" s="181" t="n">
        <v>0</v>
      </c>
      <c r="L75" s="101" t="n">
        <v>0</v>
      </c>
      <c r="M75" s="101" t="n">
        <v>0</v>
      </c>
      <c r="N75" s="101" t="n">
        <v>0</v>
      </c>
      <c r="O75" s="101" t="n">
        <v>0</v>
      </c>
      <c r="P75" s="101" t="n">
        <v>0</v>
      </c>
      <c r="Q75" s="101" t="n">
        <v>0</v>
      </c>
      <c r="R75" s="101" t="n">
        <v>0</v>
      </c>
      <c r="S75" s="101" t="n">
        <v>0</v>
      </c>
      <c r="T75" s="101" t="n">
        <v>0</v>
      </c>
      <c r="U75" s="181" t="n">
        <v>0</v>
      </c>
      <c r="V75" s="101" t="n">
        <v>0</v>
      </c>
      <c r="W75" s="99" t="n">
        <v>32</v>
      </c>
    </row>
    <row r="76" s="91" customFormat="true" ht="10.5" hidden="false" customHeight="true" outlineLevel="0" collapsed="false">
      <c r="A76" s="99" t="n">
        <v>33</v>
      </c>
      <c r="B76" s="180" t="s">
        <v>295</v>
      </c>
      <c r="C76" s="101" t="n">
        <v>159701</v>
      </c>
      <c r="D76" s="101" t="n">
        <v>311001</v>
      </c>
      <c r="E76" s="101" t="n">
        <v>10673</v>
      </c>
      <c r="F76" s="101" t="n">
        <v>5253</v>
      </c>
      <c r="G76" s="181" t="n">
        <v>0</v>
      </c>
      <c r="H76" s="101" t="n">
        <v>5253</v>
      </c>
      <c r="I76" s="101" t="n">
        <v>1768</v>
      </c>
      <c r="J76" s="101" t="n">
        <v>3652</v>
      </c>
      <c r="K76" s="181" t="n">
        <v>0</v>
      </c>
      <c r="L76" s="101" t="n">
        <v>3652</v>
      </c>
      <c r="M76" s="101" t="n">
        <v>113360</v>
      </c>
      <c r="N76" s="101" t="n">
        <v>47062</v>
      </c>
      <c r="O76" s="101" t="n">
        <v>47200</v>
      </c>
      <c r="P76" s="101" t="n">
        <v>19098</v>
      </c>
      <c r="Q76" s="101" t="n">
        <v>5389</v>
      </c>
      <c r="R76" s="101" t="n">
        <v>21693</v>
      </c>
      <c r="S76" s="101" t="n">
        <v>17442</v>
      </c>
      <c r="T76" s="101" t="n">
        <v>4251</v>
      </c>
      <c r="U76" s="181" t="n">
        <v>0</v>
      </c>
      <c r="V76" s="101" t="n">
        <v>10180</v>
      </c>
      <c r="W76" s="99" t="n">
        <v>33</v>
      </c>
    </row>
    <row r="77" s="91" customFormat="true" ht="6.75" hidden="false" customHeight="true" outlineLevel="0" collapsed="false">
      <c r="A77" s="10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70"/>
    </row>
    <row r="78" s="91" customFormat="true" ht="9.75" hidden="false" customHeight="true" outlineLevel="0" collapsed="false">
      <c r="A78" s="109"/>
      <c r="B78" s="184" t="s">
        <v>286</v>
      </c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5"/>
      <c r="N78" s="169"/>
      <c r="O78" s="169"/>
      <c r="P78" s="169"/>
      <c r="Q78" s="169"/>
      <c r="R78" s="169"/>
      <c r="S78" s="169"/>
      <c r="T78" s="169"/>
      <c r="U78" s="169"/>
      <c r="V78" s="169"/>
      <c r="W78" s="170"/>
    </row>
    <row r="79" s="91" customFormat="true" ht="9.75" hidden="false" customHeight="true" outlineLevel="0" collapsed="false">
      <c r="A79" s="109"/>
      <c r="B79" s="128" t="s">
        <v>287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69"/>
      <c r="O79" s="169"/>
      <c r="P79" s="169"/>
      <c r="Q79" s="169"/>
      <c r="R79" s="169"/>
      <c r="S79" s="169"/>
      <c r="T79" s="169"/>
      <c r="U79" s="169"/>
      <c r="V79" s="169"/>
      <c r="W79" s="170"/>
    </row>
    <row r="80" s="91" customFormat="true" ht="9.75" hidden="false" customHeight="true" outlineLevel="0" collapsed="false">
      <c r="A80" s="109"/>
      <c r="B80" s="151"/>
      <c r="C80" s="169"/>
      <c r="D80" s="169"/>
      <c r="E80" s="169"/>
      <c r="F80" s="169"/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  <c r="U80" s="169"/>
      <c r="V80" s="169"/>
      <c r="W80" s="170"/>
    </row>
    <row r="81" s="91" customFormat="true" ht="9.75" hidden="false" customHeight="true" outlineLevel="0" collapsed="false">
      <c r="A81" s="109"/>
      <c r="B81" s="186"/>
      <c r="C81" s="169"/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S81" s="169"/>
      <c r="T81" s="169"/>
      <c r="U81" s="169"/>
      <c r="V81" s="169"/>
      <c r="W81" s="170"/>
    </row>
    <row r="82" s="91" customFormat="true" ht="9.75" hidden="false" customHeight="true" outlineLevel="0" collapsed="false">
      <c r="A82" s="109"/>
      <c r="B82" s="151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  <c r="R82" s="169"/>
      <c r="S82" s="169"/>
      <c r="T82" s="169"/>
      <c r="U82" s="169"/>
      <c r="V82" s="169"/>
      <c r="W82" s="170"/>
    </row>
    <row r="83" s="91" customFormat="true" ht="9.75" hidden="false" customHeight="true" outlineLevel="0" collapsed="false">
      <c r="A83" s="109"/>
      <c r="B83" s="151"/>
      <c r="C83" s="169"/>
      <c r="D83" s="169"/>
      <c r="E83" s="169"/>
      <c r="F83" s="169"/>
      <c r="G83" s="169"/>
      <c r="H83" s="169"/>
      <c r="I83" s="169"/>
      <c r="J83" s="169"/>
      <c r="K83" s="169"/>
      <c r="L83" s="169"/>
      <c r="M83" s="169"/>
      <c r="N83" s="169"/>
      <c r="O83" s="169"/>
      <c r="P83" s="169"/>
      <c r="Q83" s="169"/>
      <c r="R83" s="169"/>
      <c r="S83" s="169"/>
      <c r="T83" s="169"/>
      <c r="U83" s="169"/>
      <c r="V83" s="169"/>
      <c r="W83" s="170"/>
    </row>
    <row r="84" s="91" customFormat="true" ht="9.75" hidden="false" customHeight="true" outlineLevel="0" collapsed="false">
      <c r="A84" s="109"/>
      <c r="B84" s="186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169"/>
      <c r="T84" s="169"/>
      <c r="U84" s="169"/>
      <c r="V84" s="169"/>
      <c r="W84" s="170"/>
    </row>
    <row r="85" s="91" customFormat="true" ht="9.75" hidden="false" customHeight="true" outlineLevel="0" collapsed="false">
      <c r="A85" s="109"/>
      <c r="B85" s="151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70"/>
    </row>
    <row r="86" s="91" customFormat="true" ht="9.75" hidden="false" customHeight="true" outlineLevel="0" collapsed="false">
      <c r="A86" s="109"/>
      <c r="B86" s="186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70"/>
    </row>
    <row r="87" s="91" customFormat="true" ht="9.75" hidden="false" customHeight="true" outlineLevel="0" collapsed="false">
      <c r="A87" s="109"/>
      <c r="B87" s="151"/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70"/>
    </row>
    <row r="88" s="91" customFormat="true" ht="9.75" hidden="false" customHeight="true" outlineLevel="0" collapsed="false">
      <c r="A88" s="109"/>
      <c r="B88" s="186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70"/>
    </row>
    <row r="89" s="91" customFormat="true" ht="9.75" hidden="false" customHeight="true" outlineLevel="0" collapsed="false">
      <c r="A89" s="109"/>
      <c r="B89" s="151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70"/>
    </row>
    <row r="90" s="91" customFormat="true" ht="9.75" hidden="false" customHeight="true" outlineLevel="0" collapsed="false">
      <c r="A90" s="109"/>
      <c r="B90" s="186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70"/>
    </row>
    <row r="91" s="91" customFormat="true" ht="9.75" hidden="false" customHeight="true" outlineLevel="0" collapsed="false">
      <c r="A91" s="109"/>
      <c r="B91" s="151"/>
      <c r="C91" s="169"/>
      <c r="D91" s="169"/>
      <c r="E91" s="169"/>
      <c r="F91" s="169"/>
      <c r="G91" s="169"/>
      <c r="H91" s="169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70"/>
    </row>
    <row r="92" s="91" customFormat="true" ht="9" hidden="false" customHeight="false" outlineLevel="0" collapsed="false">
      <c r="A92" s="109"/>
      <c r="B92" s="186"/>
    </row>
    <row r="93" s="91" customFormat="true" ht="9" hidden="false" customHeight="false" outlineLevel="0" collapsed="false">
      <c r="A93" s="109"/>
      <c r="B93" s="151"/>
    </row>
    <row r="94" s="91" customFormat="true" ht="9" hidden="false" customHeight="false" outlineLevel="0" collapsed="false">
      <c r="A94" s="109"/>
      <c r="B94" s="186"/>
    </row>
    <row r="95" s="91" customFormat="true" ht="9" hidden="false" customHeight="false" outlineLevel="0" collapsed="false">
      <c r="A95" s="109"/>
      <c r="B95" s="151"/>
    </row>
    <row r="96" customFormat="false" ht="9" hidden="false" customHeight="false" outlineLevel="0" collapsed="false">
      <c r="B96" s="105"/>
    </row>
    <row r="97" customFormat="false" ht="9" hidden="false" customHeight="false" outlineLevel="0" collapsed="false">
      <c r="B97" s="105"/>
    </row>
    <row r="98" customFormat="false" ht="9" hidden="false" customHeight="false" outlineLevel="0" collapsed="false">
      <c r="B98" s="105"/>
    </row>
    <row r="99" customFormat="false" ht="9" hidden="false" customHeight="false" outlineLevel="0" collapsed="false">
      <c r="B99" s="105"/>
    </row>
    <row r="100" customFormat="false" ht="9" hidden="false" customHeight="false" outlineLevel="0" collapsed="false">
      <c r="B100" s="105"/>
    </row>
    <row r="101" customFormat="false" ht="9" hidden="false" customHeight="false" outlineLevel="0" collapsed="false">
      <c r="B101" s="105"/>
    </row>
    <row r="102" customFormat="false" ht="9" hidden="false" customHeight="false" outlineLevel="0" collapsed="false">
      <c r="B102" s="110"/>
    </row>
    <row r="103" customFormat="false" ht="9" hidden="false" customHeight="false" outlineLevel="0" collapsed="false">
      <c r="B103" s="110"/>
    </row>
    <row r="104" customFormat="false" ht="9" hidden="false" customHeight="false" outlineLevel="0" collapsed="false">
      <c r="B104" s="110"/>
    </row>
    <row r="105" customFormat="false" ht="9" hidden="false" customHeight="false" outlineLevel="0" collapsed="false">
      <c r="B105" s="91"/>
    </row>
    <row r="106" customFormat="false" ht="9" hidden="false" customHeight="false" outlineLevel="0" collapsed="false">
      <c r="B106" s="91"/>
    </row>
    <row r="107" customFormat="false" ht="9" hidden="false" customHeight="false" outlineLevel="0" collapsed="false">
      <c r="B107" s="91"/>
    </row>
    <row r="108" customFormat="false" ht="9" hidden="false" customHeight="false" outlineLevel="0" collapsed="false">
      <c r="B108" s="91"/>
    </row>
    <row r="109" customFormat="false" ht="9" hidden="false" customHeight="false" outlineLevel="0" collapsed="false">
      <c r="B109" s="91"/>
    </row>
  </sheetData>
  <mergeCells count="43">
    <mergeCell ref="A1:B1"/>
    <mergeCell ref="J1:L1"/>
    <mergeCell ref="A2:L2"/>
    <mergeCell ref="M2:W2"/>
    <mergeCell ref="A3:L3"/>
    <mergeCell ref="M3:W3"/>
    <mergeCell ref="A4:L4"/>
    <mergeCell ref="M4:W4"/>
    <mergeCell ref="A5:A10"/>
    <mergeCell ref="B5:B10"/>
    <mergeCell ref="C5:C10"/>
    <mergeCell ref="D5:D10"/>
    <mergeCell ref="E5:L5"/>
    <mergeCell ref="W5:W10"/>
    <mergeCell ref="E6:L6"/>
    <mergeCell ref="M6:P6"/>
    <mergeCell ref="Q6:Q10"/>
    <mergeCell ref="R6:T6"/>
    <mergeCell ref="U6:U10"/>
    <mergeCell ref="V6:V10"/>
    <mergeCell ref="E7:E10"/>
    <mergeCell ref="F7:L7"/>
    <mergeCell ref="M7:M10"/>
    <mergeCell ref="N7:P7"/>
    <mergeCell ref="R7:R10"/>
    <mergeCell ref="S7:T7"/>
    <mergeCell ref="F8:H8"/>
    <mergeCell ref="I8:I10"/>
    <mergeCell ref="J8:L8"/>
    <mergeCell ref="N8:N10"/>
    <mergeCell ref="O8:O10"/>
    <mergeCell ref="P8:P10"/>
    <mergeCell ref="S8:S10"/>
    <mergeCell ref="T8:T10"/>
    <mergeCell ref="F9:F10"/>
    <mergeCell ref="G9:H9"/>
    <mergeCell ref="J9:J10"/>
    <mergeCell ref="K9:L9"/>
    <mergeCell ref="C11:L11"/>
    <mergeCell ref="C33:L33"/>
    <mergeCell ref="C55:L55"/>
    <mergeCell ref="B78:L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28"/>
    <col collapsed="false" customWidth="true" hidden="false" outlineLevel="0" max="3" min="3" style="75" width="6.85"/>
    <col collapsed="false" customWidth="true" hidden="false" outlineLevel="0" max="9" min="4" style="75" width="6.13"/>
    <col collapsed="false" customWidth="true" hidden="false" outlineLevel="0" max="10" min="10" style="75" width="6.85"/>
    <col collapsed="false" customWidth="true" hidden="false" outlineLevel="0" max="11" min="11" style="75" width="6.13"/>
    <col collapsed="false" customWidth="true" hidden="false" outlineLevel="0" max="12" min="12" style="75" width="7.42"/>
    <col collapsed="false" customWidth="true" hidden="false" outlineLevel="0" max="13" min="13" style="75" width="7.56"/>
    <col collapsed="false" customWidth="true" hidden="false" outlineLevel="0" max="14" min="14" style="75" width="7.13"/>
    <col collapsed="false" customWidth="true" hidden="false" outlineLevel="0" max="15" min="15" style="75" width="6.85"/>
    <col collapsed="false" customWidth="true" hidden="false" outlineLevel="0" max="16" min="16" style="75" width="6.42"/>
    <col collapsed="false" customWidth="true" hidden="false" outlineLevel="0" max="18" min="17" style="75" width="6.85"/>
    <col collapsed="false" customWidth="true" hidden="false" outlineLevel="0" max="19" min="19" style="75" width="6.42"/>
    <col collapsed="false" customWidth="true" hidden="false" outlineLevel="0" max="20" min="20" style="75" width="6.85"/>
    <col collapsed="false" customWidth="true" hidden="false" outlineLevel="0" max="21" min="21" style="75" width="6.42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1.99"/>
    <col collapsed="false" customWidth="true" hidden="false" outlineLevel="0" max="26" min="26" style="75" width="8.42"/>
    <col collapsed="false" customWidth="true" hidden="false" outlineLevel="0" max="27" min="27" style="75" width="3.42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K1" s="80"/>
      <c r="M1" s="80"/>
      <c r="N1" s="78"/>
      <c r="Q1" s="78"/>
      <c r="R1" s="78"/>
      <c r="Z1" s="80"/>
      <c r="AA1" s="80" t="str">
        <f aca="false">A1</f>
        <v>Deutschland</v>
      </c>
    </row>
    <row r="2" customFormat="false" ht="24" hidden="false" customHeight="true" outlineLevel="0" collapsed="false">
      <c r="A2" s="81" t="s">
        <v>10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 t="s">
        <v>105</v>
      </c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189"/>
    </row>
    <row r="3" customFormat="false" ht="15" hidden="false" customHeight="true" outlineLevel="0" collapsed="false">
      <c r="A3" s="82" t="s">
        <v>288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 t="s">
        <v>288</v>
      </c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</row>
    <row r="4" customFormat="false" ht="15.75" hidden="false" customHeight="true" outlineLevel="0" collapsed="false">
      <c r="A4" s="83" t="s">
        <v>294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 t="s">
        <v>294</v>
      </c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4" t="s">
        <v>108</v>
      </c>
      <c r="B5" s="85" t="s">
        <v>290</v>
      </c>
      <c r="C5" s="86" t="s">
        <v>111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119" t="s">
        <v>89</v>
      </c>
      <c r="O5" s="119"/>
      <c r="P5" s="119"/>
      <c r="Q5" s="119"/>
      <c r="R5" s="119"/>
      <c r="S5" s="119"/>
      <c r="T5" s="119"/>
      <c r="U5" s="119"/>
      <c r="V5" s="119"/>
      <c r="W5" s="119"/>
      <c r="X5" s="120"/>
      <c r="Y5" s="98" t="s">
        <v>168</v>
      </c>
      <c r="Z5" s="98"/>
      <c r="AA5" s="90" t="s">
        <v>108</v>
      </c>
    </row>
    <row r="6" customFormat="false" ht="29.25" hidden="false" customHeight="true" outlineLevel="0" collapsed="false">
      <c r="A6" s="84"/>
      <c r="B6" s="85"/>
      <c r="C6" s="85" t="s">
        <v>169</v>
      </c>
      <c r="D6" s="85"/>
      <c r="E6" s="85"/>
      <c r="F6" s="85"/>
      <c r="G6" s="85"/>
      <c r="H6" s="85"/>
      <c r="I6" s="85"/>
      <c r="J6" s="171" t="s">
        <v>252</v>
      </c>
      <c r="K6" s="171"/>
      <c r="L6" s="171"/>
      <c r="M6" s="171"/>
      <c r="N6" s="190" t="s">
        <v>253</v>
      </c>
      <c r="O6" s="190"/>
      <c r="P6" s="131" t="s">
        <v>171</v>
      </c>
      <c r="Q6" s="131"/>
      <c r="R6" s="131"/>
      <c r="S6" s="131"/>
      <c r="T6" s="131"/>
      <c r="U6" s="93" t="s">
        <v>172</v>
      </c>
      <c r="V6" s="93"/>
      <c r="W6" s="93"/>
      <c r="X6" s="93"/>
      <c r="Y6" s="98"/>
      <c r="Z6" s="98"/>
      <c r="AA6" s="90"/>
    </row>
    <row r="7" customFormat="false" ht="9.75" hidden="false" customHeight="true" outlineLevel="0" collapsed="false">
      <c r="A7" s="84"/>
      <c r="B7" s="85"/>
      <c r="C7" s="85" t="s">
        <v>173</v>
      </c>
      <c r="D7" s="94" t="s">
        <v>119</v>
      </c>
      <c r="E7" s="94"/>
      <c r="F7" s="94"/>
      <c r="G7" s="94"/>
      <c r="H7" s="94"/>
      <c r="I7" s="94"/>
      <c r="J7" s="85" t="s">
        <v>173</v>
      </c>
      <c r="K7" s="171" t="s">
        <v>254</v>
      </c>
      <c r="L7" s="171"/>
      <c r="M7" s="171"/>
      <c r="N7" s="187" t="s">
        <v>255</v>
      </c>
      <c r="O7" s="187"/>
      <c r="P7" s="85" t="s">
        <v>173</v>
      </c>
      <c r="Q7" s="94" t="s">
        <v>119</v>
      </c>
      <c r="R7" s="94"/>
      <c r="S7" s="94"/>
      <c r="T7" s="94"/>
      <c r="U7" s="85" t="s">
        <v>173</v>
      </c>
      <c r="V7" s="90" t="s">
        <v>119</v>
      </c>
      <c r="W7" s="90"/>
      <c r="X7" s="90"/>
      <c r="Y7" s="97" t="s">
        <v>174</v>
      </c>
      <c r="Z7" s="97"/>
      <c r="AA7" s="90"/>
    </row>
    <row r="8" customFormat="false" ht="30" hidden="false" customHeight="true" outlineLevel="0" collapsed="false">
      <c r="A8" s="84"/>
      <c r="B8" s="85"/>
      <c r="C8" s="85"/>
      <c r="D8" s="94" t="s">
        <v>175</v>
      </c>
      <c r="E8" s="94"/>
      <c r="F8" s="94"/>
      <c r="G8" s="94" t="s">
        <v>176</v>
      </c>
      <c r="H8" s="94"/>
      <c r="I8" s="94"/>
      <c r="J8" s="85"/>
      <c r="K8" s="95" t="s">
        <v>177</v>
      </c>
      <c r="L8" s="95"/>
      <c r="M8" s="95"/>
      <c r="N8" s="121" t="s">
        <v>178</v>
      </c>
      <c r="O8" s="121" t="s">
        <v>179</v>
      </c>
      <c r="P8" s="85"/>
      <c r="Q8" s="94" t="s">
        <v>180</v>
      </c>
      <c r="R8" s="94" t="s">
        <v>181</v>
      </c>
      <c r="S8" s="94" t="s">
        <v>182</v>
      </c>
      <c r="T8" s="121" t="s">
        <v>179</v>
      </c>
      <c r="U8" s="85"/>
      <c r="V8" s="122" t="s">
        <v>183</v>
      </c>
      <c r="W8" s="123" t="s">
        <v>184</v>
      </c>
      <c r="X8" s="124" t="s">
        <v>291</v>
      </c>
      <c r="Y8" s="94" t="s">
        <v>292</v>
      </c>
      <c r="Z8" s="94" t="s">
        <v>187</v>
      </c>
      <c r="AA8" s="90"/>
    </row>
    <row r="9" customFormat="false" ht="9.75" hidden="false" customHeight="true" outlineLevel="0" collapsed="false">
      <c r="A9" s="84"/>
      <c r="B9" s="85"/>
      <c r="C9" s="85"/>
      <c r="D9" s="85" t="s">
        <v>173</v>
      </c>
      <c r="E9" s="85" t="s">
        <v>119</v>
      </c>
      <c r="F9" s="85"/>
      <c r="G9" s="85" t="s">
        <v>173</v>
      </c>
      <c r="H9" s="85" t="s">
        <v>119</v>
      </c>
      <c r="I9" s="85"/>
      <c r="J9" s="85"/>
      <c r="K9" s="125" t="s">
        <v>128</v>
      </c>
      <c r="L9" s="174" t="s">
        <v>119</v>
      </c>
      <c r="M9" s="174"/>
      <c r="N9" s="121"/>
      <c r="O9" s="121"/>
      <c r="P9" s="85"/>
      <c r="Q9" s="94"/>
      <c r="R9" s="94"/>
      <c r="S9" s="94"/>
      <c r="T9" s="121"/>
      <c r="U9" s="85"/>
      <c r="V9" s="122"/>
      <c r="W9" s="123"/>
      <c r="X9" s="124"/>
      <c r="Y9" s="94"/>
      <c r="Z9" s="94"/>
      <c r="AA9" s="90"/>
    </row>
    <row r="10" customFormat="false" ht="37.5" hidden="false" customHeight="true" outlineLevel="0" collapsed="false">
      <c r="A10" s="84"/>
      <c r="B10" s="85"/>
      <c r="C10" s="85"/>
      <c r="D10" s="85"/>
      <c r="E10" s="90" t="s">
        <v>188</v>
      </c>
      <c r="F10" s="94" t="s">
        <v>189</v>
      </c>
      <c r="G10" s="85"/>
      <c r="H10" s="90" t="s">
        <v>188</v>
      </c>
      <c r="I10" s="94" t="s">
        <v>189</v>
      </c>
      <c r="J10" s="85"/>
      <c r="K10" s="85"/>
      <c r="L10" s="85" t="s">
        <v>190</v>
      </c>
      <c r="M10" s="90" t="s">
        <v>191</v>
      </c>
      <c r="N10" s="121"/>
      <c r="O10" s="121"/>
      <c r="P10" s="85"/>
      <c r="Q10" s="94"/>
      <c r="R10" s="94"/>
      <c r="S10" s="94"/>
      <c r="T10" s="121"/>
      <c r="U10" s="85"/>
      <c r="V10" s="122"/>
      <c r="W10" s="123"/>
      <c r="X10" s="124"/>
      <c r="Y10" s="94"/>
      <c r="Z10" s="94"/>
      <c r="AA10" s="90"/>
    </row>
    <row r="11" s="144" customFormat="true" ht="12" hidden="false" customHeight="true" outlineLevel="0" collapsed="false">
      <c r="A11" s="141"/>
      <c r="B11" s="141"/>
      <c r="C11" s="142" t="s">
        <v>131</v>
      </c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57" t="s">
        <v>131</v>
      </c>
      <c r="O11" s="143"/>
      <c r="P11" s="141"/>
      <c r="Q11" s="141"/>
      <c r="R11" s="141"/>
      <c r="S11" s="141"/>
      <c r="T11" s="143"/>
      <c r="U11" s="141"/>
    </row>
    <row r="12" customFormat="false" ht="10.5" hidden="false" customHeight="true" outlineLevel="0" collapsed="false">
      <c r="A12" s="99" t="n">
        <v>1</v>
      </c>
      <c r="B12" s="100" t="s">
        <v>263</v>
      </c>
      <c r="C12" s="101" t="n">
        <v>13053</v>
      </c>
      <c r="D12" s="101" t="n">
        <v>12013</v>
      </c>
      <c r="E12" s="101" t="n">
        <v>7953</v>
      </c>
      <c r="F12" s="101" t="n">
        <v>4060</v>
      </c>
      <c r="G12" s="101" t="n">
        <v>1040</v>
      </c>
      <c r="H12" s="101" t="n">
        <v>882</v>
      </c>
      <c r="I12" s="101" t="n">
        <v>158</v>
      </c>
      <c r="J12" s="101" t="n">
        <v>9720</v>
      </c>
      <c r="K12" s="101" t="n">
        <v>9359</v>
      </c>
      <c r="L12" s="101" t="n">
        <v>6404</v>
      </c>
      <c r="M12" s="101" t="n">
        <v>2955</v>
      </c>
      <c r="N12" s="101" t="n">
        <v>347</v>
      </c>
      <c r="O12" s="101" t="n">
        <v>14</v>
      </c>
      <c r="P12" s="101" t="n">
        <v>438</v>
      </c>
      <c r="Q12" s="101" t="n">
        <v>131</v>
      </c>
      <c r="R12" s="101" t="n">
        <v>265</v>
      </c>
      <c r="S12" s="101" t="n">
        <v>29</v>
      </c>
      <c r="T12" s="101" t="n">
        <v>13</v>
      </c>
      <c r="U12" s="101" t="n">
        <v>610</v>
      </c>
      <c r="V12" s="101" t="n">
        <v>198</v>
      </c>
      <c r="W12" s="101" t="n">
        <v>32</v>
      </c>
      <c r="X12" s="101" t="n">
        <v>380</v>
      </c>
      <c r="Y12" s="101" t="n">
        <v>5995</v>
      </c>
      <c r="Z12" s="101" t="n">
        <v>22965</v>
      </c>
      <c r="AA12" s="99" t="n">
        <v>1</v>
      </c>
    </row>
    <row r="13" customFormat="false" ht="10.5" hidden="false" customHeight="true" outlineLevel="0" collapsed="false">
      <c r="A13" s="99" t="n">
        <v>2</v>
      </c>
      <c r="B13" s="102" t="s">
        <v>264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99"/>
      <c r="B14" s="102" t="s">
        <v>265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9.75" hidden="false" customHeight="true" outlineLevel="0" collapsed="false">
      <c r="A15" s="99"/>
      <c r="B15" s="180" t="s">
        <v>266</v>
      </c>
      <c r="C15" s="101" t="n">
        <v>22411</v>
      </c>
      <c r="D15" s="101" t="n">
        <v>20144</v>
      </c>
      <c r="E15" s="101" t="n">
        <v>15515</v>
      </c>
      <c r="F15" s="101" t="n">
        <v>4629</v>
      </c>
      <c r="G15" s="101" t="n">
        <v>2267</v>
      </c>
      <c r="H15" s="101" t="n">
        <v>2084</v>
      </c>
      <c r="I15" s="101" t="n">
        <v>183</v>
      </c>
      <c r="J15" s="101" t="n">
        <v>16865</v>
      </c>
      <c r="K15" s="101" t="n">
        <v>16420</v>
      </c>
      <c r="L15" s="101" t="n">
        <v>11027</v>
      </c>
      <c r="M15" s="101" t="n">
        <v>5393</v>
      </c>
      <c r="N15" s="101" t="n">
        <v>403</v>
      </c>
      <c r="O15" s="101" t="n">
        <v>42</v>
      </c>
      <c r="P15" s="101" t="n">
        <v>589</v>
      </c>
      <c r="Q15" s="101" t="n">
        <v>101</v>
      </c>
      <c r="R15" s="101" t="n">
        <v>449</v>
      </c>
      <c r="S15" s="101" t="n">
        <v>22</v>
      </c>
      <c r="T15" s="101" t="n">
        <v>17</v>
      </c>
      <c r="U15" s="101" t="n">
        <v>2711</v>
      </c>
      <c r="V15" s="101" t="n">
        <v>1405</v>
      </c>
      <c r="W15" s="101" t="n">
        <v>87</v>
      </c>
      <c r="X15" s="101" t="n">
        <v>1219</v>
      </c>
      <c r="Y15" s="101" t="n">
        <v>36327</v>
      </c>
      <c r="Z15" s="101" t="n">
        <v>39912</v>
      </c>
      <c r="AA15" s="99" t="n">
        <v>2</v>
      </c>
    </row>
    <row r="16" customFormat="false" ht="10.5" hidden="false" customHeight="true" outlineLevel="0" collapsed="false">
      <c r="A16" s="99" t="n">
        <v>3</v>
      </c>
      <c r="B16" s="100" t="s">
        <v>267</v>
      </c>
      <c r="C16" s="101" t="n">
        <v>25297</v>
      </c>
      <c r="D16" s="101" t="n">
        <v>22228</v>
      </c>
      <c r="E16" s="101" t="n">
        <v>18656</v>
      </c>
      <c r="F16" s="101" t="n">
        <v>3572</v>
      </c>
      <c r="G16" s="101" t="n">
        <v>3069</v>
      </c>
      <c r="H16" s="101" t="n">
        <v>2892</v>
      </c>
      <c r="I16" s="101" t="n">
        <v>177</v>
      </c>
      <c r="J16" s="101" t="n">
        <v>18968</v>
      </c>
      <c r="K16" s="101" t="n">
        <v>18730</v>
      </c>
      <c r="L16" s="101" t="n">
        <v>11725</v>
      </c>
      <c r="M16" s="101" t="n">
        <v>7005</v>
      </c>
      <c r="N16" s="101" t="n">
        <v>176</v>
      </c>
      <c r="O16" s="101" t="n">
        <v>62</v>
      </c>
      <c r="P16" s="101" t="n">
        <v>335</v>
      </c>
      <c r="Q16" s="101" t="n">
        <v>94</v>
      </c>
      <c r="R16" s="101" t="n">
        <v>180</v>
      </c>
      <c r="S16" s="101" t="n">
        <v>19</v>
      </c>
      <c r="T16" s="101" t="n">
        <v>42</v>
      </c>
      <c r="U16" s="101" t="n">
        <v>1435</v>
      </c>
      <c r="V16" s="101" t="n">
        <v>322</v>
      </c>
      <c r="W16" s="101" t="n">
        <v>90</v>
      </c>
      <c r="X16" s="101" t="n">
        <v>1023</v>
      </c>
      <c r="Y16" s="101" t="n">
        <v>13916</v>
      </c>
      <c r="Z16" s="101" t="n">
        <v>44498</v>
      </c>
      <c r="AA16" s="99" t="n">
        <v>3</v>
      </c>
    </row>
    <row r="17" customFormat="false" ht="10.5" hidden="false" customHeight="true" outlineLevel="0" collapsed="false">
      <c r="A17" s="99" t="n">
        <v>4</v>
      </c>
      <c r="B17" s="102" t="s">
        <v>268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9.75" hidden="false" customHeight="true" outlineLevel="0" collapsed="false">
      <c r="A18" s="99"/>
      <c r="B18" s="180" t="s">
        <v>269</v>
      </c>
      <c r="C18" s="101" t="n">
        <v>25038</v>
      </c>
      <c r="D18" s="101" t="n">
        <v>22476</v>
      </c>
      <c r="E18" s="101" t="n">
        <v>17389</v>
      </c>
      <c r="F18" s="101" t="n">
        <v>5087</v>
      </c>
      <c r="G18" s="101" t="n">
        <v>2562</v>
      </c>
      <c r="H18" s="101" t="n">
        <v>2341</v>
      </c>
      <c r="I18" s="101" t="n">
        <v>221</v>
      </c>
      <c r="J18" s="101" t="n">
        <v>29009</v>
      </c>
      <c r="K18" s="101" t="n">
        <v>28309</v>
      </c>
      <c r="L18" s="101" t="n">
        <v>18490</v>
      </c>
      <c r="M18" s="101" t="n">
        <v>9819</v>
      </c>
      <c r="N18" s="101" t="n">
        <v>581</v>
      </c>
      <c r="O18" s="101" t="n">
        <v>119</v>
      </c>
      <c r="P18" s="101" t="n">
        <v>1066</v>
      </c>
      <c r="Q18" s="101" t="n">
        <v>191</v>
      </c>
      <c r="R18" s="101" t="n">
        <v>754</v>
      </c>
      <c r="S18" s="101" t="n">
        <v>47</v>
      </c>
      <c r="T18" s="101" t="n">
        <v>74</v>
      </c>
      <c r="U18" s="101" t="n">
        <v>5525</v>
      </c>
      <c r="V18" s="101" t="n">
        <v>2702</v>
      </c>
      <c r="W18" s="101" t="n">
        <v>109</v>
      </c>
      <c r="X18" s="101" t="n">
        <v>2714</v>
      </c>
      <c r="Y18" s="101" t="n">
        <v>71079</v>
      </c>
      <c r="Z18" s="101" t="n">
        <v>54835</v>
      </c>
      <c r="AA18" s="99" t="n">
        <v>4</v>
      </c>
    </row>
    <row r="19" customFormat="false" ht="10.5" hidden="false" customHeight="true" outlineLevel="0" collapsed="false">
      <c r="A19" s="99" t="n">
        <v>5</v>
      </c>
      <c r="B19" s="102" t="s">
        <v>27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9.75" hidden="false" customHeight="true" outlineLevel="0" collapsed="false">
      <c r="A20" s="99"/>
      <c r="B20" s="180" t="s">
        <v>271</v>
      </c>
      <c r="C20" s="101" t="n">
        <v>15087</v>
      </c>
      <c r="D20" s="101" t="n">
        <v>13567</v>
      </c>
      <c r="E20" s="101" t="n">
        <v>9934</v>
      </c>
      <c r="F20" s="101" t="n">
        <v>3633</v>
      </c>
      <c r="G20" s="101" t="n">
        <v>1520</v>
      </c>
      <c r="H20" s="101" t="n">
        <v>1364</v>
      </c>
      <c r="I20" s="101" t="n">
        <v>156</v>
      </c>
      <c r="J20" s="101" t="n">
        <v>13740</v>
      </c>
      <c r="K20" s="101" t="n">
        <v>13200</v>
      </c>
      <c r="L20" s="101" t="n">
        <v>8223</v>
      </c>
      <c r="M20" s="101" t="n">
        <v>4977</v>
      </c>
      <c r="N20" s="101" t="n">
        <v>498</v>
      </c>
      <c r="O20" s="101" t="n">
        <v>42</v>
      </c>
      <c r="P20" s="101" t="n">
        <v>686</v>
      </c>
      <c r="Q20" s="101" t="n">
        <v>107</v>
      </c>
      <c r="R20" s="101" t="n">
        <v>523</v>
      </c>
      <c r="S20" s="101" t="n">
        <v>19</v>
      </c>
      <c r="T20" s="101" t="n">
        <v>37</v>
      </c>
      <c r="U20" s="101" t="n">
        <v>3500</v>
      </c>
      <c r="V20" s="101" t="n">
        <v>1833</v>
      </c>
      <c r="W20" s="101" t="n">
        <v>64</v>
      </c>
      <c r="X20" s="101" t="n">
        <v>1603</v>
      </c>
      <c r="Y20" s="101" t="n">
        <v>28543</v>
      </c>
      <c r="Z20" s="101" t="n">
        <v>29192</v>
      </c>
      <c r="AA20" s="99" t="n">
        <v>5</v>
      </c>
    </row>
    <row r="21" customFormat="false" ht="10.5" hidden="false" customHeight="true" outlineLevel="0" collapsed="false">
      <c r="A21" s="99" t="n">
        <v>6</v>
      </c>
      <c r="B21" s="102" t="s">
        <v>270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9.75" hidden="false" customHeight="true" outlineLevel="0" collapsed="false">
      <c r="A22" s="99"/>
      <c r="B22" s="180" t="s">
        <v>272</v>
      </c>
      <c r="C22" s="101" t="n">
        <v>5156</v>
      </c>
      <c r="D22" s="101" t="n">
        <v>4713</v>
      </c>
      <c r="E22" s="101" t="n">
        <v>3330</v>
      </c>
      <c r="F22" s="101" t="n">
        <v>1383</v>
      </c>
      <c r="G22" s="101" t="n">
        <v>443</v>
      </c>
      <c r="H22" s="101" t="n">
        <v>394</v>
      </c>
      <c r="I22" s="101" t="n">
        <v>49</v>
      </c>
      <c r="J22" s="101" t="n">
        <v>12164</v>
      </c>
      <c r="K22" s="101" t="n">
        <v>11359</v>
      </c>
      <c r="L22" s="101" t="n">
        <v>7377</v>
      </c>
      <c r="M22" s="101" t="n">
        <v>3982</v>
      </c>
      <c r="N22" s="101" t="n">
        <v>755</v>
      </c>
      <c r="O22" s="101" t="n">
        <v>50</v>
      </c>
      <c r="P22" s="101" t="n">
        <v>893</v>
      </c>
      <c r="Q22" s="101" t="n">
        <v>102</v>
      </c>
      <c r="R22" s="101" t="n">
        <v>728</v>
      </c>
      <c r="S22" s="101" t="n">
        <v>27</v>
      </c>
      <c r="T22" s="101" t="n">
        <v>36</v>
      </c>
      <c r="U22" s="101" t="n">
        <v>3023</v>
      </c>
      <c r="V22" s="101" t="n">
        <v>1722</v>
      </c>
      <c r="W22" s="101" t="n">
        <v>44</v>
      </c>
      <c r="X22" s="101" t="n">
        <v>1257</v>
      </c>
      <c r="Y22" s="101" t="n">
        <v>32067</v>
      </c>
      <c r="Z22" s="101" t="n">
        <v>17721</v>
      </c>
      <c r="AA22" s="99" t="n">
        <v>6</v>
      </c>
    </row>
    <row r="23" customFormat="false" ht="10.5" hidden="false" customHeight="true" outlineLevel="0" collapsed="false">
      <c r="A23" s="99" t="n">
        <v>7</v>
      </c>
      <c r="B23" s="102" t="s">
        <v>273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9.75" hidden="false" customHeight="true" outlineLevel="0" collapsed="false">
      <c r="A24" s="99"/>
      <c r="B24" s="102" t="s">
        <v>274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99"/>
      <c r="B25" s="180" t="s">
        <v>275</v>
      </c>
      <c r="C25" s="101" t="n">
        <v>2285</v>
      </c>
      <c r="D25" s="101" t="n">
        <v>1951</v>
      </c>
      <c r="E25" s="101" t="n">
        <v>1465</v>
      </c>
      <c r="F25" s="101" t="n">
        <v>486</v>
      </c>
      <c r="G25" s="101" t="n">
        <v>334</v>
      </c>
      <c r="H25" s="101" t="n">
        <v>299</v>
      </c>
      <c r="I25" s="101" t="n">
        <v>35</v>
      </c>
      <c r="J25" s="101" t="n">
        <v>16792</v>
      </c>
      <c r="K25" s="101" t="n">
        <v>16010</v>
      </c>
      <c r="L25" s="101" t="n">
        <v>10627</v>
      </c>
      <c r="M25" s="101" t="n">
        <v>5383</v>
      </c>
      <c r="N25" s="101" t="n">
        <v>617</v>
      </c>
      <c r="O25" s="101" t="n">
        <v>165</v>
      </c>
      <c r="P25" s="101" t="n">
        <v>1370</v>
      </c>
      <c r="Q25" s="101" t="n">
        <v>238</v>
      </c>
      <c r="R25" s="101" t="n">
        <v>935</v>
      </c>
      <c r="S25" s="101" t="n">
        <v>67</v>
      </c>
      <c r="T25" s="101" t="n">
        <v>130</v>
      </c>
      <c r="U25" s="101" t="n">
        <v>13622</v>
      </c>
      <c r="V25" s="101" t="n">
        <v>9356</v>
      </c>
      <c r="W25" s="101" t="n">
        <v>109</v>
      </c>
      <c r="X25" s="101" t="n">
        <v>4157</v>
      </c>
      <c r="Y25" s="101" t="n">
        <v>38537</v>
      </c>
      <c r="Z25" s="101" t="n">
        <v>19598</v>
      </c>
      <c r="AA25" s="99" t="n">
        <v>7</v>
      </c>
    </row>
    <row r="26" customFormat="false" ht="10.5" hidden="false" customHeight="true" outlineLevel="0" collapsed="false">
      <c r="A26" s="99" t="n">
        <v>8</v>
      </c>
      <c r="B26" s="102" t="s">
        <v>276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</row>
    <row r="27" customFormat="false" ht="9.75" hidden="false" customHeight="true" outlineLevel="0" collapsed="false">
      <c r="A27" s="99"/>
      <c r="B27" s="180" t="s">
        <v>277</v>
      </c>
      <c r="C27" s="101" t="n">
        <v>3678</v>
      </c>
      <c r="D27" s="101" t="n">
        <v>3058</v>
      </c>
      <c r="E27" s="101" t="n">
        <v>2414</v>
      </c>
      <c r="F27" s="101" t="n">
        <v>644</v>
      </c>
      <c r="G27" s="101" t="n">
        <v>620</v>
      </c>
      <c r="H27" s="101" t="n">
        <v>570</v>
      </c>
      <c r="I27" s="101" t="n">
        <v>50</v>
      </c>
      <c r="J27" s="101" t="n">
        <v>12618</v>
      </c>
      <c r="K27" s="101" t="n">
        <v>11988</v>
      </c>
      <c r="L27" s="101" t="n">
        <v>7555</v>
      </c>
      <c r="M27" s="101" t="n">
        <v>4433</v>
      </c>
      <c r="N27" s="101" t="n">
        <v>543</v>
      </c>
      <c r="O27" s="101" t="n">
        <v>87</v>
      </c>
      <c r="P27" s="101" t="n">
        <v>947</v>
      </c>
      <c r="Q27" s="101" t="n">
        <v>188</v>
      </c>
      <c r="R27" s="101" t="n">
        <v>646</v>
      </c>
      <c r="S27" s="101" t="n">
        <v>43</v>
      </c>
      <c r="T27" s="101" t="n">
        <v>70</v>
      </c>
      <c r="U27" s="101" t="n">
        <v>26237</v>
      </c>
      <c r="V27" s="101" t="n">
        <v>19323</v>
      </c>
      <c r="W27" s="101" t="n">
        <v>356</v>
      </c>
      <c r="X27" s="101" t="n">
        <v>6558</v>
      </c>
      <c r="Y27" s="101" t="n">
        <v>25601</v>
      </c>
      <c r="Z27" s="101" t="n">
        <v>16772</v>
      </c>
      <c r="AA27" s="99" t="n">
        <v>8</v>
      </c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</row>
    <row r="28" customFormat="false" ht="10.5" hidden="false" customHeight="true" outlineLevel="0" collapsed="false">
      <c r="A28" s="99" t="n">
        <v>9</v>
      </c>
      <c r="B28" s="102" t="s">
        <v>278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</row>
    <row r="29" customFormat="false" ht="9.75" hidden="false" customHeight="true" outlineLevel="0" collapsed="false">
      <c r="A29" s="99"/>
      <c r="B29" s="180" t="s">
        <v>279</v>
      </c>
      <c r="C29" s="101" t="n">
        <v>1013</v>
      </c>
      <c r="D29" s="101" t="n">
        <v>857</v>
      </c>
      <c r="E29" s="101" t="n">
        <v>583</v>
      </c>
      <c r="F29" s="101" t="n">
        <v>274</v>
      </c>
      <c r="G29" s="101" t="n">
        <v>156</v>
      </c>
      <c r="H29" s="101" t="n">
        <v>135</v>
      </c>
      <c r="I29" s="101" t="n">
        <v>21</v>
      </c>
      <c r="J29" s="101" t="n">
        <v>10654</v>
      </c>
      <c r="K29" s="101" t="n">
        <v>9975</v>
      </c>
      <c r="L29" s="101" t="n">
        <v>6708</v>
      </c>
      <c r="M29" s="101" t="n">
        <v>3267</v>
      </c>
      <c r="N29" s="101" t="n">
        <v>596</v>
      </c>
      <c r="O29" s="101" t="n">
        <v>83</v>
      </c>
      <c r="P29" s="101" t="n">
        <v>1077</v>
      </c>
      <c r="Q29" s="101" t="n">
        <v>162</v>
      </c>
      <c r="R29" s="101" t="n">
        <v>801</v>
      </c>
      <c r="S29" s="101" t="n">
        <v>52</v>
      </c>
      <c r="T29" s="101" t="n">
        <v>62</v>
      </c>
      <c r="U29" s="101" t="n">
        <v>23368</v>
      </c>
      <c r="V29" s="101" t="n">
        <v>19349</v>
      </c>
      <c r="W29" s="101" t="n">
        <v>192</v>
      </c>
      <c r="X29" s="101" t="n">
        <v>3827</v>
      </c>
      <c r="Y29" s="101" t="n">
        <v>32994</v>
      </c>
      <c r="Z29" s="101" t="n">
        <v>12434</v>
      </c>
      <c r="AA29" s="99" t="n">
        <v>9</v>
      </c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</row>
    <row r="30" customFormat="false" ht="10.5" hidden="false" customHeight="true" outlineLevel="0" collapsed="false">
      <c r="A30" s="99" t="n">
        <v>10</v>
      </c>
      <c r="B30" s="102" t="s">
        <v>280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</row>
    <row r="31" customFormat="false" ht="9.75" hidden="false" customHeight="true" outlineLevel="0" collapsed="false">
      <c r="A31" s="99"/>
      <c r="B31" s="180" t="s">
        <v>281</v>
      </c>
      <c r="C31" s="101" t="n">
        <v>10016</v>
      </c>
      <c r="D31" s="101" t="n">
        <v>8637</v>
      </c>
      <c r="E31" s="101" t="n">
        <v>6926</v>
      </c>
      <c r="F31" s="101" t="n">
        <v>1711</v>
      </c>
      <c r="G31" s="101" t="n">
        <v>1379</v>
      </c>
      <c r="H31" s="101" t="n">
        <v>1323</v>
      </c>
      <c r="I31" s="101" t="n">
        <v>56</v>
      </c>
      <c r="J31" s="101" t="n">
        <v>3899</v>
      </c>
      <c r="K31" s="101" t="n">
        <v>3816</v>
      </c>
      <c r="L31" s="101" t="n">
        <v>2430</v>
      </c>
      <c r="M31" s="101" t="n">
        <v>1386</v>
      </c>
      <c r="N31" s="101" t="n">
        <v>70</v>
      </c>
      <c r="O31" s="101" t="n">
        <v>13</v>
      </c>
      <c r="P31" s="101" t="n">
        <v>39</v>
      </c>
      <c r="Q31" s="101" t="n">
        <v>9</v>
      </c>
      <c r="R31" s="101" t="n">
        <v>26</v>
      </c>
      <c r="S31" s="101" t="n">
        <v>2</v>
      </c>
      <c r="T31" s="101" t="n">
        <v>2</v>
      </c>
      <c r="U31" s="101" t="n">
        <v>249</v>
      </c>
      <c r="V31" s="101" t="n">
        <v>8</v>
      </c>
      <c r="W31" s="101" t="n">
        <v>13</v>
      </c>
      <c r="X31" s="101" t="n">
        <v>228</v>
      </c>
      <c r="Y31" s="101" t="n">
        <v>0</v>
      </c>
      <c r="Z31" s="101" t="n">
        <v>13936</v>
      </c>
      <c r="AA31" s="99" t="n">
        <v>10</v>
      </c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</row>
    <row r="32" customFormat="false" ht="10.5" hidden="false" customHeight="true" outlineLevel="0" collapsed="false">
      <c r="A32" s="99" t="n">
        <v>11</v>
      </c>
      <c r="B32" s="180" t="s">
        <v>131</v>
      </c>
      <c r="C32" s="101" t="n">
        <v>123034</v>
      </c>
      <c r="D32" s="101" t="n">
        <v>109644</v>
      </c>
      <c r="E32" s="101" t="n">
        <v>84165</v>
      </c>
      <c r="F32" s="101" t="n">
        <v>25479</v>
      </c>
      <c r="G32" s="101" t="n">
        <v>13390</v>
      </c>
      <c r="H32" s="101" t="n">
        <v>12284</v>
      </c>
      <c r="I32" s="101" t="n">
        <v>1106</v>
      </c>
      <c r="J32" s="101" t="n">
        <v>144429</v>
      </c>
      <c r="K32" s="101" t="n">
        <v>139166</v>
      </c>
      <c r="L32" s="101" t="n">
        <v>90566</v>
      </c>
      <c r="M32" s="101" t="n">
        <v>48600</v>
      </c>
      <c r="N32" s="101" t="n">
        <v>4586</v>
      </c>
      <c r="O32" s="101" t="n">
        <v>677</v>
      </c>
      <c r="P32" s="101" t="n">
        <v>7440</v>
      </c>
      <c r="Q32" s="101" t="n">
        <v>1323</v>
      </c>
      <c r="R32" s="101" t="n">
        <v>5307</v>
      </c>
      <c r="S32" s="101" t="n">
        <v>327</v>
      </c>
      <c r="T32" s="101" t="n">
        <v>483</v>
      </c>
      <c r="U32" s="101" t="n">
        <v>80280</v>
      </c>
      <c r="V32" s="101" t="n">
        <v>56218</v>
      </c>
      <c r="W32" s="101" t="n">
        <v>794</v>
      </c>
      <c r="X32" s="101" t="n">
        <v>19100</v>
      </c>
      <c r="Y32" s="101" t="n">
        <v>220885.2</v>
      </c>
      <c r="Z32" s="101" t="n">
        <v>172574</v>
      </c>
      <c r="AA32" s="99" t="n">
        <v>11</v>
      </c>
    </row>
    <row r="33" s="144" customFormat="true" ht="12" hidden="false" customHeight="true" outlineLevel="0" collapsed="false">
      <c r="A33" s="147"/>
      <c r="B33" s="159"/>
      <c r="C33" s="148" t="s">
        <v>296</v>
      </c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91" t="s">
        <v>296</v>
      </c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7"/>
    </row>
    <row r="34" customFormat="false" ht="10.5" hidden="false" customHeight="true" outlineLevel="0" collapsed="false">
      <c r="A34" s="99" t="n">
        <v>12</v>
      </c>
      <c r="B34" s="100" t="s">
        <v>263</v>
      </c>
      <c r="C34" s="101" t="n">
        <v>4579</v>
      </c>
      <c r="D34" s="101" t="n">
        <v>4165</v>
      </c>
      <c r="E34" s="101" t="n">
        <v>2875</v>
      </c>
      <c r="F34" s="101" t="n">
        <v>1290</v>
      </c>
      <c r="G34" s="101" t="n">
        <v>414</v>
      </c>
      <c r="H34" s="101" t="n">
        <v>348</v>
      </c>
      <c r="I34" s="101" t="n">
        <v>66</v>
      </c>
      <c r="J34" s="101" t="n">
        <v>4199</v>
      </c>
      <c r="K34" s="101" t="n">
        <v>4059</v>
      </c>
      <c r="L34" s="101" t="n">
        <v>2813</v>
      </c>
      <c r="M34" s="101" t="n">
        <v>1246</v>
      </c>
      <c r="N34" s="101" t="n">
        <v>135</v>
      </c>
      <c r="O34" s="101" t="n">
        <v>5</v>
      </c>
      <c r="P34" s="101" t="n">
        <v>162</v>
      </c>
      <c r="Q34" s="101" t="n">
        <v>73</v>
      </c>
      <c r="R34" s="101" t="n">
        <v>78</v>
      </c>
      <c r="S34" s="101" t="n">
        <v>6</v>
      </c>
      <c r="T34" s="101" t="n">
        <v>5</v>
      </c>
      <c r="U34" s="101" t="n">
        <v>303</v>
      </c>
      <c r="V34" s="101" t="n">
        <v>78</v>
      </c>
      <c r="W34" s="101" t="n">
        <v>17</v>
      </c>
      <c r="X34" s="101" t="n">
        <v>208</v>
      </c>
      <c r="Y34" s="101" t="n">
        <v>1060</v>
      </c>
      <c r="Z34" s="101" t="n">
        <v>8868</v>
      </c>
      <c r="AA34" s="99" t="n">
        <v>12</v>
      </c>
    </row>
    <row r="35" customFormat="false" ht="10.5" hidden="false" customHeight="true" outlineLevel="0" collapsed="false">
      <c r="A35" s="99" t="n">
        <v>13</v>
      </c>
      <c r="B35" s="102" t="s">
        <v>264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9.75" hidden="false" customHeight="true" outlineLevel="0" collapsed="false">
      <c r="A36" s="99"/>
      <c r="B36" s="102" t="s">
        <v>265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9.75" hidden="false" customHeight="true" outlineLevel="0" collapsed="false">
      <c r="A37" s="99"/>
      <c r="B37" s="180" t="s">
        <v>266</v>
      </c>
      <c r="C37" s="101" t="n">
        <v>11340</v>
      </c>
      <c r="D37" s="101" t="n">
        <v>10093</v>
      </c>
      <c r="E37" s="101" t="n">
        <v>7757</v>
      </c>
      <c r="F37" s="101" t="n">
        <v>2336</v>
      </c>
      <c r="G37" s="101" t="n">
        <v>1247</v>
      </c>
      <c r="H37" s="101" t="n">
        <v>1155</v>
      </c>
      <c r="I37" s="101" t="n">
        <v>92</v>
      </c>
      <c r="J37" s="101" t="n">
        <v>9533</v>
      </c>
      <c r="K37" s="101" t="n">
        <v>9338</v>
      </c>
      <c r="L37" s="101" t="n">
        <v>6303</v>
      </c>
      <c r="M37" s="101" t="n">
        <v>3035</v>
      </c>
      <c r="N37" s="101" t="n">
        <v>165</v>
      </c>
      <c r="O37" s="101" t="n">
        <v>30</v>
      </c>
      <c r="P37" s="101" t="n">
        <v>338</v>
      </c>
      <c r="Q37" s="101" t="n">
        <v>67</v>
      </c>
      <c r="R37" s="101" t="n">
        <v>249</v>
      </c>
      <c r="S37" s="101" t="n">
        <v>10</v>
      </c>
      <c r="T37" s="101" t="n">
        <v>12</v>
      </c>
      <c r="U37" s="101" t="n">
        <v>1864</v>
      </c>
      <c r="V37" s="101" t="n">
        <v>978</v>
      </c>
      <c r="W37" s="101" t="n">
        <v>54</v>
      </c>
      <c r="X37" s="101" t="n">
        <v>832</v>
      </c>
      <c r="Y37" s="101" t="n">
        <v>8233</v>
      </c>
      <c r="Z37" s="101" t="n">
        <v>21219</v>
      </c>
      <c r="AA37" s="99" t="n">
        <v>13</v>
      </c>
    </row>
    <row r="38" customFormat="false" ht="10.5" hidden="false" customHeight="true" outlineLevel="0" collapsed="false">
      <c r="A38" s="99" t="n">
        <v>14</v>
      </c>
      <c r="B38" s="100" t="s">
        <v>267</v>
      </c>
      <c r="C38" s="101" t="n">
        <v>12808</v>
      </c>
      <c r="D38" s="101" t="n">
        <v>11182</v>
      </c>
      <c r="E38" s="101" t="n">
        <v>9369</v>
      </c>
      <c r="F38" s="101" t="n">
        <v>1813</v>
      </c>
      <c r="G38" s="101" t="n">
        <v>1626</v>
      </c>
      <c r="H38" s="101" t="n">
        <v>1534</v>
      </c>
      <c r="I38" s="101" t="n">
        <v>92</v>
      </c>
      <c r="J38" s="101" t="n">
        <v>9688</v>
      </c>
      <c r="K38" s="101" t="n">
        <v>9596</v>
      </c>
      <c r="L38" s="101" t="n">
        <v>6047</v>
      </c>
      <c r="M38" s="101" t="n">
        <v>3549</v>
      </c>
      <c r="N38" s="101" t="n">
        <v>57</v>
      </c>
      <c r="O38" s="101" t="n">
        <v>35</v>
      </c>
      <c r="P38" s="101" t="n">
        <v>166</v>
      </c>
      <c r="Q38" s="101" t="n">
        <v>55</v>
      </c>
      <c r="R38" s="101" t="n">
        <v>81</v>
      </c>
      <c r="S38" s="101" t="n">
        <v>8</v>
      </c>
      <c r="T38" s="101" t="n">
        <v>22</v>
      </c>
      <c r="U38" s="101" t="n">
        <v>879</v>
      </c>
      <c r="V38" s="101" t="n">
        <v>197</v>
      </c>
      <c r="W38" s="101" t="n">
        <v>52</v>
      </c>
      <c r="X38" s="101" t="n">
        <v>630</v>
      </c>
      <c r="Y38" s="101" t="n">
        <v>1767</v>
      </c>
      <c r="Z38" s="101" t="n">
        <v>22612</v>
      </c>
      <c r="AA38" s="99" t="n">
        <v>14</v>
      </c>
    </row>
    <row r="39" customFormat="false" ht="10.5" hidden="false" customHeight="true" outlineLevel="0" collapsed="false">
      <c r="A39" s="99" t="n">
        <v>15</v>
      </c>
      <c r="B39" s="102" t="s">
        <v>268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9"/>
      <c r="B40" s="180" t="s">
        <v>269</v>
      </c>
      <c r="C40" s="101" t="n">
        <v>12881</v>
      </c>
      <c r="D40" s="101" t="n">
        <v>11468</v>
      </c>
      <c r="E40" s="101" t="n">
        <v>8888</v>
      </c>
      <c r="F40" s="101" t="n">
        <v>2580</v>
      </c>
      <c r="G40" s="101" t="n">
        <v>1413</v>
      </c>
      <c r="H40" s="101" t="n">
        <v>1293</v>
      </c>
      <c r="I40" s="101" t="n">
        <v>120</v>
      </c>
      <c r="J40" s="101" t="n">
        <v>16490</v>
      </c>
      <c r="K40" s="101" t="n">
        <v>16165</v>
      </c>
      <c r="L40" s="101" t="n">
        <v>10734</v>
      </c>
      <c r="M40" s="101" t="n">
        <v>5431</v>
      </c>
      <c r="N40" s="101" t="n">
        <v>245</v>
      </c>
      <c r="O40" s="101" t="n">
        <v>80</v>
      </c>
      <c r="P40" s="101" t="n">
        <v>637</v>
      </c>
      <c r="Q40" s="101" t="n">
        <v>128</v>
      </c>
      <c r="R40" s="101" t="n">
        <v>433</v>
      </c>
      <c r="S40" s="101" t="n">
        <v>28</v>
      </c>
      <c r="T40" s="101" t="n">
        <v>48</v>
      </c>
      <c r="U40" s="101" t="n">
        <v>4030</v>
      </c>
      <c r="V40" s="101" t="n">
        <v>2017</v>
      </c>
      <c r="W40" s="101" t="n">
        <v>65</v>
      </c>
      <c r="X40" s="101" t="n">
        <v>1948</v>
      </c>
      <c r="Y40" s="101" t="n">
        <v>16776</v>
      </c>
      <c r="Z40" s="101" t="n">
        <v>29814</v>
      </c>
      <c r="AA40" s="99" t="n">
        <v>15</v>
      </c>
    </row>
    <row r="41" customFormat="false" ht="10.5" hidden="false" customHeight="true" outlineLevel="0" collapsed="false">
      <c r="A41" s="99" t="n">
        <v>16</v>
      </c>
      <c r="B41" s="102" t="s">
        <v>270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</row>
    <row r="42" customFormat="false" ht="9.75" hidden="false" customHeight="true" outlineLevel="0" collapsed="false">
      <c r="A42" s="99"/>
      <c r="B42" s="180" t="s">
        <v>271</v>
      </c>
      <c r="C42" s="101" t="n">
        <v>7505</v>
      </c>
      <c r="D42" s="101" t="n">
        <v>6716</v>
      </c>
      <c r="E42" s="101" t="n">
        <v>4897</v>
      </c>
      <c r="F42" s="101" t="n">
        <v>1819</v>
      </c>
      <c r="G42" s="101" t="n">
        <v>789</v>
      </c>
      <c r="H42" s="101" t="n">
        <v>712</v>
      </c>
      <c r="I42" s="101" t="n">
        <v>77</v>
      </c>
      <c r="J42" s="101" t="n">
        <v>7237</v>
      </c>
      <c r="K42" s="101" t="n">
        <v>7013</v>
      </c>
      <c r="L42" s="101" t="n">
        <v>4432</v>
      </c>
      <c r="M42" s="101" t="n">
        <v>2581</v>
      </c>
      <c r="N42" s="101" t="n">
        <v>198</v>
      </c>
      <c r="O42" s="101" t="n">
        <v>26</v>
      </c>
      <c r="P42" s="101" t="n">
        <v>369</v>
      </c>
      <c r="Q42" s="101" t="n">
        <v>66</v>
      </c>
      <c r="R42" s="101" t="n">
        <v>272</v>
      </c>
      <c r="S42" s="101" t="n">
        <v>9</v>
      </c>
      <c r="T42" s="101" t="n">
        <v>22</v>
      </c>
      <c r="U42" s="101" t="n">
        <v>2365</v>
      </c>
      <c r="V42" s="101" t="n">
        <v>1326</v>
      </c>
      <c r="W42" s="101" t="n">
        <v>36</v>
      </c>
      <c r="X42" s="101" t="n">
        <v>1003</v>
      </c>
      <c r="Y42" s="101" t="n">
        <v>5859</v>
      </c>
      <c r="Z42" s="101" t="n">
        <v>14927</v>
      </c>
      <c r="AA42" s="99" t="n">
        <v>16</v>
      </c>
    </row>
    <row r="43" customFormat="false" ht="10.5" hidden="false" customHeight="true" outlineLevel="0" collapsed="false">
      <c r="A43" s="99" t="n">
        <v>17</v>
      </c>
      <c r="B43" s="102" t="s">
        <v>270</v>
      </c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</row>
    <row r="44" customFormat="false" ht="9.75" hidden="false" customHeight="true" outlineLevel="0" collapsed="false">
      <c r="A44" s="99"/>
      <c r="B44" s="180" t="s">
        <v>272</v>
      </c>
      <c r="C44" s="101" t="n">
        <v>2559</v>
      </c>
      <c r="D44" s="101" t="n">
        <v>2335</v>
      </c>
      <c r="E44" s="101" t="n">
        <v>1645</v>
      </c>
      <c r="F44" s="101" t="n">
        <v>690</v>
      </c>
      <c r="G44" s="101" t="n">
        <v>224</v>
      </c>
      <c r="H44" s="101" t="n">
        <v>195</v>
      </c>
      <c r="I44" s="101" t="n">
        <v>29</v>
      </c>
      <c r="J44" s="101" t="n">
        <v>6168</v>
      </c>
      <c r="K44" s="101" t="n">
        <v>5843</v>
      </c>
      <c r="L44" s="101" t="n">
        <v>3911</v>
      </c>
      <c r="M44" s="101" t="n">
        <v>1932</v>
      </c>
      <c r="N44" s="101" t="n">
        <v>292</v>
      </c>
      <c r="O44" s="101" t="n">
        <v>33</v>
      </c>
      <c r="P44" s="101" t="n">
        <v>453</v>
      </c>
      <c r="Q44" s="101" t="n">
        <v>60</v>
      </c>
      <c r="R44" s="101" t="n">
        <v>353</v>
      </c>
      <c r="S44" s="101" t="n">
        <v>15</v>
      </c>
      <c r="T44" s="101" t="n">
        <v>25</v>
      </c>
      <c r="U44" s="101" t="n">
        <v>1943</v>
      </c>
      <c r="V44" s="101" t="n">
        <v>1150</v>
      </c>
      <c r="W44" s="101" t="n">
        <v>22</v>
      </c>
      <c r="X44" s="101" t="n">
        <v>771</v>
      </c>
      <c r="Y44" s="101" t="n">
        <v>7960</v>
      </c>
      <c r="Z44" s="101" t="n">
        <v>8943</v>
      </c>
      <c r="AA44" s="99" t="n">
        <v>17</v>
      </c>
    </row>
    <row r="45" customFormat="false" ht="10.5" hidden="false" customHeight="true" outlineLevel="0" collapsed="false">
      <c r="A45" s="99" t="n">
        <v>18</v>
      </c>
      <c r="B45" s="102" t="s">
        <v>273</v>
      </c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</row>
    <row r="46" customFormat="false" ht="9.75" hidden="false" customHeight="true" outlineLevel="0" collapsed="false">
      <c r="A46" s="99"/>
      <c r="B46" s="102" t="s">
        <v>274</v>
      </c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9"/>
    </row>
    <row r="47" customFormat="false" ht="9.75" hidden="false" customHeight="true" outlineLevel="0" collapsed="false">
      <c r="A47" s="99"/>
      <c r="B47" s="180" t="s">
        <v>275</v>
      </c>
      <c r="C47" s="101" t="n">
        <v>1314</v>
      </c>
      <c r="D47" s="101" t="n">
        <v>1107</v>
      </c>
      <c r="E47" s="101" t="n">
        <v>805</v>
      </c>
      <c r="F47" s="101" t="n">
        <v>302</v>
      </c>
      <c r="G47" s="101" t="n">
        <v>207</v>
      </c>
      <c r="H47" s="101" t="n">
        <v>184</v>
      </c>
      <c r="I47" s="101" t="n">
        <v>23</v>
      </c>
      <c r="J47" s="101" t="n">
        <v>10725</v>
      </c>
      <c r="K47" s="101" t="n">
        <v>10257</v>
      </c>
      <c r="L47" s="101" t="n">
        <v>6955</v>
      </c>
      <c r="M47" s="101" t="n">
        <v>3302</v>
      </c>
      <c r="N47" s="101" t="n">
        <v>351</v>
      </c>
      <c r="O47" s="101" t="n">
        <v>117</v>
      </c>
      <c r="P47" s="101" t="n">
        <v>937</v>
      </c>
      <c r="Q47" s="101" t="n">
        <v>181</v>
      </c>
      <c r="R47" s="101" t="n">
        <v>619</v>
      </c>
      <c r="S47" s="101" t="n">
        <v>48</v>
      </c>
      <c r="T47" s="101" t="n">
        <v>89</v>
      </c>
      <c r="U47" s="101" t="n">
        <v>10165</v>
      </c>
      <c r="V47" s="101" t="n">
        <v>7099</v>
      </c>
      <c r="W47" s="101" t="n">
        <v>75</v>
      </c>
      <c r="X47" s="101" t="n">
        <v>2991</v>
      </c>
      <c r="Y47" s="101" t="n">
        <v>17907</v>
      </c>
      <c r="Z47" s="101" t="n">
        <v>12423</v>
      </c>
      <c r="AA47" s="99" t="n">
        <v>18</v>
      </c>
    </row>
    <row r="48" customFormat="false" ht="10.5" hidden="false" customHeight="true" outlineLevel="0" collapsed="false">
      <c r="A48" s="99" t="n">
        <v>19</v>
      </c>
      <c r="B48" s="102" t="s">
        <v>276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</row>
    <row r="49" customFormat="false" ht="9.75" hidden="false" customHeight="true" outlineLevel="0" collapsed="false">
      <c r="A49" s="99"/>
      <c r="B49" s="180" t="s">
        <v>277</v>
      </c>
      <c r="C49" s="101" t="n">
        <v>1990</v>
      </c>
      <c r="D49" s="101" t="n">
        <v>1651</v>
      </c>
      <c r="E49" s="101" t="n">
        <v>1286</v>
      </c>
      <c r="F49" s="101" t="n">
        <v>365</v>
      </c>
      <c r="G49" s="101" t="n">
        <v>339</v>
      </c>
      <c r="H49" s="101" t="n">
        <v>312</v>
      </c>
      <c r="I49" s="101" t="n">
        <v>27</v>
      </c>
      <c r="J49" s="101" t="n">
        <v>7020</v>
      </c>
      <c r="K49" s="101" t="n">
        <v>6749</v>
      </c>
      <c r="L49" s="101" t="n">
        <v>4343</v>
      </c>
      <c r="M49" s="101" t="n">
        <v>2406</v>
      </c>
      <c r="N49" s="101" t="n">
        <v>211</v>
      </c>
      <c r="O49" s="101" t="n">
        <v>60</v>
      </c>
      <c r="P49" s="101" t="n">
        <v>537</v>
      </c>
      <c r="Q49" s="101" t="n">
        <v>127</v>
      </c>
      <c r="R49" s="101" t="n">
        <v>338</v>
      </c>
      <c r="S49" s="101" t="n">
        <v>26</v>
      </c>
      <c r="T49" s="101" t="n">
        <v>46</v>
      </c>
      <c r="U49" s="101" t="n">
        <v>18239</v>
      </c>
      <c r="V49" s="101" t="n">
        <v>13800</v>
      </c>
      <c r="W49" s="101" t="n">
        <v>233</v>
      </c>
      <c r="X49" s="101" t="n">
        <v>4206</v>
      </c>
      <c r="Y49" s="101" t="n">
        <v>8879</v>
      </c>
      <c r="Z49" s="101" t="n">
        <v>9292</v>
      </c>
      <c r="AA49" s="99" t="n">
        <v>19</v>
      </c>
    </row>
    <row r="50" customFormat="false" ht="10.5" hidden="false" customHeight="true" outlineLevel="0" collapsed="false">
      <c r="A50" s="99" t="n">
        <v>20</v>
      </c>
      <c r="B50" s="102" t="s">
        <v>278</v>
      </c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</row>
    <row r="51" customFormat="false" ht="9.75" hidden="false" customHeight="true" outlineLevel="0" collapsed="false">
      <c r="A51" s="99"/>
      <c r="B51" s="180" t="s">
        <v>279</v>
      </c>
      <c r="C51" s="101" t="n">
        <v>584</v>
      </c>
      <c r="D51" s="101" t="n">
        <v>481</v>
      </c>
      <c r="E51" s="101" t="n">
        <v>316</v>
      </c>
      <c r="F51" s="101" t="n">
        <v>165</v>
      </c>
      <c r="G51" s="101" t="n">
        <v>103</v>
      </c>
      <c r="H51" s="101" t="n">
        <v>92</v>
      </c>
      <c r="I51" s="101" t="n">
        <v>11</v>
      </c>
      <c r="J51" s="101" t="n">
        <v>6961</v>
      </c>
      <c r="K51" s="101" t="n">
        <v>6586</v>
      </c>
      <c r="L51" s="101" t="n">
        <v>4550</v>
      </c>
      <c r="M51" s="101" t="n">
        <v>2036</v>
      </c>
      <c r="N51" s="101" t="n">
        <v>315</v>
      </c>
      <c r="O51" s="101" t="n">
        <v>60</v>
      </c>
      <c r="P51" s="101" t="n">
        <v>739</v>
      </c>
      <c r="Q51" s="101" t="n">
        <v>130</v>
      </c>
      <c r="R51" s="101" t="n">
        <v>531</v>
      </c>
      <c r="S51" s="101" t="n">
        <v>38</v>
      </c>
      <c r="T51" s="101" t="n">
        <v>40</v>
      </c>
      <c r="U51" s="101" t="n">
        <v>16390</v>
      </c>
      <c r="V51" s="101" t="n">
        <v>13539</v>
      </c>
      <c r="W51" s="101" t="n">
        <v>121</v>
      </c>
      <c r="X51" s="101" t="n">
        <v>2730</v>
      </c>
      <c r="Y51" s="101" t="n">
        <v>16398</v>
      </c>
      <c r="Z51" s="101" t="n">
        <v>8073</v>
      </c>
      <c r="AA51" s="99" t="n">
        <v>20</v>
      </c>
    </row>
    <row r="52" customFormat="false" ht="10.5" hidden="false" customHeight="true" outlineLevel="0" collapsed="false">
      <c r="A52" s="99" t="n">
        <v>21</v>
      </c>
      <c r="B52" s="102" t="s">
        <v>280</v>
      </c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</row>
    <row r="53" customFormat="false" ht="9.75" hidden="false" customHeight="true" outlineLevel="0" collapsed="false">
      <c r="A53" s="99"/>
      <c r="B53" s="180" t="s">
        <v>281</v>
      </c>
      <c r="C53" s="101" t="n">
        <v>5134</v>
      </c>
      <c r="D53" s="101" t="n">
        <v>4367</v>
      </c>
      <c r="E53" s="101" t="n">
        <v>3501</v>
      </c>
      <c r="F53" s="101" t="n">
        <v>866</v>
      </c>
      <c r="G53" s="101" t="n">
        <v>767</v>
      </c>
      <c r="H53" s="101" t="n">
        <v>734</v>
      </c>
      <c r="I53" s="101" t="n">
        <v>33</v>
      </c>
      <c r="J53" s="101" t="n">
        <v>2181</v>
      </c>
      <c r="K53" s="101" t="n">
        <v>2134</v>
      </c>
      <c r="L53" s="101" t="n">
        <v>1391</v>
      </c>
      <c r="M53" s="101" t="n">
        <v>743</v>
      </c>
      <c r="N53" s="101" t="n">
        <v>37</v>
      </c>
      <c r="O53" s="101" t="n">
        <v>10</v>
      </c>
      <c r="P53" s="101" t="n">
        <v>19</v>
      </c>
      <c r="Q53" s="101" t="n">
        <v>5</v>
      </c>
      <c r="R53" s="101" t="n">
        <v>11</v>
      </c>
      <c r="S53" s="101" t="n">
        <v>1</v>
      </c>
      <c r="T53" s="101" t="n">
        <v>2</v>
      </c>
      <c r="U53" s="101" t="n">
        <v>178</v>
      </c>
      <c r="V53" s="101" t="n">
        <v>7</v>
      </c>
      <c r="W53" s="101" t="n">
        <v>9</v>
      </c>
      <c r="X53" s="101" t="n">
        <v>162</v>
      </c>
      <c r="Y53" s="101" t="n">
        <v>0</v>
      </c>
      <c r="Z53" s="101" t="n">
        <v>7327</v>
      </c>
      <c r="AA53" s="99" t="n">
        <v>21</v>
      </c>
    </row>
    <row r="54" customFormat="false" ht="10.5" hidden="false" customHeight="true" outlineLevel="0" collapsed="false">
      <c r="A54" s="99" t="n">
        <v>22</v>
      </c>
      <c r="B54" s="180" t="s">
        <v>295</v>
      </c>
      <c r="C54" s="101" t="n">
        <v>62609</v>
      </c>
      <c r="D54" s="101" t="n">
        <v>55344</v>
      </c>
      <c r="E54" s="101" t="n">
        <v>42419</v>
      </c>
      <c r="F54" s="101" t="n">
        <v>12925</v>
      </c>
      <c r="G54" s="101" t="n">
        <v>7265</v>
      </c>
      <c r="H54" s="101" t="n">
        <v>6681</v>
      </c>
      <c r="I54" s="101" t="n">
        <v>584</v>
      </c>
      <c r="J54" s="101" t="n">
        <v>81898</v>
      </c>
      <c r="K54" s="101" t="n">
        <v>79373</v>
      </c>
      <c r="L54" s="101" t="n">
        <v>52639</v>
      </c>
      <c r="M54" s="101" t="n">
        <v>26734</v>
      </c>
      <c r="N54" s="101" t="n">
        <v>2067</v>
      </c>
      <c r="O54" s="101" t="n">
        <v>458</v>
      </c>
      <c r="P54" s="101" t="n">
        <v>4500</v>
      </c>
      <c r="Q54" s="101" t="n">
        <v>924</v>
      </c>
      <c r="R54" s="101" t="n">
        <v>3059</v>
      </c>
      <c r="S54" s="101" t="n">
        <v>202</v>
      </c>
      <c r="T54" s="101" t="n">
        <v>315</v>
      </c>
      <c r="U54" s="101" t="n">
        <v>56470</v>
      </c>
      <c r="V54" s="101" t="n">
        <v>40240</v>
      </c>
      <c r="W54" s="101" t="n">
        <v>688</v>
      </c>
      <c r="X54" s="101" t="n">
        <v>15542</v>
      </c>
      <c r="Y54" s="101" t="n">
        <v>85160</v>
      </c>
      <c r="Z54" s="101" t="n">
        <v>147139</v>
      </c>
      <c r="AA54" s="99" t="n">
        <v>22</v>
      </c>
    </row>
    <row r="55" s="144" customFormat="true" ht="12" hidden="false" customHeight="true" outlineLevel="0" collapsed="false">
      <c r="A55" s="147"/>
      <c r="B55" s="159"/>
      <c r="C55" s="148" t="s">
        <v>297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 t="s">
        <v>297</v>
      </c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60"/>
      <c r="Z55" s="160"/>
      <c r="AA55" s="147"/>
    </row>
    <row r="56" customFormat="false" ht="10.5" hidden="false" customHeight="true" outlineLevel="0" collapsed="false">
      <c r="A56" s="99" t="n">
        <v>23</v>
      </c>
      <c r="B56" s="100" t="s">
        <v>263</v>
      </c>
      <c r="C56" s="101" t="n">
        <v>6559</v>
      </c>
      <c r="D56" s="101" t="n">
        <v>6069</v>
      </c>
      <c r="E56" s="101" t="n">
        <v>3998</v>
      </c>
      <c r="F56" s="101" t="n">
        <v>2071</v>
      </c>
      <c r="G56" s="101" t="n">
        <v>490</v>
      </c>
      <c r="H56" s="101" t="n">
        <v>412</v>
      </c>
      <c r="I56" s="101" t="n">
        <v>78</v>
      </c>
      <c r="J56" s="101" t="n">
        <v>3825</v>
      </c>
      <c r="K56" s="101" t="n">
        <v>3667</v>
      </c>
      <c r="L56" s="101" t="n">
        <v>2431</v>
      </c>
      <c r="M56" s="101" t="n">
        <v>1236</v>
      </c>
      <c r="N56" s="101" t="n">
        <v>151</v>
      </c>
      <c r="O56" s="101" t="n">
        <v>7</v>
      </c>
      <c r="P56" s="101" t="n">
        <v>133</v>
      </c>
      <c r="Q56" s="101" t="n">
        <v>26</v>
      </c>
      <c r="R56" s="101" t="n">
        <v>93</v>
      </c>
      <c r="S56" s="101" t="n">
        <v>10</v>
      </c>
      <c r="T56" s="101" t="n">
        <v>4</v>
      </c>
      <c r="U56" s="101" t="n">
        <v>193</v>
      </c>
      <c r="V56" s="101" t="n">
        <v>71</v>
      </c>
      <c r="W56" s="101" t="n">
        <v>11</v>
      </c>
      <c r="X56" s="101" t="n">
        <v>111</v>
      </c>
      <c r="Y56" s="101" t="n">
        <v>798</v>
      </c>
      <c r="Z56" s="101" t="n">
        <v>10456</v>
      </c>
      <c r="AA56" s="99" t="n">
        <v>23</v>
      </c>
    </row>
    <row r="57" customFormat="false" ht="10.5" hidden="false" customHeight="true" outlineLevel="0" collapsed="false">
      <c r="A57" s="99" t="n">
        <v>24</v>
      </c>
      <c r="B57" s="102" t="s">
        <v>264</v>
      </c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</row>
    <row r="58" customFormat="false" ht="9.75" hidden="false" customHeight="true" outlineLevel="0" collapsed="false">
      <c r="A58" s="99"/>
      <c r="B58" s="102" t="s">
        <v>265</v>
      </c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</row>
    <row r="59" customFormat="false" ht="9.75" hidden="false" customHeight="true" outlineLevel="0" collapsed="false">
      <c r="A59" s="99"/>
      <c r="B59" s="180" t="s">
        <v>266</v>
      </c>
      <c r="C59" s="101" t="n">
        <v>11071</v>
      </c>
      <c r="D59" s="101" t="n">
        <v>10051</v>
      </c>
      <c r="E59" s="101" t="n">
        <v>7758</v>
      </c>
      <c r="F59" s="101" t="n">
        <v>2293</v>
      </c>
      <c r="G59" s="101" t="n">
        <v>1020</v>
      </c>
      <c r="H59" s="101" t="n">
        <v>929</v>
      </c>
      <c r="I59" s="101" t="n">
        <v>91</v>
      </c>
      <c r="J59" s="101" t="n">
        <v>7332</v>
      </c>
      <c r="K59" s="101" t="n">
        <v>7082</v>
      </c>
      <c r="L59" s="101" t="n">
        <v>4724</v>
      </c>
      <c r="M59" s="101" t="n">
        <v>2358</v>
      </c>
      <c r="N59" s="101" t="n">
        <v>238</v>
      </c>
      <c r="O59" s="101" t="n">
        <v>12</v>
      </c>
      <c r="P59" s="101" t="n">
        <v>251</v>
      </c>
      <c r="Q59" s="101" t="n">
        <v>34</v>
      </c>
      <c r="R59" s="101" t="n">
        <v>200</v>
      </c>
      <c r="S59" s="101" t="n">
        <v>12</v>
      </c>
      <c r="T59" s="101" t="n">
        <v>5</v>
      </c>
      <c r="U59" s="101" t="n">
        <v>847</v>
      </c>
      <c r="V59" s="101" t="n">
        <v>427</v>
      </c>
      <c r="W59" s="101" t="n">
        <v>33</v>
      </c>
      <c r="X59" s="101" t="n">
        <v>387</v>
      </c>
      <c r="Y59" s="101" t="n">
        <v>4830</v>
      </c>
      <c r="Z59" s="101" t="n">
        <v>18693</v>
      </c>
      <c r="AA59" s="99" t="n">
        <v>24</v>
      </c>
    </row>
    <row r="60" customFormat="false" ht="10.5" hidden="false" customHeight="true" outlineLevel="0" collapsed="false">
      <c r="A60" s="99" t="n">
        <v>25</v>
      </c>
      <c r="B60" s="100" t="s">
        <v>267</v>
      </c>
      <c r="C60" s="101" t="n">
        <v>12489</v>
      </c>
      <c r="D60" s="101" t="n">
        <v>11046</v>
      </c>
      <c r="E60" s="101" t="n">
        <v>9287</v>
      </c>
      <c r="F60" s="101" t="n">
        <v>1759</v>
      </c>
      <c r="G60" s="101" t="n">
        <v>1443</v>
      </c>
      <c r="H60" s="101" t="n">
        <v>1358</v>
      </c>
      <c r="I60" s="101" t="n">
        <v>85</v>
      </c>
      <c r="J60" s="101" t="n">
        <v>9280</v>
      </c>
      <c r="K60" s="101" t="n">
        <v>9134</v>
      </c>
      <c r="L60" s="101" t="n">
        <v>5678</v>
      </c>
      <c r="M60" s="101" t="n">
        <v>3456</v>
      </c>
      <c r="N60" s="101" t="n">
        <v>119</v>
      </c>
      <c r="O60" s="101" t="n">
        <v>27</v>
      </c>
      <c r="P60" s="101" t="n">
        <v>169</v>
      </c>
      <c r="Q60" s="101" t="n">
        <v>39</v>
      </c>
      <c r="R60" s="101" t="n">
        <v>99</v>
      </c>
      <c r="S60" s="101" t="n">
        <v>11</v>
      </c>
      <c r="T60" s="101" t="n">
        <v>20</v>
      </c>
      <c r="U60" s="101" t="n">
        <v>556</v>
      </c>
      <c r="V60" s="101" t="n">
        <v>125</v>
      </c>
      <c r="W60" s="101" t="n">
        <v>38</v>
      </c>
      <c r="X60" s="101" t="n">
        <v>393</v>
      </c>
      <c r="Y60" s="101" t="n">
        <v>1457</v>
      </c>
      <c r="Z60" s="101" t="n">
        <v>21886</v>
      </c>
      <c r="AA60" s="99" t="n">
        <v>25</v>
      </c>
    </row>
    <row r="61" customFormat="false" ht="10.5" hidden="false" customHeight="true" outlineLevel="0" collapsed="false">
      <c r="A61" s="99" t="n">
        <v>26</v>
      </c>
      <c r="B61" s="102" t="s">
        <v>268</v>
      </c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</row>
    <row r="62" customFormat="false" ht="9.75" hidden="false" customHeight="true" outlineLevel="0" collapsed="false">
      <c r="A62" s="99"/>
      <c r="B62" s="180" t="s">
        <v>269</v>
      </c>
      <c r="C62" s="101" t="n">
        <v>12157</v>
      </c>
      <c r="D62" s="101" t="n">
        <v>11008</v>
      </c>
      <c r="E62" s="101" t="n">
        <v>8501</v>
      </c>
      <c r="F62" s="101" t="n">
        <v>2507</v>
      </c>
      <c r="G62" s="101" t="n">
        <v>1149</v>
      </c>
      <c r="H62" s="101" t="n">
        <v>1048</v>
      </c>
      <c r="I62" s="101" t="n">
        <v>101</v>
      </c>
      <c r="J62" s="101" t="n">
        <v>12519</v>
      </c>
      <c r="K62" s="101" t="n">
        <v>12144</v>
      </c>
      <c r="L62" s="101" t="n">
        <v>7756</v>
      </c>
      <c r="M62" s="101" t="n">
        <v>4388</v>
      </c>
      <c r="N62" s="101" t="n">
        <v>336</v>
      </c>
      <c r="O62" s="101" t="n">
        <v>39</v>
      </c>
      <c r="P62" s="101" t="n">
        <v>429</v>
      </c>
      <c r="Q62" s="101" t="n">
        <v>63</v>
      </c>
      <c r="R62" s="101" t="n">
        <v>321</v>
      </c>
      <c r="S62" s="101" t="n">
        <v>19</v>
      </c>
      <c r="T62" s="101" t="n">
        <v>26</v>
      </c>
      <c r="U62" s="101" t="n">
        <v>1495</v>
      </c>
      <c r="V62" s="101" t="n">
        <v>685</v>
      </c>
      <c r="W62" s="101" t="n">
        <v>44</v>
      </c>
      <c r="X62" s="101" t="n">
        <v>766</v>
      </c>
      <c r="Y62" s="101" t="n">
        <v>8811</v>
      </c>
      <c r="Z62" s="101" t="n">
        <v>25021</v>
      </c>
      <c r="AA62" s="99" t="n">
        <v>26</v>
      </c>
    </row>
    <row r="63" customFormat="false" ht="10.5" hidden="false" customHeight="true" outlineLevel="0" collapsed="false">
      <c r="A63" s="99" t="n">
        <v>27</v>
      </c>
      <c r="B63" s="102" t="s">
        <v>270</v>
      </c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</row>
    <row r="64" customFormat="false" ht="9.75" hidden="false" customHeight="true" outlineLevel="0" collapsed="false">
      <c r="A64" s="99"/>
      <c r="B64" s="180" t="s">
        <v>271</v>
      </c>
      <c r="C64" s="101" t="n">
        <v>7582</v>
      </c>
      <c r="D64" s="101" t="n">
        <v>6851</v>
      </c>
      <c r="E64" s="101" t="n">
        <v>5037</v>
      </c>
      <c r="F64" s="101" t="n">
        <v>1814</v>
      </c>
      <c r="G64" s="101" t="n">
        <v>731</v>
      </c>
      <c r="H64" s="101" t="n">
        <v>652</v>
      </c>
      <c r="I64" s="101" t="n">
        <v>79</v>
      </c>
      <c r="J64" s="101" t="n">
        <v>6503</v>
      </c>
      <c r="K64" s="101" t="n">
        <v>6187</v>
      </c>
      <c r="L64" s="101" t="n">
        <v>3791</v>
      </c>
      <c r="M64" s="101" t="n">
        <v>2396</v>
      </c>
      <c r="N64" s="101" t="n">
        <v>300</v>
      </c>
      <c r="O64" s="101" t="n">
        <v>16</v>
      </c>
      <c r="P64" s="101" t="n">
        <v>317</v>
      </c>
      <c r="Q64" s="101" t="n">
        <v>41</v>
      </c>
      <c r="R64" s="101" t="n">
        <v>251</v>
      </c>
      <c r="S64" s="101" t="n">
        <v>10</v>
      </c>
      <c r="T64" s="101" t="n">
        <v>15</v>
      </c>
      <c r="U64" s="101" t="n">
        <v>1135</v>
      </c>
      <c r="V64" s="101" t="n">
        <v>507</v>
      </c>
      <c r="W64" s="101" t="n">
        <v>28</v>
      </c>
      <c r="X64" s="101" t="n">
        <v>600</v>
      </c>
      <c r="Y64" s="101" t="n">
        <v>4090</v>
      </c>
      <c r="Z64" s="101" t="n">
        <v>14265</v>
      </c>
      <c r="AA64" s="99" t="n">
        <v>27</v>
      </c>
    </row>
    <row r="65" customFormat="false" ht="10.5" hidden="false" customHeight="true" outlineLevel="0" collapsed="false">
      <c r="A65" s="99" t="n">
        <v>28</v>
      </c>
      <c r="B65" s="102" t="s">
        <v>270</v>
      </c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</row>
    <row r="66" customFormat="false" ht="9.75" hidden="false" customHeight="true" outlineLevel="0" collapsed="false">
      <c r="A66" s="99"/>
      <c r="B66" s="180" t="s">
        <v>272</v>
      </c>
      <c r="C66" s="101" t="n">
        <v>2597</v>
      </c>
      <c r="D66" s="101" t="n">
        <v>2378</v>
      </c>
      <c r="E66" s="101" t="n">
        <v>1685</v>
      </c>
      <c r="F66" s="101" t="n">
        <v>693</v>
      </c>
      <c r="G66" s="101" t="n">
        <v>219</v>
      </c>
      <c r="H66" s="101" t="n">
        <v>199</v>
      </c>
      <c r="I66" s="101" t="n">
        <v>20</v>
      </c>
      <c r="J66" s="101" t="n">
        <v>5996</v>
      </c>
      <c r="K66" s="101" t="n">
        <v>5516</v>
      </c>
      <c r="L66" s="101" t="n">
        <v>3466</v>
      </c>
      <c r="M66" s="101" t="n">
        <v>2050</v>
      </c>
      <c r="N66" s="101" t="n">
        <v>463</v>
      </c>
      <c r="O66" s="101" t="n">
        <v>17</v>
      </c>
      <c r="P66" s="101" t="n">
        <v>440</v>
      </c>
      <c r="Q66" s="101" t="n">
        <v>42</v>
      </c>
      <c r="R66" s="101" t="n">
        <v>375</v>
      </c>
      <c r="S66" s="101" t="n">
        <v>12</v>
      </c>
      <c r="T66" s="101" t="n">
        <v>11</v>
      </c>
      <c r="U66" s="101" t="n">
        <v>1080</v>
      </c>
      <c r="V66" s="101" t="n">
        <v>572</v>
      </c>
      <c r="W66" s="101" t="n">
        <v>22</v>
      </c>
      <c r="X66" s="101" t="n">
        <v>486</v>
      </c>
      <c r="Y66" s="101" t="n">
        <v>5110</v>
      </c>
      <c r="Z66" s="101" t="n">
        <v>8778</v>
      </c>
      <c r="AA66" s="99" t="n">
        <v>28</v>
      </c>
    </row>
    <row r="67" s="91" customFormat="true" ht="10.5" hidden="false" customHeight="true" outlineLevel="0" collapsed="false">
      <c r="A67" s="99" t="n">
        <v>29</v>
      </c>
      <c r="B67" s="102" t="s">
        <v>273</v>
      </c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9.75" hidden="false" customHeight="true" outlineLevel="0" collapsed="false">
      <c r="A68" s="99"/>
      <c r="B68" s="102" t="s">
        <v>274</v>
      </c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9"/>
    </row>
    <row r="69" customFormat="false" ht="9" hidden="false" customHeight="true" outlineLevel="0" collapsed="false">
      <c r="A69" s="99"/>
      <c r="B69" s="180" t="s">
        <v>275</v>
      </c>
      <c r="C69" s="101" t="n">
        <v>971</v>
      </c>
      <c r="D69" s="101" t="n">
        <v>844</v>
      </c>
      <c r="E69" s="101" t="n">
        <v>660</v>
      </c>
      <c r="F69" s="101" t="n">
        <v>184</v>
      </c>
      <c r="G69" s="101" t="n">
        <v>127</v>
      </c>
      <c r="H69" s="101" t="n">
        <v>115</v>
      </c>
      <c r="I69" s="101" t="n">
        <v>12</v>
      </c>
      <c r="J69" s="101" t="n">
        <v>6067</v>
      </c>
      <c r="K69" s="101" t="n">
        <v>5753</v>
      </c>
      <c r="L69" s="101" t="n">
        <v>3672</v>
      </c>
      <c r="M69" s="101" t="n">
        <v>2081</v>
      </c>
      <c r="N69" s="101" t="n">
        <v>266</v>
      </c>
      <c r="O69" s="101" t="n">
        <v>48</v>
      </c>
      <c r="P69" s="101" t="n">
        <v>433</v>
      </c>
      <c r="Q69" s="101" t="n">
        <v>57</v>
      </c>
      <c r="R69" s="101" t="n">
        <v>316</v>
      </c>
      <c r="S69" s="101" t="n">
        <v>19</v>
      </c>
      <c r="T69" s="101" t="n">
        <v>41</v>
      </c>
      <c r="U69" s="101" t="n">
        <v>3457</v>
      </c>
      <c r="V69" s="101" t="n">
        <v>2257</v>
      </c>
      <c r="W69" s="101" t="n">
        <v>34</v>
      </c>
      <c r="X69" s="101" t="n">
        <v>1166</v>
      </c>
      <c r="Y69" s="101" t="n">
        <v>6383</v>
      </c>
      <c r="Z69" s="101" t="n">
        <v>7175</v>
      </c>
      <c r="AA69" s="99" t="n">
        <v>29</v>
      </c>
    </row>
    <row r="70" customFormat="false" ht="10.5" hidden="false" customHeight="true" outlineLevel="0" collapsed="false">
      <c r="A70" s="99" t="n">
        <v>30</v>
      </c>
      <c r="B70" s="102" t="s">
        <v>276</v>
      </c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</row>
    <row r="71" customFormat="false" ht="9.75" hidden="false" customHeight="true" outlineLevel="0" collapsed="false">
      <c r="A71" s="99"/>
      <c r="B71" s="180" t="s">
        <v>277</v>
      </c>
      <c r="C71" s="101" t="n">
        <v>1688</v>
      </c>
      <c r="D71" s="101" t="n">
        <v>1407</v>
      </c>
      <c r="E71" s="101" t="n">
        <v>1128</v>
      </c>
      <c r="F71" s="101" t="n">
        <v>279</v>
      </c>
      <c r="G71" s="101" t="n">
        <v>281</v>
      </c>
      <c r="H71" s="101" t="n">
        <v>258</v>
      </c>
      <c r="I71" s="101" t="n">
        <v>23</v>
      </c>
      <c r="J71" s="101" t="n">
        <v>5598</v>
      </c>
      <c r="K71" s="101" t="n">
        <v>5239</v>
      </c>
      <c r="L71" s="101" t="n">
        <v>3212</v>
      </c>
      <c r="M71" s="101" t="n">
        <v>2027</v>
      </c>
      <c r="N71" s="101" t="n">
        <v>332</v>
      </c>
      <c r="O71" s="101" t="n">
        <v>27</v>
      </c>
      <c r="P71" s="101" t="n">
        <v>410</v>
      </c>
      <c r="Q71" s="101" t="n">
        <v>61</v>
      </c>
      <c r="R71" s="101" t="n">
        <v>308</v>
      </c>
      <c r="S71" s="101" t="n">
        <v>17</v>
      </c>
      <c r="T71" s="101" t="n">
        <v>24</v>
      </c>
      <c r="U71" s="101" t="n">
        <v>7998</v>
      </c>
      <c r="V71" s="101" t="n">
        <v>5523</v>
      </c>
      <c r="W71" s="101" t="n">
        <v>123</v>
      </c>
      <c r="X71" s="101" t="n">
        <v>2352</v>
      </c>
      <c r="Y71" s="101" t="n">
        <v>4765</v>
      </c>
      <c r="Z71" s="101" t="n">
        <v>7480</v>
      </c>
      <c r="AA71" s="99" t="n">
        <v>30</v>
      </c>
    </row>
    <row r="72" customFormat="false" ht="10.5" hidden="false" customHeight="true" outlineLevel="0" collapsed="false">
      <c r="A72" s="99" t="n">
        <v>31</v>
      </c>
      <c r="B72" s="102" t="s">
        <v>278</v>
      </c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</row>
    <row r="73" customFormat="false" ht="9.75" hidden="false" customHeight="true" outlineLevel="0" collapsed="false">
      <c r="A73" s="99"/>
      <c r="B73" s="180" t="s">
        <v>279</v>
      </c>
      <c r="C73" s="101" t="n">
        <v>429</v>
      </c>
      <c r="D73" s="101" t="n">
        <v>376</v>
      </c>
      <c r="E73" s="101" t="n">
        <v>267</v>
      </c>
      <c r="F73" s="101" t="n">
        <v>109</v>
      </c>
      <c r="G73" s="101" t="n">
        <v>53</v>
      </c>
      <c r="H73" s="101" t="n">
        <v>43</v>
      </c>
      <c r="I73" s="101" t="n">
        <v>10</v>
      </c>
      <c r="J73" s="101" t="n">
        <v>3693</v>
      </c>
      <c r="K73" s="101" t="n">
        <v>3389</v>
      </c>
      <c r="L73" s="101" t="n">
        <v>2158</v>
      </c>
      <c r="M73" s="101" t="n">
        <v>1231</v>
      </c>
      <c r="N73" s="101" t="n">
        <v>281</v>
      </c>
      <c r="O73" s="101" t="n">
        <v>23</v>
      </c>
      <c r="P73" s="101" t="n">
        <v>338</v>
      </c>
      <c r="Q73" s="101" t="n">
        <v>32</v>
      </c>
      <c r="R73" s="101" t="n">
        <v>270</v>
      </c>
      <c r="S73" s="101" t="n">
        <v>14</v>
      </c>
      <c r="T73" s="101" t="n">
        <v>22</v>
      </c>
      <c r="U73" s="101" t="n">
        <v>6978</v>
      </c>
      <c r="V73" s="101" t="n">
        <v>5810</v>
      </c>
      <c r="W73" s="101" t="n">
        <v>71</v>
      </c>
      <c r="X73" s="101" t="n">
        <v>1097</v>
      </c>
      <c r="Y73" s="101" t="n">
        <v>6271</v>
      </c>
      <c r="Z73" s="101" t="n">
        <v>4361</v>
      </c>
      <c r="AA73" s="99" t="n">
        <v>31</v>
      </c>
    </row>
    <row r="74" customFormat="false" ht="10.5" hidden="false" customHeight="true" outlineLevel="0" collapsed="false">
      <c r="A74" s="99" t="n">
        <v>32</v>
      </c>
      <c r="B74" s="102" t="s">
        <v>280</v>
      </c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</row>
    <row r="75" customFormat="false" ht="9.75" hidden="false" customHeight="true" outlineLevel="0" collapsed="false">
      <c r="A75" s="99"/>
      <c r="B75" s="180" t="s">
        <v>281</v>
      </c>
      <c r="C75" s="101" t="n">
        <v>4882</v>
      </c>
      <c r="D75" s="101" t="n">
        <v>4270</v>
      </c>
      <c r="E75" s="101" t="n">
        <v>3425</v>
      </c>
      <c r="F75" s="101" t="n">
        <v>845</v>
      </c>
      <c r="G75" s="101" t="n">
        <v>612</v>
      </c>
      <c r="H75" s="101" t="n">
        <v>589</v>
      </c>
      <c r="I75" s="101" t="n">
        <v>23</v>
      </c>
      <c r="J75" s="101" t="n">
        <v>1718</v>
      </c>
      <c r="K75" s="101" t="n">
        <v>1682</v>
      </c>
      <c r="L75" s="101" t="n">
        <v>1039</v>
      </c>
      <c r="M75" s="101" t="n">
        <v>643</v>
      </c>
      <c r="N75" s="101" t="n">
        <v>33</v>
      </c>
      <c r="O75" s="101" t="n">
        <v>3</v>
      </c>
      <c r="P75" s="101" t="n">
        <v>20</v>
      </c>
      <c r="Q75" s="101" t="n">
        <v>4</v>
      </c>
      <c r="R75" s="101" t="n">
        <v>15</v>
      </c>
      <c r="S75" s="101" t="n">
        <v>1</v>
      </c>
      <c r="T75" s="101" t="n">
        <v>0</v>
      </c>
      <c r="U75" s="101" t="n">
        <v>71</v>
      </c>
      <c r="V75" s="101" t="n">
        <v>1</v>
      </c>
      <c r="W75" s="101" t="n">
        <v>4</v>
      </c>
      <c r="X75" s="101" t="n">
        <v>66</v>
      </c>
      <c r="Y75" s="101" t="n">
        <v>0</v>
      </c>
      <c r="Z75" s="101" t="n">
        <v>6609</v>
      </c>
      <c r="AA75" s="99" t="n">
        <v>32</v>
      </c>
    </row>
    <row r="76" customFormat="false" ht="10.5" hidden="false" customHeight="true" outlineLevel="0" collapsed="false">
      <c r="A76" s="99" t="n">
        <v>33</v>
      </c>
      <c r="B76" s="180" t="s">
        <v>284</v>
      </c>
      <c r="C76" s="101" t="n">
        <v>60425</v>
      </c>
      <c r="D76" s="101" t="n">
        <v>54300</v>
      </c>
      <c r="E76" s="101" t="n">
        <v>41746</v>
      </c>
      <c r="F76" s="101" t="n">
        <v>12554</v>
      </c>
      <c r="G76" s="101" t="n">
        <v>6125</v>
      </c>
      <c r="H76" s="101" t="n">
        <v>5603</v>
      </c>
      <c r="I76" s="101" t="n">
        <v>522</v>
      </c>
      <c r="J76" s="101" t="n">
        <v>62531</v>
      </c>
      <c r="K76" s="101" t="n">
        <v>59793</v>
      </c>
      <c r="L76" s="101" t="n">
        <v>37927</v>
      </c>
      <c r="M76" s="101" t="n">
        <v>21866</v>
      </c>
      <c r="N76" s="101" t="n">
        <v>2519</v>
      </c>
      <c r="O76" s="101" t="n">
        <v>219</v>
      </c>
      <c r="P76" s="101" t="n">
        <v>2940</v>
      </c>
      <c r="Q76" s="101" t="n">
        <v>399</v>
      </c>
      <c r="R76" s="101" t="n">
        <v>2248</v>
      </c>
      <c r="S76" s="101" t="n">
        <v>125</v>
      </c>
      <c r="T76" s="101" t="n">
        <v>168</v>
      </c>
      <c r="U76" s="101" t="n">
        <v>23810</v>
      </c>
      <c r="V76" s="101" t="n">
        <v>15978</v>
      </c>
      <c r="W76" s="101" t="n">
        <v>408</v>
      </c>
      <c r="X76" s="101" t="n">
        <v>7424</v>
      </c>
      <c r="Y76" s="101" t="n">
        <v>42515</v>
      </c>
      <c r="Z76" s="101" t="n">
        <v>124724</v>
      </c>
      <c r="AA76" s="99" t="n">
        <v>33</v>
      </c>
    </row>
    <row r="77" customFormat="false" ht="6.75" hidden="false" customHeight="true" outlineLevel="0" collapsed="false">
      <c r="A77" s="109"/>
      <c r="B77" s="91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7"/>
    </row>
    <row r="78" customFormat="false" ht="19.5" hidden="false" customHeight="true" outlineLevel="0" collapsed="false">
      <c r="A78" s="109"/>
      <c r="B78" s="184" t="s">
        <v>286</v>
      </c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28" t="s">
        <v>293</v>
      </c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</row>
    <row r="79" customFormat="false" ht="12" hidden="false" customHeight="true" outlineLevel="0" collapsed="false">
      <c r="A79" s="109"/>
      <c r="B79" s="128" t="s">
        <v>287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</row>
    <row r="80" customFormat="false" ht="9.75" hidden="false" customHeight="true" outlineLevel="0" collapsed="false">
      <c r="A80" s="109"/>
      <c r="B80" s="151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7"/>
    </row>
    <row r="81" customFormat="false" ht="9.75" hidden="false" customHeight="true" outlineLevel="0" collapsed="false">
      <c r="A81" s="99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7"/>
    </row>
    <row r="82" customFormat="false" ht="9.75" hidden="false" customHeight="true" outlineLevel="0" collapsed="false">
      <c r="A82" s="99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7"/>
    </row>
    <row r="83" customFormat="false" ht="9.75" hidden="false" customHeight="true" outlineLevel="0" collapsed="false">
      <c r="A83" s="99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7"/>
    </row>
    <row r="84" customFormat="false" ht="9.75" hidden="false" customHeight="true" outlineLevel="0" collapsed="false">
      <c r="A84" s="99"/>
      <c r="B84" s="105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7"/>
    </row>
    <row r="85" customFormat="false" ht="9.75" hidden="false" customHeight="true" outlineLevel="0" collapsed="false">
      <c r="A85" s="99"/>
      <c r="B85" s="105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7"/>
    </row>
    <row r="86" customFormat="false" ht="9.75" hidden="false" customHeight="true" outlineLevel="0" collapsed="false">
      <c r="A86" s="99"/>
      <c r="B86" s="105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7"/>
    </row>
    <row r="87" customFormat="false" ht="9.75" hidden="false" customHeight="true" outlineLevel="0" collapsed="false">
      <c r="A87" s="99"/>
      <c r="B87" s="105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7"/>
    </row>
    <row r="88" customFormat="false" ht="9.75" hidden="false" customHeight="true" outlineLevel="0" collapsed="false">
      <c r="A88" s="99"/>
      <c r="B88" s="105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7"/>
    </row>
    <row r="89" customFormat="false" ht="9.75" hidden="false" customHeight="true" outlineLevel="0" collapsed="false">
      <c r="A89" s="99"/>
      <c r="B89" s="105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7"/>
    </row>
    <row r="90" customFormat="false" ht="9.75" hidden="false" customHeight="true" outlineLevel="0" collapsed="false">
      <c r="A90" s="99"/>
      <c r="B90" s="105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7"/>
    </row>
    <row r="91" customFormat="false" ht="9" hidden="false" customHeight="false" outlineLevel="0" collapsed="false">
      <c r="A91" s="80"/>
      <c r="B91" s="105"/>
    </row>
    <row r="92" customFormat="false" ht="9" hidden="false" customHeight="false" outlineLevel="0" collapsed="false">
      <c r="B92" s="105"/>
    </row>
    <row r="93" customFormat="false" ht="9" hidden="false" customHeight="false" outlineLevel="0" collapsed="false">
      <c r="B93" s="105"/>
    </row>
    <row r="94" customFormat="false" ht="9" hidden="false" customHeight="false" outlineLevel="0" collapsed="false">
      <c r="B94" s="105"/>
    </row>
    <row r="95" customFormat="false" ht="9" hidden="false" customHeight="false" outlineLevel="0" collapsed="false">
      <c r="B95" s="105"/>
    </row>
    <row r="96" customFormat="false" ht="9" hidden="false" customHeight="false" outlineLevel="0" collapsed="false">
      <c r="B96" s="105"/>
    </row>
    <row r="97" customFormat="false" ht="9" hidden="false" customHeight="false" outlineLevel="0" collapsed="false">
      <c r="B97" s="105"/>
    </row>
    <row r="98" customFormat="false" ht="9" hidden="false" customHeight="false" outlineLevel="0" collapsed="false">
      <c r="B98" s="105"/>
    </row>
    <row r="99" customFormat="false" ht="9" hidden="false" customHeight="false" outlineLevel="0" collapsed="false">
      <c r="B99" s="105"/>
    </row>
    <row r="100" customFormat="false" ht="9" hidden="false" customHeight="false" outlineLevel="0" collapsed="false">
      <c r="B100" s="105"/>
    </row>
    <row r="101" customFormat="false" ht="9" hidden="false" customHeight="false" outlineLevel="0" collapsed="false">
      <c r="B101" s="110"/>
    </row>
    <row r="102" customFormat="false" ht="9" hidden="false" customHeight="false" outlineLevel="0" collapsed="false">
      <c r="B102" s="110"/>
    </row>
    <row r="103" customFormat="false" ht="9" hidden="false" customHeight="false" outlineLevel="0" collapsed="false">
      <c r="B103" s="110"/>
    </row>
    <row r="104" customFormat="false" ht="9" hidden="false" customHeight="false" outlineLevel="0" collapsed="false">
      <c r="B104" s="91"/>
    </row>
    <row r="105" customFormat="false" ht="9" hidden="false" customHeight="false" outlineLevel="0" collapsed="false">
      <c r="B105" s="91"/>
    </row>
    <row r="106" customFormat="false" ht="9" hidden="false" customHeight="false" outlineLevel="0" collapsed="false">
      <c r="B106" s="91"/>
    </row>
    <row r="107" customFormat="false" ht="9" hidden="false" customHeight="false" outlineLevel="0" collapsed="false">
      <c r="B107" s="91"/>
    </row>
    <row r="108" customFormat="false" ht="9" hidden="false" customHeight="false" outlineLevel="0" collapsed="false">
      <c r="B108" s="91"/>
    </row>
  </sheetData>
  <mergeCells count="55">
    <mergeCell ref="A1:B1"/>
    <mergeCell ref="A2:M2"/>
    <mergeCell ref="N2:Z2"/>
    <mergeCell ref="A3:M3"/>
    <mergeCell ref="N3:Z3"/>
    <mergeCell ref="A4:M4"/>
    <mergeCell ref="N4:Z4"/>
    <mergeCell ref="A5:A10"/>
    <mergeCell ref="B5:B10"/>
    <mergeCell ref="C5:M5"/>
    <mergeCell ref="N5:O5"/>
    <mergeCell ref="Y5:Z6"/>
    <mergeCell ref="AA5:AA10"/>
    <mergeCell ref="C6:I6"/>
    <mergeCell ref="J6:M6"/>
    <mergeCell ref="N6:O6"/>
    <mergeCell ref="P6:T6"/>
    <mergeCell ref="U6:X6"/>
    <mergeCell ref="C7:C10"/>
    <mergeCell ref="D7:I7"/>
    <mergeCell ref="J7:J10"/>
    <mergeCell ref="K7:M7"/>
    <mergeCell ref="N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C11:M11"/>
    <mergeCell ref="C33:M33"/>
    <mergeCell ref="C55:M55"/>
    <mergeCell ref="N55:X55"/>
    <mergeCell ref="B78:M78"/>
    <mergeCell ref="N78:Z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3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92" width="3.56"/>
    <col collapsed="false" customWidth="true" hidden="false" outlineLevel="0" max="2" min="2" style="192" width="19.85"/>
    <col collapsed="false" customWidth="true" hidden="false" outlineLevel="0" max="3" min="3" style="192" width="7.7"/>
    <col collapsed="false" customWidth="true" hidden="false" outlineLevel="0" max="5" min="4" style="192" width="6.85"/>
    <col collapsed="false" customWidth="true" hidden="false" outlineLevel="0" max="9" min="6" style="192" width="6.13"/>
    <col collapsed="false" customWidth="true" hidden="false" outlineLevel="0" max="10" min="10" style="192" width="9.56"/>
    <col collapsed="false" customWidth="true" hidden="false" outlineLevel="0" max="11" min="11" style="192" width="8.99"/>
    <col collapsed="false" customWidth="true" hidden="false" outlineLevel="0" max="12" min="12" style="192" width="7.56"/>
    <col collapsed="false" customWidth="true" hidden="false" outlineLevel="0" max="13" min="13" style="192" width="7.42"/>
    <col collapsed="false" customWidth="true" hidden="false" outlineLevel="0" max="24" min="14" style="192" width="8.7"/>
    <col collapsed="false" customWidth="true" hidden="false" outlineLevel="0" max="25" min="25" style="192" width="3.7"/>
    <col collapsed="false" customWidth="false" hidden="false" outlineLevel="0" max="257" min="26" style="192" width="11.42"/>
  </cols>
  <sheetData>
    <row r="1" customFormat="false" ht="9.75" hidden="false" customHeight="true" outlineLevel="0" collapsed="false">
      <c r="A1" s="193" t="s">
        <v>21</v>
      </c>
      <c r="B1" s="193"/>
      <c r="C1" s="194"/>
      <c r="D1" s="194"/>
      <c r="E1" s="194"/>
      <c r="F1" s="194"/>
      <c r="G1" s="194"/>
      <c r="H1" s="194"/>
      <c r="J1" s="195"/>
      <c r="K1" s="195"/>
      <c r="M1" s="195"/>
      <c r="N1" s="196"/>
      <c r="P1" s="197"/>
      <c r="Q1" s="196"/>
      <c r="R1" s="196"/>
      <c r="X1" s="195"/>
      <c r="Y1" s="195" t="str">
        <f aca="false">A1</f>
        <v>Deutschland</v>
      </c>
    </row>
    <row r="2" customFormat="false" ht="24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 t="s">
        <v>105</v>
      </c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9"/>
    </row>
    <row r="3" customFormat="false" ht="22.5" hidden="false" customHeight="true" outlineLevel="0" collapsed="false">
      <c r="A3" s="200" t="s">
        <v>29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 t="s">
        <v>298</v>
      </c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1"/>
    </row>
    <row r="4" customFormat="false" ht="15" hidden="false" customHeight="true" outlineLevel="0" collapsed="false">
      <c r="A4" s="200" t="s">
        <v>299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 t="s">
        <v>299</v>
      </c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1"/>
    </row>
    <row r="5" customFormat="false" ht="15" hidden="false" customHeight="true" outlineLevel="0" collapsed="false">
      <c r="A5" s="202"/>
      <c r="C5" s="203"/>
      <c r="D5" s="203"/>
      <c r="E5" s="203"/>
      <c r="F5" s="203"/>
      <c r="G5" s="203"/>
      <c r="H5" s="203"/>
      <c r="I5" s="203"/>
      <c r="J5" s="203"/>
      <c r="K5" s="203"/>
      <c r="M5" s="203"/>
      <c r="N5" s="201"/>
      <c r="O5" s="204"/>
      <c r="Q5" s="201"/>
      <c r="R5" s="201"/>
      <c r="S5" s="202"/>
      <c r="T5" s="202"/>
      <c r="U5" s="202"/>
      <c r="X5" s="205"/>
    </row>
    <row r="6" customFormat="false" ht="15" hidden="false" customHeight="true" outlineLevel="0" collapsed="false">
      <c r="A6" s="206" t="s">
        <v>108</v>
      </c>
      <c r="B6" s="207" t="s">
        <v>300</v>
      </c>
      <c r="C6" s="208" t="s">
        <v>87</v>
      </c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9" t="s">
        <v>88</v>
      </c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10" t="s">
        <v>301</v>
      </c>
    </row>
    <row r="7" customFormat="false" ht="25.5" hidden="false" customHeight="true" outlineLevel="0" collapsed="false">
      <c r="A7" s="206"/>
      <c r="B7" s="207"/>
      <c r="C7" s="206" t="s">
        <v>131</v>
      </c>
      <c r="D7" s="211" t="s">
        <v>200</v>
      </c>
      <c r="E7" s="211"/>
      <c r="F7" s="207" t="s">
        <v>302</v>
      </c>
      <c r="G7" s="207"/>
      <c r="H7" s="207"/>
      <c r="I7" s="207"/>
      <c r="J7" s="208" t="s">
        <v>303</v>
      </c>
      <c r="K7" s="208"/>
      <c r="L7" s="208"/>
      <c r="M7" s="210" t="s">
        <v>304</v>
      </c>
      <c r="N7" s="206" t="s">
        <v>131</v>
      </c>
      <c r="O7" s="211" t="s">
        <v>200</v>
      </c>
      <c r="P7" s="211"/>
      <c r="Q7" s="207" t="s">
        <v>305</v>
      </c>
      <c r="R7" s="207"/>
      <c r="S7" s="207"/>
      <c r="T7" s="207"/>
      <c r="U7" s="208" t="s">
        <v>303</v>
      </c>
      <c r="V7" s="208"/>
      <c r="W7" s="208"/>
      <c r="X7" s="207" t="s">
        <v>304</v>
      </c>
      <c r="Y7" s="210"/>
    </row>
    <row r="8" customFormat="false" ht="78" hidden="false" customHeight="true" outlineLevel="0" collapsed="false">
      <c r="A8" s="206"/>
      <c r="B8" s="207"/>
      <c r="C8" s="206"/>
      <c r="D8" s="207" t="s">
        <v>306</v>
      </c>
      <c r="E8" s="207" t="s">
        <v>307</v>
      </c>
      <c r="F8" s="211" t="s">
        <v>308</v>
      </c>
      <c r="G8" s="211" t="s">
        <v>309</v>
      </c>
      <c r="H8" s="211" t="s">
        <v>310</v>
      </c>
      <c r="I8" s="207" t="s">
        <v>311</v>
      </c>
      <c r="J8" s="207" t="s">
        <v>312</v>
      </c>
      <c r="K8" s="207" t="s">
        <v>313</v>
      </c>
      <c r="L8" s="207" t="s">
        <v>314</v>
      </c>
      <c r="M8" s="210"/>
      <c r="N8" s="206"/>
      <c r="O8" s="211" t="s">
        <v>306</v>
      </c>
      <c r="P8" s="211" t="s">
        <v>307</v>
      </c>
      <c r="Q8" s="211" t="s">
        <v>308</v>
      </c>
      <c r="R8" s="211" t="s">
        <v>309</v>
      </c>
      <c r="S8" s="211" t="s">
        <v>310</v>
      </c>
      <c r="T8" s="207" t="s">
        <v>311</v>
      </c>
      <c r="U8" s="207" t="s">
        <v>312</v>
      </c>
      <c r="V8" s="207" t="s">
        <v>313</v>
      </c>
      <c r="W8" s="207" t="s">
        <v>314</v>
      </c>
      <c r="X8" s="207"/>
      <c r="Y8" s="210"/>
    </row>
    <row r="9" customFormat="false" ht="38.25" hidden="false" customHeight="true" outlineLevel="0" collapsed="false">
      <c r="A9" s="212" t="n">
        <v>1</v>
      </c>
      <c r="B9" s="213" t="s">
        <v>315</v>
      </c>
      <c r="C9" s="214" t="n">
        <v>13986</v>
      </c>
      <c r="D9" s="214" t="n">
        <v>8485</v>
      </c>
      <c r="E9" s="214" t="n">
        <v>5501</v>
      </c>
      <c r="F9" s="214" t="n">
        <v>2482</v>
      </c>
      <c r="G9" s="214" t="n">
        <v>5460</v>
      </c>
      <c r="H9" s="214" t="n">
        <v>4883</v>
      </c>
      <c r="I9" s="214" t="n">
        <v>1161</v>
      </c>
      <c r="J9" s="214" t="n">
        <v>4849</v>
      </c>
      <c r="K9" s="214" t="n">
        <v>2466</v>
      </c>
      <c r="L9" s="214" t="n">
        <v>7643</v>
      </c>
      <c r="M9" s="214" t="n">
        <v>15.1589446589447</v>
      </c>
      <c r="N9" s="214" t="n">
        <v>10520</v>
      </c>
      <c r="O9" s="214" t="n">
        <v>6108</v>
      </c>
      <c r="P9" s="214" t="n">
        <v>4412</v>
      </c>
      <c r="Q9" s="214" t="n">
        <v>1892</v>
      </c>
      <c r="R9" s="214" t="n">
        <v>3365</v>
      </c>
      <c r="S9" s="214" t="n">
        <v>4080</v>
      </c>
      <c r="T9" s="214" t="n">
        <v>1183</v>
      </c>
      <c r="U9" s="214" t="n">
        <v>3230</v>
      </c>
      <c r="V9" s="214" t="n">
        <v>1572</v>
      </c>
      <c r="W9" s="214" t="n">
        <v>5652</v>
      </c>
      <c r="X9" s="214" t="n">
        <v>13.6648288973384</v>
      </c>
      <c r="Y9" s="212" t="n">
        <v>1</v>
      </c>
      <c r="Z9" s="214"/>
    </row>
    <row r="10" customFormat="false" ht="38.25" hidden="false" customHeight="true" outlineLevel="0" collapsed="false">
      <c r="A10" s="212" t="n">
        <v>2</v>
      </c>
      <c r="B10" s="213" t="s">
        <v>113</v>
      </c>
      <c r="C10" s="214" t="n">
        <v>139610</v>
      </c>
      <c r="D10" s="214" t="n">
        <v>76139</v>
      </c>
      <c r="E10" s="214" t="n">
        <v>63471</v>
      </c>
      <c r="F10" s="214" t="n">
        <v>28471</v>
      </c>
      <c r="G10" s="214" t="n">
        <v>56928</v>
      </c>
      <c r="H10" s="214" t="n">
        <v>43896</v>
      </c>
      <c r="I10" s="214" t="n">
        <v>10315</v>
      </c>
      <c r="J10" s="214" t="n">
        <v>30876</v>
      </c>
      <c r="K10" s="214" t="n">
        <v>11579</v>
      </c>
      <c r="L10" s="214" t="n">
        <v>27237</v>
      </c>
      <c r="M10" s="214" t="n">
        <v>7.77319676240957</v>
      </c>
      <c r="N10" s="214" t="n">
        <v>311584</v>
      </c>
      <c r="O10" s="214" t="n">
        <v>169704</v>
      </c>
      <c r="P10" s="214" t="n">
        <v>141880</v>
      </c>
      <c r="Q10" s="214" t="n">
        <v>64241</v>
      </c>
      <c r="R10" s="214" t="n">
        <v>119810</v>
      </c>
      <c r="S10" s="214" t="n">
        <v>101544</v>
      </c>
      <c r="T10" s="214" t="n">
        <v>25989</v>
      </c>
      <c r="U10" s="214" t="n">
        <v>68918</v>
      </c>
      <c r="V10" s="214" t="n">
        <v>26131</v>
      </c>
      <c r="W10" s="214" t="n">
        <v>60739</v>
      </c>
      <c r="X10" s="214" t="n">
        <v>5.23955016945671</v>
      </c>
      <c r="Y10" s="212" t="n">
        <v>2</v>
      </c>
      <c r="Z10" s="214"/>
    </row>
    <row r="11" customFormat="false" ht="38.25" hidden="false" customHeight="true" outlineLevel="0" collapsed="false">
      <c r="A11" s="212" t="n">
        <v>3</v>
      </c>
      <c r="B11" s="213" t="s">
        <v>316</v>
      </c>
      <c r="C11" s="214" t="n">
        <v>8596</v>
      </c>
      <c r="D11" s="214" t="n">
        <v>5941</v>
      </c>
      <c r="E11" s="214" t="n">
        <v>2655</v>
      </c>
      <c r="F11" s="214" t="n">
        <v>0</v>
      </c>
      <c r="G11" s="214" t="n">
        <v>4333</v>
      </c>
      <c r="H11" s="214" t="n">
        <v>3847</v>
      </c>
      <c r="I11" s="214" t="n">
        <v>416</v>
      </c>
      <c r="J11" s="214" t="n">
        <v>3107</v>
      </c>
      <c r="K11" s="214" t="n">
        <v>1729</v>
      </c>
      <c r="L11" s="214" t="n">
        <v>4063</v>
      </c>
      <c r="M11" s="214" t="n">
        <v>12.9504420660772</v>
      </c>
      <c r="N11" s="214" t="n">
        <v>8139</v>
      </c>
      <c r="O11" s="214" t="n">
        <v>6013</v>
      </c>
      <c r="P11" s="214" t="n">
        <v>2126</v>
      </c>
      <c r="Q11" s="214" t="n">
        <v>0</v>
      </c>
      <c r="R11" s="214" t="n">
        <v>2546</v>
      </c>
      <c r="S11" s="214" t="n">
        <v>4326</v>
      </c>
      <c r="T11" s="214" t="n">
        <v>1267</v>
      </c>
      <c r="U11" s="214" t="n">
        <v>2975</v>
      </c>
      <c r="V11" s="214" t="n">
        <v>1621</v>
      </c>
      <c r="W11" s="214" t="n">
        <v>3659</v>
      </c>
      <c r="X11" s="214" t="n">
        <v>11.5542449932424</v>
      </c>
      <c r="Y11" s="212" t="n">
        <v>3</v>
      </c>
      <c r="Z11" s="214"/>
    </row>
    <row r="12" customFormat="false" ht="38.25" hidden="false" customHeight="true" outlineLevel="0" collapsed="false">
      <c r="A12" s="212" t="n">
        <v>4</v>
      </c>
      <c r="B12" s="213" t="s">
        <v>239</v>
      </c>
      <c r="C12" s="214" t="n">
        <v>27395</v>
      </c>
      <c r="D12" s="214" t="n">
        <v>16997</v>
      </c>
      <c r="E12" s="214" t="n">
        <v>10398</v>
      </c>
      <c r="F12" s="214" t="n">
        <v>729</v>
      </c>
      <c r="G12" s="214" t="n">
        <v>4091</v>
      </c>
      <c r="H12" s="214" t="n">
        <v>17175</v>
      </c>
      <c r="I12" s="214" t="n">
        <v>5400</v>
      </c>
      <c r="J12" s="214" t="n">
        <v>7679</v>
      </c>
      <c r="K12" s="214" t="n">
        <v>3587</v>
      </c>
      <c r="L12" s="214" t="n">
        <v>13789</v>
      </c>
      <c r="M12" s="214" t="n">
        <v>12.2113159335645</v>
      </c>
      <c r="N12" s="214" t="n">
        <v>25073</v>
      </c>
      <c r="O12" s="214" t="n">
        <v>15149</v>
      </c>
      <c r="P12" s="214" t="n">
        <v>9924</v>
      </c>
      <c r="Q12" s="214" t="n">
        <v>461</v>
      </c>
      <c r="R12" s="214" t="n">
        <v>2516</v>
      </c>
      <c r="S12" s="214" t="n">
        <v>14013</v>
      </c>
      <c r="T12" s="214" t="n">
        <v>8083</v>
      </c>
      <c r="U12" s="214" t="n">
        <v>6598</v>
      </c>
      <c r="V12" s="214" t="n">
        <v>3030</v>
      </c>
      <c r="W12" s="214" t="n">
        <v>12635</v>
      </c>
      <c r="X12" s="214" t="n">
        <v>11.4628085988912</v>
      </c>
      <c r="Y12" s="212" t="n">
        <v>4</v>
      </c>
      <c r="Z12" s="214"/>
    </row>
    <row r="13" customFormat="false" ht="38.25" hidden="false" customHeight="true" outlineLevel="0" collapsed="false">
      <c r="A13" s="212" t="n">
        <v>5</v>
      </c>
      <c r="B13" s="213" t="s">
        <v>317</v>
      </c>
      <c r="C13" s="214" t="n">
        <v>17327</v>
      </c>
      <c r="D13" s="214" t="n">
        <v>12788</v>
      </c>
      <c r="E13" s="214" t="n">
        <v>4539</v>
      </c>
      <c r="F13" s="214" t="n">
        <v>606</v>
      </c>
      <c r="G13" s="214" t="n">
        <v>11469</v>
      </c>
      <c r="H13" s="214" t="n">
        <v>5252</v>
      </c>
      <c r="I13" s="214" t="n">
        <v>0</v>
      </c>
      <c r="J13" s="214" t="n">
        <v>5174</v>
      </c>
      <c r="K13" s="214" t="n">
        <v>2414</v>
      </c>
      <c r="L13" s="214" t="n">
        <v>10285</v>
      </c>
      <c r="M13" s="214" t="n">
        <v>17.43019564841</v>
      </c>
      <c r="N13" s="214" t="n">
        <v>9120</v>
      </c>
      <c r="O13" s="214" t="n">
        <v>6672</v>
      </c>
      <c r="P13" s="214" t="n">
        <v>2448</v>
      </c>
      <c r="Q13" s="214" t="n">
        <v>381</v>
      </c>
      <c r="R13" s="214" t="n">
        <v>4738</v>
      </c>
      <c r="S13" s="214" t="n">
        <v>4001</v>
      </c>
      <c r="T13" s="214" t="n">
        <v>0</v>
      </c>
      <c r="U13" s="214" t="n">
        <v>2623</v>
      </c>
      <c r="V13" s="214" t="n">
        <v>1249</v>
      </c>
      <c r="W13" s="214" t="n">
        <v>5383</v>
      </c>
      <c r="X13" s="214" t="n">
        <v>21.7652412280702</v>
      </c>
      <c r="Y13" s="212" t="n">
        <v>5</v>
      </c>
      <c r="Z13" s="214"/>
    </row>
    <row r="14" customFormat="false" ht="38.25" hidden="false" customHeight="true" outlineLevel="0" collapsed="false">
      <c r="A14" s="212" t="n">
        <v>6</v>
      </c>
      <c r="B14" s="213" t="s">
        <v>318</v>
      </c>
      <c r="C14" s="214" t="n">
        <v>61894</v>
      </c>
      <c r="D14" s="214" t="n">
        <v>31439</v>
      </c>
      <c r="E14" s="214" t="n">
        <v>30455</v>
      </c>
      <c r="F14" s="214" t="n">
        <v>16067</v>
      </c>
      <c r="G14" s="214" t="n">
        <v>21458</v>
      </c>
      <c r="H14" s="214" t="n">
        <v>20811</v>
      </c>
      <c r="I14" s="214" t="n">
        <v>3558</v>
      </c>
      <c r="J14" s="214" t="n">
        <v>12481</v>
      </c>
      <c r="K14" s="214" t="n">
        <v>4390</v>
      </c>
      <c r="L14" s="214" t="n">
        <v>48840</v>
      </c>
      <c r="M14" s="214" t="n">
        <v>56.8883413578053</v>
      </c>
      <c r="N14" s="214" t="n">
        <v>13886</v>
      </c>
      <c r="O14" s="214" t="n">
        <v>6897</v>
      </c>
      <c r="P14" s="214" t="n">
        <v>6989</v>
      </c>
      <c r="Q14" s="214" t="n">
        <v>3911</v>
      </c>
      <c r="R14" s="214" t="n">
        <v>3042</v>
      </c>
      <c r="S14" s="214" t="n">
        <v>3824</v>
      </c>
      <c r="T14" s="214" t="n">
        <v>3109</v>
      </c>
      <c r="U14" s="214" t="n">
        <v>3082</v>
      </c>
      <c r="V14" s="214" t="n">
        <v>1114</v>
      </c>
      <c r="W14" s="214" t="n">
        <v>10218</v>
      </c>
      <c r="X14" s="214" t="n">
        <v>42.6697393057756</v>
      </c>
      <c r="Y14" s="212" t="n">
        <v>6</v>
      </c>
      <c r="Z14" s="214"/>
    </row>
    <row r="15" customFormat="false" ht="38.25" hidden="false" customHeight="true" outlineLevel="0" collapsed="false">
      <c r="A15" s="212" t="n">
        <v>7</v>
      </c>
      <c r="B15" s="213" t="s">
        <v>319</v>
      </c>
      <c r="C15" s="214" t="n">
        <v>65367</v>
      </c>
      <c r="D15" s="214" t="n">
        <v>36963</v>
      </c>
      <c r="E15" s="214" t="n">
        <v>28404</v>
      </c>
      <c r="F15" s="214" t="n">
        <v>3433</v>
      </c>
      <c r="G15" s="214" t="n">
        <v>13864</v>
      </c>
      <c r="H15" s="214" t="n">
        <v>38678</v>
      </c>
      <c r="I15" s="214" t="n">
        <v>9392</v>
      </c>
      <c r="J15" s="214" t="n">
        <v>17414</v>
      </c>
      <c r="K15" s="214" t="n">
        <v>8696</v>
      </c>
      <c r="L15" s="214" t="n">
        <v>42893</v>
      </c>
      <c r="M15" s="214" t="n">
        <v>26.301941346551</v>
      </c>
      <c r="N15" s="214" t="n">
        <v>32528</v>
      </c>
      <c r="O15" s="214" t="n">
        <v>17422</v>
      </c>
      <c r="P15" s="214" t="n">
        <v>15106</v>
      </c>
      <c r="Q15" s="214" t="n">
        <v>1793</v>
      </c>
      <c r="R15" s="214" t="n">
        <v>3585</v>
      </c>
      <c r="S15" s="214" t="n">
        <v>16996</v>
      </c>
      <c r="T15" s="214" t="n">
        <v>10154</v>
      </c>
      <c r="U15" s="214" t="n">
        <v>9253</v>
      </c>
      <c r="V15" s="214" t="n">
        <v>4457</v>
      </c>
      <c r="W15" s="214" t="n">
        <v>19326</v>
      </c>
      <c r="X15" s="214" t="n">
        <v>19.6663797343827</v>
      </c>
      <c r="Y15" s="212" t="n">
        <v>7</v>
      </c>
      <c r="Z15" s="214"/>
    </row>
    <row r="16" customFormat="false" ht="38.25" hidden="false" customHeight="true" outlineLevel="0" collapsed="false">
      <c r="A16" s="212" t="n">
        <v>8</v>
      </c>
      <c r="B16" s="213" t="s">
        <v>320</v>
      </c>
      <c r="C16" s="214" t="n">
        <v>3477</v>
      </c>
      <c r="D16" s="214" t="n">
        <v>2091</v>
      </c>
      <c r="E16" s="214" t="n">
        <v>1386</v>
      </c>
      <c r="F16" s="214" t="n">
        <v>0</v>
      </c>
      <c r="G16" s="214" t="n">
        <v>100</v>
      </c>
      <c r="H16" s="214" t="n">
        <v>1986</v>
      </c>
      <c r="I16" s="214" t="n">
        <v>1391</v>
      </c>
      <c r="J16" s="214" t="n">
        <v>1213</v>
      </c>
      <c r="K16" s="214" t="n">
        <v>679</v>
      </c>
      <c r="L16" s="214" t="n">
        <v>1708</v>
      </c>
      <c r="M16" s="214" t="n">
        <v>13.1397756686799</v>
      </c>
      <c r="N16" s="214" t="n">
        <v>2914</v>
      </c>
      <c r="O16" s="214" t="n">
        <v>1648</v>
      </c>
      <c r="P16" s="214" t="n">
        <v>1266</v>
      </c>
      <c r="Q16" s="214" t="n">
        <v>0</v>
      </c>
      <c r="R16" s="214" t="n">
        <v>62</v>
      </c>
      <c r="S16" s="214" t="n">
        <v>1302</v>
      </c>
      <c r="T16" s="214" t="n">
        <v>1550</v>
      </c>
      <c r="U16" s="214" t="n">
        <v>914</v>
      </c>
      <c r="V16" s="214" t="n">
        <v>478</v>
      </c>
      <c r="W16" s="214" t="n">
        <v>1498</v>
      </c>
      <c r="X16" s="214" t="n">
        <v>11.9735758407687</v>
      </c>
      <c r="Y16" s="212" t="n">
        <v>8</v>
      </c>
      <c r="Z16" s="214"/>
    </row>
    <row r="17" customFormat="false" ht="38.25" hidden="false" customHeight="true" outlineLevel="0" collapsed="false">
      <c r="A17" s="212" t="n">
        <v>9</v>
      </c>
      <c r="B17" s="213" t="s">
        <v>321</v>
      </c>
      <c r="C17" s="214" t="n">
        <v>42559</v>
      </c>
      <c r="D17" s="214" t="n">
        <v>29667</v>
      </c>
      <c r="E17" s="214" t="n">
        <v>12892</v>
      </c>
      <c r="F17" s="214" t="n">
        <v>1082</v>
      </c>
      <c r="G17" s="214" t="n">
        <v>19846</v>
      </c>
      <c r="H17" s="214" t="n">
        <v>16622</v>
      </c>
      <c r="I17" s="214" t="n">
        <v>5009</v>
      </c>
      <c r="J17" s="214" t="n">
        <v>8340</v>
      </c>
      <c r="K17" s="214" t="n">
        <v>3363</v>
      </c>
      <c r="L17" s="214" t="n">
        <v>11474</v>
      </c>
      <c r="M17" s="214" t="n">
        <v>19.4614770083884</v>
      </c>
      <c r="N17" s="214" t="n">
        <v>17772</v>
      </c>
      <c r="O17" s="214" t="n">
        <v>11791</v>
      </c>
      <c r="P17" s="214" t="n">
        <v>5981</v>
      </c>
      <c r="Q17" s="214" t="n">
        <v>383</v>
      </c>
      <c r="R17" s="214" t="n">
        <v>7067</v>
      </c>
      <c r="S17" s="214" t="n">
        <v>7163</v>
      </c>
      <c r="T17" s="214" t="n">
        <v>3159</v>
      </c>
      <c r="U17" s="214" t="n">
        <v>3434</v>
      </c>
      <c r="V17" s="214" t="n">
        <v>1402</v>
      </c>
      <c r="W17" s="214" t="n">
        <v>4895</v>
      </c>
      <c r="X17" s="214" t="n">
        <v>21.4042313751969</v>
      </c>
      <c r="Y17" s="212" t="n">
        <v>9</v>
      </c>
      <c r="Z17" s="214"/>
    </row>
    <row r="18" customFormat="false" ht="38.25" hidden="false" customHeight="true" outlineLevel="0" collapsed="false">
      <c r="A18" s="215" t="n">
        <v>10</v>
      </c>
      <c r="B18" s="216" t="s">
        <v>322</v>
      </c>
      <c r="C18" s="214" t="n">
        <v>380211</v>
      </c>
      <c r="D18" s="214" t="n">
        <v>220510</v>
      </c>
      <c r="E18" s="214" t="n">
        <v>159701</v>
      </c>
      <c r="F18" s="214" t="n">
        <v>52870</v>
      </c>
      <c r="G18" s="214" t="n">
        <v>137549</v>
      </c>
      <c r="H18" s="214" t="n">
        <v>153150</v>
      </c>
      <c r="I18" s="214" t="n">
        <v>36642</v>
      </c>
      <c r="J18" s="214" t="n">
        <v>91133</v>
      </c>
      <c r="K18" s="214" t="n">
        <v>38903</v>
      </c>
      <c r="L18" s="214" t="n">
        <v>167932</v>
      </c>
      <c r="M18" s="214" t="n">
        <v>21.4601024168159</v>
      </c>
      <c r="N18" s="214" t="n">
        <v>431536</v>
      </c>
      <c r="O18" s="214" t="n">
        <v>241404</v>
      </c>
      <c r="P18" s="214" t="n">
        <v>190132</v>
      </c>
      <c r="Q18" s="214" t="n">
        <v>73062</v>
      </c>
      <c r="R18" s="214" t="n">
        <v>146731</v>
      </c>
      <c r="S18" s="214" t="n">
        <v>157249</v>
      </c>
      <c r="T18" s="214" t="n">
        <v>54494</v>
      </c>
      <c r="U18" s="214" t="n">
        <v>101027</v>
      </c>
      <c r="V18" s="214" t="n">
        <v>41054</v>
      </c>
      <c r="W18" s="214" t="n">
        <v>124005</v>
      </c>
      <c r="X18" s="214" t="n">
        <v>9.27794436617107</v>
      </c>
      <c r="Y18" s="215" t="n">
        <v>10</v>
      </c>
      <c r="Z18" s="214"/>
    </row>
    <row r="19" customFormat="false" ht="7.5" hidden="false" customHeight="true" outlineLevel="0" collapsed="false">
      <c r="A19" s="217"/>
      <c r="B19" s="218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7"/>
      <c r="N19" s="219"/>
      <c r="O19" s="219"/>
      <c r="P19" s="219"/>
      <c r="Q19" s="219"/>
      <c r="R19" s="219"/>
      <c r="S19" s="219"/>
      <c r="T19" s="219"/>
      <c r="U19" s="220"/>
      <c r="V19" s="220"/>
      <c r="W19" s="220"/>
      <c r="X19" s="217"/>
    </row>
    <row r="20" customFormat="false" ht="10.5" hidden="false" customHeight="true" outlineLevel="0" collapsed="false">
      <c r="A20" s="217"/>
      <c r="B20" s="218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7"/>
      <c r="N20" s="219"/>
      <c r="O20" s="219"/>
      <c r="P20" s="219"/>
      <c r="Q20" s="219"/>
      <c r="R20" s="219"/>
      <c r="S20" s="219"/>
      <c r="T20" s="219"/>
      <c r="U20" s="220"/>
      <c r="V20" s="220"/>
      <c r="W20" s="220"/>
      <c r="X20" s="217"/>
    </row>
    <row r="21" customFormat="false" ht="21" hidden="false" customHeight="true" outlineLevel="0" collapsed="false">
      <c r="A21" s="217"/>
      <c r="B21" s="221" t="s">
        <v>323</v>
      </c>
      <c r="C21" s="221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19"/>
      <c r="P21" s="219"/>
      <c r="Q21" s="219"/>
      <c r="R21" s="219"/>
      <c r="S21" s="219"/>
      <c r="T21" s="219"/>
      <c r="U21" s="220"/>
      <c r="V21" s="220"/>
      <c r="W21" s="220"/>
      <c r="X21" s="217"/>
    </row>
    <row r="22" customFormat="false" ht="11.1" hidden="false" customHeight="true" outlineLevel="0" collapsed="false">
      <c r="A22" s="217"/>
      <c r="B22" s="218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7"/>
      <c r="N22" s="219"/>
      <c r="O22" s="219"/>
      <c r="P22" s="219"/>
      <c r="Q22" s="219"/>
      <c r="R22" s="219"/>
      <c r="S22" s="219"/>
      <c r="T22" s="219"/>
      <c r="U22" s="220"/>
      <c r="V22" s="220"/>
      <c r="W22" s="220"/>
      <c r="X22" s="217"/>
    </row>
    <row r="23" customFormat="false" ht="11.1" hidden="false" customHeight="true" outlineLevel="0" collapsed="false">
      <c r="A23" s="217"/>
      <c r="B23" s="218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7"/>
      <c r="N23" s="219"/>
      <c r="O23" s="219"/>
      <c r="P23" s="219"/>
      <c r="Q23" s="219"/>
      <c r="R23" s="219"/>
      <c r="S23" s="219"/>
      <c r="T23" s="219"/>
      <c r="U23" s="220"/>
      <c r="V23" s="220"/>
      <c r="W23" s="220"/>
      <c r="X23" s="217"/>
    </row>
    <row r="24" customFormat="false" ht="11.1" hidden="false" customHeight="true" outlineLevel="0" collapsed="false">
      <c r="A24" s="217"/>
      <c r="B24" s="218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7"/>
      <c r="N24" s="219"/>
      <c r="O24" s="219"/>
      <c r="P24" s="219"/>
      <c r="Q24" s="219"/>
      <c r="R24" s="219"/>
      <c r="S24" s="219"/>
      <c r="T24" s="219"/>
      <c r="U24" s="220"/>
      <c r="V24" s="220"/>
      <c r="W24" s="220"/>
      <c r="X24" s="217"/>
    </row>
    <row r="25" customFormat="false" ht="11.1" hidden="false" customHeight="true" outlineLevel="0" collapsed="false">
      <c r="A25" s="217"/>
      <c r="B25" s="218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7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7"/>
    </row>
    <row r="26" customFormat="false" ht="11.1" hidden="false" customHeight="true" outlineLevel="0" collapsed="false">
      <c r="A26" s="217"/>
      <c r="B26" s="218"/>
      <c r="D26" s="219"/>
      <c r="E26" s="219"/>
      <c r="F26" s="219"/>
      <c r="G26" s="219"/>
      <c r="H26" s="219"/>
      <c r="I26" s="219"/>
      <c r="J26" s="219"/>
      <c r="K26" s="219"/>
      <c r="L26" s="219"/>
      <c r="M26" s="217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7"/>
    </row>
    <row r="27" customFormat="false" ht="11.1" hidden="false" customHeight="true" outlineLevel="0" collapsed="false">
      <c r="A27" s="217"/>
      <c r="B27" s="218"/>
      <c r="C27" s="219"/>
      <c r="D27" s="219"/>
      <c r="E27" s="219"/>
      <c r="F27" s="219"/>
      <c r="G27" s="219"/>
      <c r="H27" s="219"/>
      <c r="I27" s="219"/>
      <c r="M27" s="217"/>
      <c r="P27" s="200"/>
      <c r="Q27" s="219"/>
      <c r="R27" s="219"/>
      <c r="S27" s="219"/>
      <c r="T27" s="219"/>
      <c r="U27" s="219"/>
      <c r="V27" s="219"/>
      <c r="W27" s="219"/>
      <c r="X27" s="217"/>
    </row>
    <row r="28" customFormat="false" ht="11.1" hidden="false" customHeight="true" outlineLevel="0" collapsed="false">
      <c r="A28" s="217"/>
      <c r="B28" s="218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7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7"/>
    </row>
    <row r="29" customFormat="false" ht="11.1" hidden="false" customHeight="true" outlineLevel="0" collapsed="false">
      <c r="A29" s="217"/>
      <c r="B29" s="218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7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7"/>
    </row>
    <row r="30" customFormat="false" ht="11.1" hidden="false" customHeight="true" outlineLevel="0" collapsed="false">
      <c r="A30" s="217"/>
      <c r="B30" s="218" t="s">
        <v>324</v>
      </c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7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7"/>
    </row>
    <row r="31" customFormat="false" ht="12.75" hidden="false" customHeight="true" outlineLevel="0" collapsed="false">
      <c r="A31" s="217"/>
      <c r="B31" s="218"/>
      <c r="C31" s="219"/>
      <c r="D31" s="219"/>
      <c r="E31" s="219"/>
      <c r="F31" s="219"/>
      <c r="G31" s="219"/>
      <c r="H31" s="219"/>
      <c r="I31" s="219"/>
      <c r="J31" s="222"/>
      <c r="K31" s="223"/>
      <c r="L31" s="224"/>
      <c r="M31" s="217"/>
      <c r="N31" s="225"/>
      <c r="O31" s="219"/>
      <c r="P31" s="219"/>
      <c r="Q31" s="219"/>
      <c r="R31" s="219"/>
      <c r="S31" s="219"/>
      <c r="T31" s="219"/>
      <c r="U31" s="219"/>
      <c r="V31" s="219"/>
      <c r="W31" s="219"/>
      <c r="X31" s="217"/>
    </row>
    <row r="32" customFormat="false" ht="11.1" hidden="false" customHeight="true" outlineLevel="0" collapsed="false">
      <c r="A32" s="217"/>
      <c r="B32" s="218"/>
      <c r="M32" s="217"/>
      <c r="X32" s="217"/>
    </row>
    <row r="33" customFormat="false" ht="11.1" hidden="false" customHeight="true" outlineLevel="0" collapsed="false">
      <c r="A33" s="217"/>
      <c r="B33" s="218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7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7"/>
    </row>
    <row r="34" customFormat="false" ht="11.1" hidden="false" customHeight="true" outlineLevel="0" collapsed="false">
      <c r="A34" s="217"/>
      <c r="B34" s="218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7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7"/>
    </row>
    <row r="35" customFormat="false" ht="11.1" hidden="false" customHeight="true" outlineLevel="0" collapsed="false">
      <c r="A35" s="217"/>
      <c r="B35" s="218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7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7"/>
    </row>
    <row r="36" customFormat="false" ht="11.1" hidden="false" customHeight="true" outlineLevel="0" collapsed="false">
      <c r="A36" s="217"/>
      <c r="B36" s="218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7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7"/>
    </row>
    <row r="37" customFormat="false" ht="11.1" hidden="false" customHeight="true" outlineLevel="0" collapsed="false">
      <c r="A37" s="217"/>
      <c r="B37" s="218"/>
      <c r="M37" s="217"/>
      <c r="X37" s="217"/>
    </row>
    <row r="38" customFormat="false" ht="11.1" hidden="false" customHeight="true" outlineLevel="0" collapsed="false">
      <c r="A38" s="217"/>
      <c r="B38" s="218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7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7"/>
    </row>
    <row r="39" customFormat="false" ht="11.1" hidden="false" customHeight="true" outlineLevel="0" collapsed="false">
      <c r="A39" s="217"/>
      <c r="B39" s="218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7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7"/>
    </row>
    <row r="40" customFormat="false" ht="11.1" hidden="false" customHeight="true" outlineLevel="0" collapsed="false">
      <c r="A40" s="217"/>
      <c r="B40" s="218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7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7"/>
    </row>
    <row r="41" customFormat="false" ht="11.1" hidden="false" customHeight="true" outlineLevel="0" collapsed="false">
      <c r="A41" s="217"/>
      <c r="B41" s="218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7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7"/>
    </row>
    <row r="42" customFormat="false" ht="11.1" hidden="false" customHeight="true" outlineLevel="0" collapsed="false">
      <c r="A42" s="217"/>
      <c r="B42" s="218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7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7"/>
    </row>
    <row r="43" customFormat="false" ht="11.1" hidden="false" customHeight="true" outlineLevel="0" collapsed="false">
      <c r="A43" s="217"/>
      <c r="B43" s="218"/>
      <c r="M43" s="217"/>
      <c r="N43" s="226"/>
      <c r="O43" s="227"/>
      <c r="X43" s="217"/>
    </row>
    <row r="44" customFormat="false" ht="11.1" hidden="false" customHeight="true" outlineLevel="0" collapsed="false">
      <c r="A44" s="217"/>
      <c r="B44" s="218"/>
      <c r="M44" s="217"/>
      <c r="X44" s="217"/>
    </row>
    <row r="45" customFormat="false" ht="11.1" hidden="false" customHeight="true" outlineLevel="0" collapsed="false">
      <c r="A45" s="217"/>
      <c r="B45" s="21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17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17"/>
    </row>
    <row r="46" customFormat="false" ht="11.1" hidden="false" customHeight="true" outlineLevel="0" collapsed="false">
      <c r="A46" s="217"/>
      <c r="B46" s="218"/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17"/>
      <c r="N46" s="228"/>
      <c r="O46" s="228"/>
      <c r="P46" s="228"/>
      <c r="Q46" s="228"/>
      <c r="R46" s="228"/>
      <c r="S46" s="228"/>
      <c r="T46" s="228"/>
      <c r="U46" s="228"/>
      <c r="V46" s="228"/>
      <c r="W46" s="228"/>
      <c r="X46" s="217"/>
    </row>
    <row r="47" customFormat="false" ht="11.1" hidden="false" customHeight="true" outlineLevel="0" collapsed="false">
      <c r="A47" s="217"/>
      <c r="B47" s="218"/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17"/>
      <c r="N47" s="228"/>
      <c r="O47" s="228"/>
      <c r="P47" s="228"/>
      <c r="Q47" s="228"/>
      <c r="R47" s="228"/>
      <c r="S47" s="228"/>
      <c r="T47" s="228"/>
      <c r="U47" s="228"/>
      <c r="V47" s="228"/>
      <c r="W47" s="228"/>
      <c r="X47" s="217"/>
    </row>
    <row r="48" customFormat="false" ht="11.1" hidden="false" customHeight="true" outlineLevel="0" collapsed="false">
      <c r="A48" s="217"/>
      <c r="B48" s="21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17"/>
      <c r="N48" s="228"/>
      <c r="O48" s="228"/>
      <c r="P48" s="228"/>
      <c r="Q48" s="228"/>
      <c r="R48" s="228"/>
      <c r="S48" s="228"/>
      <c r="T48" s="228"/>
      <c r="U48" s="228"/>
      <c r="V48" s="228"/>
      <c r="W48" s="228"/>
      <c r="X48" s="217"/>
    </row>
    <row r="49" customFormat="false" ht="11.1" hidden="false" customHeight="true" outlineLevel="0" collapsed="false">
      <c r="A49" s="217"/>
      <c r="B49" s="21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17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17"/>
    </row>
    <row r="50" customFormat="false" ht="11.1" hidden="false" customHeight="true" outlineLevel="0" collapsed="false">
      <c r="A50" s="217"/>
      <c r="B50" s="21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17"/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17"/>
    </row>
    <row r="51" customFormat="false" ht="11.1" hidden="false" customHeight="true" outlineLevel="0" collapsed="false">
      <c r="A51" s="217"/>
      <c r="B51" s="218"/>
      <c r="C51" s="228"/>
      <c r="D51" s="228"/>
      <c r="E51" s="228"/>
      <c r="F51" s="228"/>
      <c r="G51" s="228"/>
      <c r="H51" s="228"/>
      <c r="I51" s="228"/>
      <c r="J51" s="228"/>
      <c r="K51" s="228"/>
      <c r="L51" s="228"/>
      <c r="M51" s="217"/>
      <c r="N51" s="228"/>
      <c r="O51" s="228"/>
      <c r="P51" s="228"/>
      <c r="Q51" s="228"/>
      <c r="R51" s="228"/>
      <c r="S51" s="228"/>
      <c r="T51" s="228"/>
      <c r="U51" s="220"/>
      <c r="V51" s="220"/>
      <c r="W51" s="220"/>
      <c r="X51" s="217"/>
    </row>
    <row r="52" customFormat="false" ht="9.75" hidden="false" customHeight="true" outlineLevel="0" collapsed="false">
      <c r="A52" s="217"/>
      <c r="B52" s="229"/>
      <c r="C52" s="228"/>
      <c r="D52" s="228"/>
      <c r="E52" s="228"/>
      <c r="F52" s="228"/>
      <c r="G52" s="228"/>
      <c r="H52" s="228"/>
      <c r="I52" s="228"/>
      <c r="J52" s="228"/>
      <c r="K52" s="228"/>
      <c r="L52" s="228"/>
      <c r="M52" s="217"/>
      <c r="N52" s="228"/>
      <c r="O52" s="228"/>
      <c r="P52" s="228"/>
      <c r="Q52" s="228"/>
      <c r="R52" s="228"/>
      <c r="S52" s="228"/>
      <c r="T52" s="228"/>
      <c r="U52" s="220"/>
      <c r="V52" s="220"/>
      <c r="W52" s="220"/>
      <c r="X52" s="217"/>
    </row>
    <row r="53" customFormat="false" ht="9.75" hidden="false" customHeight="true" outlineLevel="0" collapsed="false">
      <c r="A53" s="217"/>
      <c r="B53" s="229"/>
      <c r="C53" s="228"/>
      <c r="D53" s="228"/>
      <c r="E53" s="228"/>
      <c r="F53" s="228"/>
      <c r="G53" s="228"/>
      <c r="H53" s="228"/>
      <c r="I53" s="228"/>
      <c r="J53" s="228"/>
      <c r="K53" s="228"/>
      <c r="L53" s="228"/>
      <c r="M53" s="217"/>
      <c r="N53" s="228"/>
      <c r="O53" s="228"/>
      <c r="P53" s="228"/>
      <c r="Q53" s="228"/>
      <c r="R53" s="228"/>
      <c r="S53" s="228"/>
      <c r="T53" s="228"/>
      <c r="U53" s="220"/>
      <c r="V53" s="220"/>
      <c r="W53" s="220"/>
      <c r="X53" s="217"/>
    </row>
    <row r="54" customFormat="false" ht="9.75" hidden="false" customHeight="true" outlineLevel="0" collapsed="false">
      <c r="A54" s="217"/>
      <c r="B54" s="229"/>
      <c r="M54" s="217"/>
      <c r="U54" s="220"/>
      <c r="V54" s="220"/>
      <c r="W54" s="220"/>
      <c r="X54" s="217"/>
    </row>
    <row r="55" customFormat="false" ht="14.25" hidden="false" customHeight="true" outlineLevel="0" collapsed="false">
      <c r="A55" s="217"/>
      <c r="B55" s="229"/>
      <c r="M55" s="217"/>
      <c r="U55" s="220"/>
      <c r="V55" s="220"/>
      <c r="W55" s="220"/>
      <c r="X55" s="217"/>
    </row>
    <row r="56" customFormat="false" ht="12.75" hidden="false" customHeight="true" outlineLevel="0" collapsed="false">
      <c r="A56" s="217"/>
      <c r="B56" s="22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7"/>
      <c r="N56" s="219"/>
      <c r="O56" s="219"/>
      <c r="P56" s="219"/>
      <c r="Q56" s="219"/>
      <c r="R56" s="219"/>
      <c r="S56" s="219"/>
      <c r="T56" s="219"/>
      <c r="U56" s="220"/>
      <c r="V56" s="220"/>
      <c r="W56" s="220"/>
      <c r="X56" s="217"/>
    </row>
    <row r="57" customFormat="false" ht="9.75" hidden="false" customHeight="true" outlineLevel="0" collapsed="false">
      <c r="A57" s="217"/>
      <c r="B57" s="218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N57" s="219"/>
      <c r="O57" s="219"/>
      <c r="P57" s="219"/>
      <c r="Q57" s="219"/>
      <c r="R57" s="219"/>
      <c r="S57" s="219"/>
      <c r="T57" s="219"/>
      <c r="U57" s="220"/>
      <c r="V57" s="220"/>
      <c r="W57" s="220"/>
    </row>
    <row r="58" customFormat="false" ht="9.75" hidden="false" customHeight="true" outlineLevel="0" collapsed="false">
      <c r="A58" s="217"/>
      <c r="B58" s="218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7"/>
      <c r="N58" s="219"/>
      <c r="O58" s="219"/>
      <c r="P58" s="219"/>
      <c r="Q58" s="219"/>
      <c r="R58" s="219"/>
      <c r="S58" s="219"/>
      <c r="T58" s="219"/>
      <c r="U58" s="220"/>
      <c r="V58" s="220"/>
      <c r="W58" s="220"/>
      <c r="X58" s="217"/>
    </row>
    <row r="59" customFormat="false" ht="9.75" hidden="false" customHeight="true" outlineLevel="0" collapsed="false">
      <c r="A59" s="217"/>
      <c r="B59" s="22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N59" s="219"/>
      <c r="O59" s="219"/>
      <c r="P59" s="219"/>
      <c r="Q59" s="219"/>
      <c r="R59" s="219"/>
      <c r="S59" s="219"/>
      <c r="T59" s="219"/>
      <c r="U59" s="220"/>
      <c r="V59" s="220"/>
      <c r="W59" s="220"/>
    </row>
    <row r="60" customFormat="false" ht="9.75" hidden="false" customHeight="true" outlineLevel="0" collapsed="false">
      <c r="A60" s="217"/>
      <c r="B60" s="218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7"/>
      <c r="N60" s="219"/>
      <c r="O60" s="219"/>
      <c r="P60" s="219"/>
      <c r="Q60" s="219"/>
      <c r="R60" s="219"/>
      <c r="S60" s="219"/>
      <c r="T60" s="219"/>
      <c r="U60" s="220"/>
      <c r="V60" s="220"/>
      <c r="W60" s="220"/>
      <c r="X60" s="217"/>
    </row>
    <row r="61" customFormat="false" ht="4.5" hidden="false" customHeight="true" outlineLevel="0" collapsed="false">
      <c r="A61" s="217"/>
      <c r="B61" s="22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7"/>
      <c r="N61" s="219"/>
      <c r="O61" s="219"/>
      <c r="P61" s="219"/>
      <c r="Q61" s="219"/>
      <c r="R61" s="219"/>
      <c r="S61" s="219"/>
      <c r="T61" s="219"/>
      <c r="U61" s="220"/>
      <c r="V61" s="220"/>
      <c r="W61" s="220"/>
      <c r="X61" s="217"/>
    </row>
    <row r="62" customFormat="false" ht="11.25" hidden="false" customHeight="true" outlineLevel="0" collapsed="false">
      <c r="A62" s="217"/>
      <c r="B62" s="229"/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30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30"/>
    </row>
    <row r="63" customFormat="false" ht="9.75" hidden="false" customHeight="true" outlineLevel="0" collapsed="false">
      <c r="A63" s="217"/>
      <c r="B63" s="231"/>
      <c r="C63" s="228"/>
      <c r="D63" s="228"/>
      <c r="E63" s="228"/>
      <c r="F63" s="228"/>
      <c r="G63" s="228"/>
      <c r="H63" s="228"/>
      <c r="I63" s="228"/>
      <c r="J63" s="228"/>
      <c r="K63" s="228"/>
      <c r="L63" s="228"/>
      <c r="M63" s="230"/>
      <c r="N63" s="228"/>
      <c r="O63" s="228"/>
      <c r="P63" s="228"/>
      <c r="Q63" s="228"/>
      <c r="R63" s="228"/>
      <c r="S63" s="228"/>
      <c r="T63" s="228"/>
      <c r="U63" s="228"/>
      <c r="V63" s="228"/>
      <c r="W63" s="228"/>
      <c r="X63" s="230"/>
    </row>
    <row r="64" customFormat="false" ht="9.75" hidden="false" customHeight="true" outlineLevel="0" collapsed="false">
      <c r="A64" s="232"/>
      <c r="C64" s="228"/>
      <c r="D64" s="228"/>
      <c r="E64" s="228"/>
      <c r="F64" s="228"/>
      <c r="G64" s="228"/>
      <c r="H64" s="228"/>
      <c r="I64" s="228"/>
      <c r="J64" s="228"/>
      <c r="K64" s="228"/>
      <c r="L64" s="228"/>
      <c r="M64" s="230"/>
      <c r="N64" s="228"/>
      <c r="O64" s="228"/>
      <c r="P64" s="228"/>
      <c r="Q64" s="228"/>
      <c r="R64" s="228"/>
      <c r="S64" s="228"/>
      <c r="T64" s="228"/>
      <c r="U64" s="228"/>
      <c r="V64" s="228"/>
      <c r="W64" s="228"/>
      <c r="X64" s="230"/>
    </row>
    <row r="65" customFormat="false" ht="9.75" hidden="false" customHeight="true" outlineLevel="0" collapsed="false">
      <c r="A65" s="232"/>
      <c r="B65" s="229"/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30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30"/>
    </row>
    <row r="66" customFormat="false" ht="9.75" hidden="false" customHeight="true" outlineLevel="0" collapsed="false">
      <c r="A66" s="217"/>
      <c r="B66" s="229"/>
      <c r="C66" s="228"/>
      <c r="D66" s="228"/>
      <c r="E66" s="228"/>
      <c r="F66" s="228"/>
      <c r="G66" s="228"/>
      <c r="H66" s="228"/>
      <c r="I66" s="228"/>
      <c r="J66" s="228"/>
      <c r="K66" s="228"/>
      <c r="L66" s="228"/>
      <c r="M66" s="230"/>
      <c r="N66" s="228"/>
      <c r="O66" s="228"/>
      <c r="P66" s="228"/>
      <c r="Q66" s="228"/>
      <c r="R66" s="228"/>
      <c r="S66" s="228"/>
      <c r="T66" s="228"/>
      <c r="U66" s="228"/>
      <c r="V66" s="228"/>
      <c r="W66" s="228"/>
      <c r="X66" s="230"/>
    </row>
    <row r="67" customFormat="false" ht="9.75" hidden="false" customHeight="true" outlineLevel="0" collapsed="false">
      <c r="A67" s="217"/>
      <c r="B67" s="229"/>
      <c r="C67" s="228"/>
      <c r="D67" s="228"/>
      <c r="E67" s="228"/>
      <c r="F67" s="228"/>
      <c r="G67" s="228"/>
      <c r="H67" s="228"/>
      <c r="I67" s="228"/>
      <c r="J67" s="228"/>
      <c r="K67" s="228"/>
      <c r="L67" s="228"/>
      <c r="M67" s="230"/>
      <c r="N67" s="228"/>
      <c r="O67" s="228"/>
      <c r="P67" s="228"/>
      <c r="Q67" s="228"/>
      <c r="R67" s="228"/>
      <c r="S67" s="228"/>
      <c r="T67" s="228"/>
      <c r="U67" s="228"/>
      <c r="V67" s="228"/>
      <c r="W67" s="228"/>
      <c r="X67" s="230"/>
    </row>
    <row r="68" customFormat="false" ht="9.75" hidden="false" customHeight="true" outlineLevel="0" collapsed="false">
      <c r="A68" s="217"/>
      <c r="B68" s="229"/>
      <c r="C68" s="228"/>
      <c r="D68" s="228"/>
      <c r="E68" s="228"/>
      <c r="F68" s="228"/>
      <c r="G68" s="228"/>
      <c r="H68" s="228"/>
      <c r="I68" s="228"/>
      <c r="J68" s="228"/>
      <c r="K68" s="228"/>
      <c r="L68" s="228"/>
      <c r="M68" s="230"/>
      <c r="N68" s="228"/>
      <c r="O68" s="228"/>
      <c r="P68" s="228"/>
      <c r="Q68" s="228"/>
      <c r="R68" s="228"/>
      <c r="S68" s="228"/>
      <c r="T68" s="228"/>
      <c r="U68" s="228"/>
      <c r="V68" s="228"/>
      <c r="W68" s="228"/>
      <c r="X68" s="230"/>
    </row>
    <row r="69" customFormat="false" ht="9.75" hidden="false" customHeight="true" outlineLevel="0" collapsed="false">
      <c r="A69" s="217"/>
      <c r="B69" s="229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30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30"/>
    </row>
    <row r="70" customFormat="false" ht="9.75" hidden="false" customHeight="true" outlineLevel="0" collapsed="false">
      <c r="A70" s="217"/>
      <c r="B70" s="229"/>
      <c r="C70" s="228"/>
      <c r="D70" s="228"/>
      <c r="E70" s="228"/>
      <c r="F70" s="228"/>
      <c r="G70" s="228"/>
      <c r="H70" s="228"/>
      <c r="I70" s="228"/>
      <c r="J70" s="228"/>
      <c r="K70" s="228"/>
      <c r="L70" s="228"/>
      <c r="M70" s="230"/>
      <c r="N70" s="228"/>
      <c r="O70" s="228"/>
      <c r="P70" s="228"/>
      <c r="Q70" s="228"/>
      <c r="R70" s="228"/>
      <c r="S70" s="228"/>
      <c r="T70" s="228"/>
      <c r="U70" s="228"/>
      <c r="V70" s="228"/>
      <c r="W70" s="228"/>
      <c r="X70" s="230"/>
    </row>
    <row r="71" customFormat="false" ht="9.75" hidden="false" customHeight="true" outlineLevel="0" collapsed="false">
      <c r="A71" s="217"/>
      <c r="B71" s="229"/>
      <c r="C71" s="228"/>
      <c r="D71" s="228"/>
      <c r="E71" s="228"/>
      <c r="F71" s="228"/>
      <c r="G71" s="228"/>
      <c r="H71" s="228"/>
      <c r="I71" s="228"/>
      <c r="J71" s="228"/>
      <c r="K71" s="228"/>
      <c r="L71" s="228"/>
      <c r="M71" s="230"/>
      <c r="N71" s="228"/>
      <c r="O71" s="228"/>
      <c r="P71" s="228"/>
      <c r="Q71" s="228"/>
      <c r="R71" s="228"/>
      <c r="S71" s="228"/>
      <c r="T71" s="228"/>
      <c r="U71" s="228"/>
      <c r="V71" s="228"/>
      <c r="W71" s="228"/>
      <c r="X71" s="230"/>
    </row>
    <row r="72" customFormat="false" ht="9.75" hidden="false" customHeight="true" outlineLevel="0" collapsed="false">
      <c r="A72" s="217"/>
      <c r="B72" s="229"/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30"/>
      <c r="N72" s="228"/>
      <c r="O72" s="228"/>
      <c r="P72" s="228"/>
      <c r="Q72" s="228"/>
      <c r="R72" s="228"/>
      <c r="S72" s="228"/>
      <c r="T72" s="228"/>
      <c r="U72" s="228"/>
      <c r="V72" s="228"/>
      <c r="W72" s="228"/>
      <c r="X72" s="230"/>
    </row>
    <row r="73" customFormat="false" ht="9.75" hidden="false" customHeight="true" outlineLevel="0" collapsed="false">
      <c r="A73" s="217"/>
      <c r="B73" s="229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30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30"/>
    </row>
    <row r="74" customFormat="false" ht="9.75" hidden="false" customHeight="true" outlineLevel="0" collapsed="false">
      <c r="A74" s="217"/>
      <c r="B74" s="229"/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30"/>
      <c r="N74" s="228"/>
      <c r="O74" s="228"/>
      <c r="P74" s="228"/>
      <c r="Q74" s="228"/>
      <c r="R74" s="228"/>
      <c r="S74" s="228"/>
      <c r="T74" s="228"/>
      <c r="U74" s="228"/>
      <c r="V74" s="228"/>
      <c r="W74" s="228"/>
      <c r="X74" s="230"/>
    </row>
    <row r="75" customFormat="false" ht="9.75" hidden="false" customHeight="true" outlineLevel="0" collapsed="false">
      <c r="A75" s="217"/>
      <c r="B75" s="229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30"/>
      <c r="N75" s="228"/>
      <c r="O75" s="228"/>
      <c r="P75" s="228"/>
      <c r="Q75" s="228"/>
      <c r="R75" s="228"/>
      <c r="S75" s="228"/>
      <c r="T75" s="228"/>
      <c r="U75" s="228"/>
      <c r="V75" s="228"/>
      <c r="W75" s="228"/>
      <c r="X75" s="230"/>
    </row>
    <row r="76" customFormat="false" ht="9" hidden="false" customHeight="false" outlineLevel="0" collapsed="false">
      <c r="A76" s="195"/>
      <c r="B76" s="229"/>
    </row>
    <row r="77" customFormat="false" ht="9" hidden="false" customHeight="false" outlineLevel="0" collapsed="false">
      <c r="B77" s="229"/>
    </row>
    <row r="78" customFormat="false" ht="9" hidden="false" customHeight="false" outlineLevel="0" collapsed="false">
      <c r="B78" s="229"/>
    </row>
    <row r="79" customFormat="false" ht="9" hidden="false" customHeight="false" outlineLevel="0" collapsed="false">
      <c r="B79" s="229"/>
    </row>
    <row r="80" customFormat="false" ht="9" hidden="false" customHeight="false" outlineLevel="0" collapsed="false">
      <c r="B80" s="229"/>
    </row>
    <row r="81" customFormat="false" ht="9" hidden="false" customHeight="false" outlineLevel="0" collapsed="false">
      <c r="B81" s="229"/>
    </row>
    <row r="82" customFormat="false" ht="9" hidden="false" customHeight="false" outlineLevel="0" collapsed="false">
      <c r="B82" s="229"/>
    </row>
    <row r="83" customFormat="false" ht="9" hidden="false" customHeight="false" outlineLevel="0" collapsed="false">
      <c r="B83" s="229"/>
    </row>
    <row r="84" customFormat="false" ht="9" hidden="false" customHeight="false" outlineLevel="0" collapsed="false">
      <c r="B84" s="229"/>
    </row>
    <row r="85" customFormat="false" ht="9" hidden="false" customHeight="false" outlineLevel="0" collapsed="false">
      <c r="B85" s="229"/>
    </row>
    <row r="86" customFormat="false" ht="9" hidden="false" customHeight="false" outlineLevel="0" collapsed="false">
      <c r="B86" s="229"/>
    </row>
    <row r="87" customFormat="false" ht="9" hidden="false" customHeight="false" outlineLevel="0" collapsed="false">
      <c r="B87" s="233"/>
    </row>
    <row r="88" customFormat="false" ht="9" hidden="false" customHeight="false" outlineLevel="0" collapsed="false">
      <c r="B88" s="233"/>
    </row>
    <row r="89" customFormat="false" ht="9" hidden="false" customHeight="false" outlineLevel="0" collapsed="false">
      <c r="B89" s="233"/>
    </row>
    <row r="90" customFormat="false" ht="9" hidden="false" customHeight="false" outlineLevel="0" collapsed="false">
      <c r="B90" s="234"/>
    </row>
    <row r="91" customFormat="false" ht="9" hidden="false" customHeight="false" outlineLevel="0" collapsed="false">
      <c r="B91" s="234"/>
    </row>
    <row r="92" customFormat="false" ht="9" hidden="false" customHeight="false" outlineLevel="0" collapsed="false">
      <c r="B92" s="234"/>
    </row>
    <row r="93" customFormat="false" ht="9" hidden="false" customHeight="false" outlineLevel="0" collapsed="false">
      <c r="B93" s="234"/>
    </row>
    <row r="94" customFormat="false" ht="9" hidden="false" customHeight="false" outlineLevel="0" collapsed="false">
      <c r="B94" s="234"/>
    </row>
  </sheetData>
  <mergeCells count="23">
    <mergeCell ref="A1:B1"/>
    <mergeCell ref="A2:M2"/>
    <mergeCell ref="N2:Y2"/>
    <mergeCell ref="A3:M3"/>
    <mergeCell ref="N3:Y3"/>
    <mergeCell ref="A4:M4"/>
    <mergeCell ref="N4:Y4"/>
    <mergeCell ref="A6:A8"/>
    <mergeCell ref="B6:B8"/>
    <mergeCell ref="C6:M6"/>
    <mergeCell ref="N6:X6"/>
    <mergeCell ref="Y6:Y8"/>
    <mergeCell ref="C7:C8"/>
    <mergeCell ref="D7:E7"/>
    <mergeCell ref="F7:I7"/>
    <mergeCell ref="J7:L7"/>
    <mergeCell ref="M7:M8"/>
    <mergeCell ref="N7:N8"/>
    <mergeCell ref="O7:P7"/>
    <mergeCell ref="Q7:T7"/>
    <mergeCell ref="U7:W7"/>
    <mergeCell ref="X7:X8"/>
    <mergeCell ref="B21:L21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2.42"/>
    <col collapsed="false" customWidth="true" hidden="false" outlineLevel="0" max="3" min="3" style="192" width="8.7"/>
    <col collapsed="false" customWidth="true" hidden="false" outlineLevel="0" max="4" min="4" style="192" width="7.56"/>
    <col collapsed="false" customWidth="true" hidden="false" outlineLevel="0" max="5" min="5" style="192" width="7.99"/>
    <col collapsed="false" customWidth="true" hidden="false" outlineLevel="0" max="9" min="6" style="192" width="6.85"/>
    <col collapsed="false" customWidth="true" hidden="false" outlineLevel="0" max="11" min="10" style="192" width="7.99"/>
    <col collapsed="false" customWidth="true" hidden="false" outlineLevel="0" max="12" min="12" style="192" width="7.56"/>
    <col collapsed="false" customWidth="false" hidden="false" outlineLevel="0" max="257" min="13" style="192" width="11.42"/>
  </cols>
  <sheetData>
    <row r="1" customFormat="false" ht="9.75" hidden="false" customHeight="true" outlineLevel="0" collapsed="false">
      <c r="A1" s="193" t="s">
        <v>21</v>
      </c>
      <c r="B1" s="193"/>
      <c r="C1" s="226"/>
      <c r="D1" s="226"/>
      <c r="E1" s="226"/>
      <c r="F1" s="226"/>
      <c r="G1" s="226"/>
      <c r="H1" s="226"/>
      <c r="I1" s="226"/>
      <c r="J1" s="226"/>
      <c r="K1" s="226"/>
      <c r="L1" s="226"/>
    </row>
    <row r="2" customFormat="false" ht="24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9"/>
      <c r="N2" s="199"/>
      <c r="O2" s="235"/>
      <c r="P2" s="235"/>
      <c r="Q2" s="202"/>
    </row>
    <row r="3" customFormat="false" ht="14.25" hidden="false" customHeight="true" outlineLevel="0" collapsed="false">
      <c r="A3" s="227" t="s">
        <v>325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36"/>
      <c r="N3" s="236"/>
      <c r="O3" s="236"/>
    </row>
    <row r="4" customFormat="false" ht="19.5" hidden="false" customHeight="true" outlineLevel="0" collapsed="false">
      <c r="A4" s="200" t="s">
        <v>326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36"/>
      <c r="N4" s="236"/>
      <c r="O4" s="236"/>
    </row>
    <row r="5" customFormat="false" ht="13.5" hidden="false" customHeight="true" outlineLevel="0" collapsed="false">
      <c r="B5" s="194"/>
      <c r="C5" s="194"/>
      <c r="D5" s="194"/>
      <c r="F5" s="204"/>
      <c r="G5" s="204"/>
      <c r="H5" s="204"/>
      <c r="I5" s="204"/>
      <c r="J5" s="195"/>
      <c r="K5" s="195"/>
      <c r="L5" s="202"/>
    </row>
    <row r="6" customFormat="false" ht="15" hidden="false" customHeight="true" outlineLevel="0" collapsed="false">
      <c r="A6" s="206" t="s">
        <v>108</v>
      </c>
      <c r="B6" s="207" t="s">
        <v>327</v>
      </c>
      <c r="C6" s="208" t="s">
        <v>85</v>
      </c>
      <c r="D6" s="208"/>
      <c r="E6" s="208"/>
      <c r="F6" s="208"/>
      <c r="G6" s="208"/>
      <c r="H6" s="208"/>
      <c r="I6" s="208"/>
      <c r="J6" s="208"/>
      <c r="K6" s="208"/>
      <c r="L6" s="208"/>
    </row>
    <row r="7" customFormat="false" ht="15.75" hidden="false" customHeight="true" outlineLevel="0" collapsed="false">
      <c r="A7" s="206"/>
      <c r="B7" s="207"/>
      <c r="C7" s="206" t="s">
        <v>131</v>
      </c>
      <c r="D7" s="211" t="s">
        <v>200</v>
      </c>
      <c r="E7" s="211"/>
      <c r="F7" s="211" t="s">
        <v>328</v>
      </c>
      <c r="G7" s="211"/>
      <c r="H7" s="211"/>
      <c r="I7" s="211"/>
      <c r="J7" s="208" t="s">
        <v>303</v>
      </c>
      <c r="K7" s="208"/>
      <c r="L7" s="208"/>
    </row>
    <row r="8" customFormat="false" ht="74.25" hidden="false" customHeight="true" outlineLevel="0" collapsed="false">
      <c r="A8" s="206"/>
      <c r="B8" s="207"/>
      <c r="C8" s="206"/>
      <c r="D8" s="211" t="s">
        <v>306</v>
      </c>
      <c r="E8" s="211" t="s">
        <v>307</v>
      </c>
      <c r="F8" s="211" t="s">
        <v>308</v>
      </c>
      <c r="G8" s="211" t="s">
        <v>309</v>
      </c>
      <c r="H8" s="211" t="s">
        <v>310</v>
      </c>
      <c r="I8" s="207" t="s">
        <v>311</v>
      </c>
      <c r="J8" s="207" t="s">
        <v>312</v>
      </c>
      <c r="K8" s="207" t="s">
        <v>313</v>
      </c>
      <c r="L8" s="210" t="s">
        <v>314</v>
      </c>
    </row>
    <row r="9" customFormat="false" ht="28.5" hidden="false" customHeight="true" outlineLevel="0" collapsed="false">
      <c r="A9" s="212" t="n">
        <v>1</v>
      </c>
      <c r="B9" s="213" t="s">
        <v>315</v>
      </c>
      <c r="C9" s="214" t="n">
        <v>10904</v>
      </c>
      <c r="D9" s="214" t="n">
        <v>6361</v>
      </c>
      <c r="E9" s="214" t="n">
        <v>4543</v>
      </c>
      <c r="F9" s="214" t="n">
        <v>2493</v>
      </c>
      <c r="G9" s="214" t="n">
        <v>3867</v>
      </c>
      <c r="H9" s="214" t="n">
        <v>3725</v>
      </c>
      <c r="I9" s="214" t="n">
        <v>819</v>
      </c>
      <c r="J9" s="214" t="n">
        <v>3449</v>
      </c>
      <c r="K9" s="214" t="n">
        <v>1611</v>
      </c>
      <c r="L9" s="214" t="n">
        <v>5966</v>
      </c>
      <c r="M9" s="214"/>
      <c r="N9" s="214"/>
      <c r="O9" s="214"/>
      <c r="P9" s="237"/>
      <c r="Q9" s="238"/>
      <c r="R9" s="238"/>
      <c r="S9" s="238"/>
      <c r="T9" s="238"/>
      <c r="U9" s="238"/>
      <c r="V9" s="237"/>
      <c r="W9" s="237"/>
      <c r="X9" s="237"/>
      <c r="Y9" s="237"/>
      <c r="Z9" s="237"/>
      <c r="AA9" s="237"/>
      <c r="AB9" s="237"/>
      <c r="AC9" s="237"/>
    </row>
    <row r="10" customFormat="false" ht="28.5" hidden="false" customHeight="true" outlineLevel="0" collapsed="false">
      <c r="A10" s="212" t="n">
        <v>2</v>
      </c>
      <c r="B10" s="213" t="s">
        <v>238</v>
      </c>
      <c r="C10" s="214" t="n">
        <v>310813</v>
      </c>
      <c r="D10" s="214" t="n">
        <v>168360</v>
      </c>
      <c r="E10" s="214" t="n">
        <v>142453</v>
      </c>
      <c r="F10" s="214" t="n">
        <v>74556</v>
      </c>
      <c r="G10" s="214" t="n">
        <v>119159</v>
      </c>
      <c r="H10" s="214" t="n">
        <v>95774</v>
      </c>
      <c r="I10" s="214" t="n">
        <v>21324</v>
      </c>
      <c r="J10" s="214" t="n">
        <v>68620</v>
      </c>
      <c r="K10" s="214" t="n">
        <v>25867</v>
      </c>
      <c r="L10" s="214" t="n">
        <v>58880</v>
      </c>
      <c r="M10" s="214"/>
      <c r="N10" s="214"/>
      <c r="O10" s="214"/>
      <c r="P10" s="237"/>
      <c r="Q10" s="238"/>
      <c r="R10" s="238"/>
      <c r="S10" s="238"/>
      <c r="T10" s="238"/>
      <c r="U10" s="238"/>
      <c r="V10" s="237"/>
      <c r="W10" s="237"/>
      <c r="X10" s="237"/>
      <c r="Y10" s="237"/>
      <c r="Z10" s="237"/>
      <c r="AA10" s="237"/>
      <c r="AB10" s="237"/>
      <c r="AC10" s="237"/>
    </row>
    <row r="11" customFormat="false" ht="28.5" hidden="false" customHeight="true" outlineLevel="0" collapsed="false">
      <c r="A11" s="212" t="n">
        <v>3</v>
      </c>
      <c r="B11" s="213" t="s">
        <v>329</v>
      </c>
      <c r="C11" s="214" t="n">
        <v>8348</v>
      </c>
      <c r="D11" s="214" t="n">
        <v>6087</v>
      </c>
      <c r="E11" s="214" t="n">
        <v>2261</v>
      </c>
      <c r="F11" s="214" t="n">
        <v>0</v>
      </c>
      <c r="G11" s="214" t="n">
        <v>3715</v>
      </c>
      <c r="H11" s="214" t="n">
        <v>3575</v>
      </c>
      <c r="I11" s="214" t="n">
        <v>1058</v>
      </c>
      <c r="J11" s="214" t="n">
        <v>3003</v>
      </c>
      <c r="K11" s="214" t="n">
        <v>1663</v>
      </c>
      <c r="L11" s="214" t="n">
        <v>3704</v>
      </c>
      <c r="M11" s="214"/>
      <c r="N11" s="214"/>
      <c r="O11" s="214"/>
      <c r="P11" s="237"/>
      <c r="Q11" s="238"/>
      <c r="R11" s="238"/>
      <c r="S11" s="238"/>
      <c r="T11" s="238"/>
      <c r="U11" s="238"/>
      <c r="V11" s="237"/>
      <c r="W11" s="237"/>
      <c r="X11" s="237"/>
      <c r="Y11" s="237"/>
      <c r="Z11" s="237"/>
      <c r="AA11" s="237"/>
      <c r="AB11" s="237"/>
      <c r="AC11" s="237"/>
    </row>
    <row r="12" customFormat="false" ht="28.5" hidden="false" customHeight="true" outlineLevel="0" collapsed="false">
      <c r="A12" s="212" t="n">
        <v>4</v>
      </c>
      <c r="B12" s="213" t="s">
        <v>239</v>
      </c>
      <c r="C12" s="214" t="n">
        <v>25919</v>
      </c>
      <c r="D12" s="214" t="n">
        <v>15461</v>
      </c>
      <c r="E12" s="214" t="n">
        <v>10458</v>
      </c>
      <c r="F12" s="214" t="n">
        <v>691</v>
      </c>
      <c r="G12" s="214" t="n">
        <v>3757</v>
      </c>
      <c r="H12" s="214" t="n">
        <v>16083</v>
      </c>
      <c r="I12" s="214" t="n">
        <v>5388</v>
      </c>
      <c r="J12" s="214" t="n">
        <v>7146</v>
      </c>
      <c r="K12" s="214" t="n">
        <v>3248</v>
      </c>
      <c r="L12" s="214" t="n">
        <v>12952</v>
      </c>
      <c r="M12" s="214"/>
      <c r="N12" s="214"/>
      <c r="O12" s="214"/>
      <c r="P12" s="237"/>
      <c r="Q12" s="238"/>
      <c r="R12" s="238"/>
      <c r="S12" s="238"/>
      <c r="T12" s="238"/>
      <c r="U12" s="238"/>
      <c r="V12" s="237"/>
      <c r="W12" s="237"/>
      <c r="X12" s="237"/>
      <c r="Y12" s="237"/>
      <c r="Z12" s="237"/>
      <c r="AA12" s="237"/>
      <c r="AB12" s="237"/>
      <c r="AC12" s="237"/>
    </row>
    <row r="13" customFormat="false" ht="28.5" hidden="false" customHeight="true" outlineLevel="0" collapsed="false">
      <c r="A13" s="212" t="n">
        <v>5</v>
      </c>
      <c r="B13" s="213" t="s">
        <v>330</v>
      </c>
      <c r="C13" s="214" t="n">
        <v>9004</v>
      </c>
      <c r="D13" s="214" t="n">
        <v>6606</v>
      </c>
      <c r="E13" s="214" t="n">
        <v>2398</v>
      </c>
      <c r="F13" s="214" t="n">
        <v>506</v>
      </c>
      <c r="G13" s="214" t="n">
        <v>6709</v>
      </c>
      <c r="H13" s="214" t="n">
        <v>1789</v>
      </c>
      <c r="I13" s="214" t="n">
        <v>0</v>
      </c>
      <c r="J13" s="214" t="n">
        <v>2652</v>
      </c>
      <c r="K13" s="214" t="n">
        <v>1139</v>
      </c>
      <c r="L13" s="214" t="n">
        <v>5430</v>
      </c>
      <c r="M13" s="214"/>
      <c r="N13" s="214"/>
      <c r="O13" s="214"/>
      <c r="P13" s="237"/>
      <c r="Q13" s="238"/>
      <c r="R13" s="238"/>
      <c r="S13" s="238"/>
      <c r="T13" s="238"/>
      <c r="U13" s="238"/>
      <c r="V13" s="237"/>
      <c r="W13" s="237"/>
      <c r="X13" s="237"/>
      <c r="Y13" s="237"/>
      <c r="Z13" s="237"/>
      <c r="AA13" s="237"/>
      <c r="AB13" s="237"/>
      <c r="AC13" s="237"/>
    </row>
    <row r="14" customFormat="false" ht="28.5" hidden="false" customHeight="true" outlineLevel="0" collapsed="false">
      <c r="A14" s="212" t="n">
        <v>6</v>
      </c>
      <c r="B14" s="213" t="s">
        <v>318</v>
      </c>
      <c r="C14" s="214" t="n">
        <v>15264</v>
      </c>
      <c r="D14" s="214" t="n">
        <v>7608</v>
      </c>
      <c r="E14" s="214" t="n">
        <v>7656</v>
      </c>
      <c r="F14" s="214" t="n">
        <v>7718</v>
      </c>
      <c r="G14" s="214" t="n">
        <v>3743</v>
      </c>
      <c r="H14" s="214" t="n">
        <v>3340</v>
      </c>
      <c r="I14" s="214" t="n">
        <v>463</v>
      </c>
      <c r="J14" s="214" t="n">
        <v>3519</v>
      </c>
      <c r="K14" s="214" t="n">
        <v>1235</v>
      </c>
      <c r="L14" s="214" t="n">
        <v>11732</v>
      </c>
      <c r="M14" s="214"/>
      <c r="N14" s="214"/>
      <c r="O14" s="214"/>
      <c r="P14" s="237"/>
      <c r="Q14" s="238"/>
      <c r="R14" s="238"/>
      <c r="S14" s="238"/>
      <c r="T14" s="238"/>
      <c r="U14" s="238"/>
      <c r="V14" s="237"/>
      <c r="W14" s="237"/>
      <c r="X14" s="237"/>
      <c r="Y14" s="237"/>
      <c r="Z14" s="237"/>
      <c r="AA14" s="237"/>
      <c r="AB14" s="237"/>
      <c r="AC14" s="237"/>
    </row>
    <row r="15" customFormat="false" ht="28.5" hidden="false" customHeight="true" outlineLevel="0" collapsed="false">
      <c r="A15" s="212" t="n">
        <v>7</v>
      </c>
      <c r="B15" s="213" t="s">
        <v>331</v>
      </c>
      <c r="C15" s="214" t="n">
        <v>35495</v>
      </c>
      <c r="D15" s="214" t="n">
        <v>19107</v>
      </c>
      <c r="E15" s="214" t="n">
        <v>16388</v>
      </c>
      <c r="F15" s="214" t="n">
        <v>3155</v>
      </c>
      <c r="G15" s="214" t="n">
        <v>6742</v>
      </c>
      <c r="H15" s="214" t="n">
        <v>22407</v>
      </c>
      <c r="I15" s="214" t="n">
        <v>3191</v>
      </c>
      <c r="J15" s="214" t="n">
        <v>10704</v>
      </c>
      <c r="K15" s="214" t="n">
        <v>5431</v>
      </c>
      <c r="L15" s="214" t="n">
        <v>21367</v>
      </c>
      <c r="M15" s="214"/>
      <c r="N15" s="214"/>
      <c r="O15" s="214"/>
      <c r="P15" s="237"/>
      <c r="Q15" s="238"/>
      <c r="R15" s="238"/>
      <c r="S15" s="238"/>
      <c r="T15" s="238"/>
      <c r="U15" s="238"/>
      <c r="V15" s="237"/>
      <c r="W15" s="237"/>
      <c r="X15" s="237"/>
      <c r="Y15" s="237"/>
      <c r="Z15" s="237"/>
      <c r="AA15" s="237"/>
      <c r="AB15" s="237"/>
      <c r="AC15" s="237"/>
    </row>
    <row r="16" customFormat="false" ht="28.5" hidden="false" customHeight="true" outlineLevel="0" collapsed="false">
      <c r="A16" s="212" t="n">
        <v>8</v>
      </c>
      <c r="B16" s="213" t="s">
        <v>320</v>
      </c>
      <c r="C16" s="214" t="n">
        <v>3080</v>
      </c>
      <c r="D16" s="214" t="n">
        <v>1800</v>
      </c>
      <c r="E16" s="214" t="n">
        <v>1280</v>
      </c>
      <c r="F16" s="214" t="n">
        <v>0</v>
      </c>
      <c r="G16" s="214" t="n">
        <v>138</v>
      </c>
      <c r="H16" s="214" t="n">
        <v>1963</v>
      </c>
      <c r="I16" s="214" t="n">
        <v>979</v>
      </c>
      <c r="J16" s="214" t="n">
        <v>1023</v>
      </c>
      <c r="K16" s="214" t="n">
        <v>565</v>
      </c>
      <c r="L16" s="214" t="n">
        <v>1542</v>
      </c>
      <c r="M16" s="214"/>
      <c r="N16" s="214"/>
      <c r="O16" s="214"/>
      <c r="P16" s="237"/>
      <c r="Q16" s="238"/>
      <c r="R16" s="238"/>
      <c r="S16" s="238"/>
      <c r="T16" s="238"/>
      <c r="U16" s="238"/>
      <c r="V16" s="237"/>
      <c r="W16" s="237"/>
      <c r="X16" s="237"/>
      <c r="Y16" s="237"/>
      <c r="Z16" s="237"/>
      <c r="AA16" s="237"/>
      <c r="AB16" s="237"/>
      <c r="AC16" s="237"/>
    </row>
    <row r="17" customFormat="false" ht="28.5" hidden="false" customHeight="true" outlineLevel="0" collapsed="false">
      <c r="A17" s="212" t="n">
        <v>9</v>
      </c>
      <c r="B17" s="213" t="s">
        <v>332</v>
      </c>
      <c r="C17" s="214" t="n">
        <v>21129</v>
      </c>
      <c r="D17" s="214" t="n">
        <v>14344</v>
      </c>
      <c r="E17" s="214" t="n">
        <v>6785</v>
      </c>
      <c r="F17" s="214" t="n">
        <v>1101</v>
      </c>
      <c r="G17" s="214" t="n">
        <v>11893</v>
      </c>
      <c r="H17" s="214" t="n">
        <v>6024</v>
      </c>
      <c r="I17" s="214" t="n">
        <v>2111</v>
      </c>
      <c r="J17" s="214" t="n">
        <v>4434</v>
      </c>
      <c r="K17" s="214" t="n">
        <v>1679</v>
      </c>
      <c r="L17" s="214" t="n">
        <v>5951</v>
      </c>
      <c r="M17" s="214"/>
      <c r="N17" s="214"/>
      <c r="O17" s="214"/>
      <c r="P17" s="237"/>
      <c r="Q17" s="238"/>
      <c r="R17" s="238"/>
      <c r="S17" s="238"/>
      <c r="T17" s="238"/>
      <c r="U17" s="238"/>
      <c r="V17" s="237"/>
      <c r="W17" s="237"/>
      <c r="X17" s="237"/>
      <c r="Y17" s="237"/>
      <c r="Z17" s="237"/>
      <c r="AA17" s="237"/>
      <c r="AB17" s="237"/>
      <c r="AC17" s="237"/>
    </row>
    <row r="18" customFormat="false" ht="28.5" hidden="false" customHeight="true" outlineLevel="0" collapsed="false">
      <c r="A18" s="215" t="n">
        <v>10</v>
      </c>
      <c r="B18" s="216" t="s">
        <v>322</v>
      </c>
      <c r="C18" s="214" t="n">
        <v>439956</v>
      </c>
      <c r="D18" s="214" t="n">
        <v>245734</v>
      </c>
      <c r="E18" s="214" t="n">
        <v>194222</v>
      </c>
      <c r="F18" s="214" t="n">
        <v>90220</v>
      </c>
      <c r="G18" s="214" t="n">
        <v>159723</v>
      </c>
      <c r="H18" s="214" t="n">
        <v>154680</v>
      </c>
      <c r="I18" s="214" t="n">
        <v>35333</v>
      </c>
      <c r="J18" s="214" t="n">
        <v>104550</v>
      </c>
      <c r="K18" s="214" t="n">
        <v>42438</v>
      </c>
      <c r="L18" s="214" t="n">
        <v>127524</v>
      </c>
      <c r="M18" s="214"/>
      <c r="N18" s="214"/>
      <c r="O18" s="214"/>
    </row>
    <row r="19" customFormat="false" ht="11.1" hidden="false" customHeight="true" outlineLevel="0" collapsed="false">
      <c r="B19" s="218"/>
      <c r="C19" s="219"/>
      <c r="D19" s="219"/>
      <c r="E19" s="219"/>
      <c r="F19" s="219"/>
      <c r="G19" s="219"/>
      <c r="H19" s="219"/>
      <c r="I19" s="219"/>
      <c r="J19" s="219"/>
      <c r="K19" s="219"/>
      <c r="L19" s="219"/>
    </row>
    <row r="20" customFormat="false" ht="11.1" hidden="false" customHeight="true" outlineLevel="0" collapsed="false">
      <c r="B20" s="218"/>
      <c r="C20" s="219"/>
      <c r="D20" s="219"/>
      <c r="E20" s="219"/>
      <c r="F20" s="219"/>
      <c r="G20" s="219"/>
      <c r="H20" s="219"/>
      <c r="I20" s="219"/>
      <c r="J20" s="219"/>
      <c r="K20" s="219"/>
      <c r="L20" s="219"/>
    </row>
    <row r="21" customFormat="false" ht="21" hidden="false" customHeight="true" outlineLevel="0" collapsed="false">
      <c r="B21" s="221" t="s">
        <v>323</v>
      </c>
      <c r="C21" s="221"/>
      <c r="D21" s="221"/>
      <c r="E21" s="221"/>
      <c r="F21" s="221"/>
      <c r="G21" s="221"/>
      <c r="H21" s="221"/>
      <c r="I21" s="221"/>
      <c r="J21" s="221"/>
      <c r="K21" s="221"/>
      <c r="L21" s="221"/>
    </row>
    <row r="22" customFormat="false" ht="11.1" hidden="false" customHeight="true" outlineLevel="0" collapsed="false">
      <c r="B22" s="218"/>
      <c r="C22" s="219"/>
      <c r="D22" s="219"/>
      <c r="E22" s="219"/>
      <c r="F22" s="219"/>
      <c r="G22" s="219"/>
      <c r="H22" s="219"/>
      <c r="I22" s="219"/>
      <c r="J22" s="219"/>
      <c r="K22" s="219"/>
      <c r="L22" s="219"/>
    </row>
    <row r="23" customFormat="false" ht="11.1" hidden="false" customHeight="true" outlineLevel="0" collapsed="false">
      <c r="B23" s="218"/>
      <c r="C23" s="219"/>
      <c r="D23" s="219"/>
      <c r="E23" s="219"/>
      <c r="F23" s="219"/>
      <c r="G23" s="219"/>
      <c r="H23" s="219"/>
      <c r="I23" s="219"/>
      <c r="J23" s="219"/>
      <c r="K23" s="219"/>
      <c r="L23" s="219"/>
    </row>
    <row r="24" customFormat="false" ht="11.1" hidden="false" customHeight="true" outlineLevel="0" collapsed="false">
      <c r="B24" s="218"/>
      <c r="C24" s="219"/>
      <c r="D24" s="219"/>
      <c r="E24" s="219"/>
      <c r="F24" s="219"/>
      <c r="G24" s="219"/>
      <c r="H24" s="219"/>
      <c r="I24" s="219"/>
    </row>
    <row r="25" customFormat="false" ht="11.1" hidden="false" customHeight="true" outlineLevel="0" collapsed="false">
      <c r="B25" s="218"/>
      <c r="C25" s="219"/>
      <c r="D25" s="219"/>
      <c r="E25" s="219"/>
      <c r="F25" s="219"/>
      <c r="G25" s="219"/>
      <c r="H25" s="219"/>
      <c r="I25" s="219"/>
      <c r="J25" s="219"/>
      <c r="K25" s="219"/>
      <c r="L25" s="219"/>
    </row>
    <row r="26" customFormat="false" ht="20.25" hidden="false" customHeight="true" outlineLevel="0" collapsed="false"/>
    <row r="27" customFormat="false" ht="11.1" hidden="false" customHeight="true" outlineLevel="0" collapsed="false">
      <c r="B27" s="218" t="s">
        <v>324</v>
      </c>
      <c r="C27" s="219"/>
      <c r="D27" s="219"/>
      <c r="E27" s="219"/>
      <c r="F27" s="219"/>
      <c r="G27" s="219"/>
      <c r="H27" s="219"/>
      <c r="I27" s="219"/>
      <c r="J27" s="219"/>
      <c r="K27" s="219"/>
      <c r="L27" s="219"/>
    </row>
    <row r="28" customFormat="false" ht="12.75" hidden="false" customHeight="true" outlineLevel="0" collapsed="false">
      <c r="B28" s="218"/>
      <c r="C28" s="219"/>
      <c r="D28" s="219"/>
      <c r="E28" s="219"/>
      <c r="F28" s="219"/>
      <c r="G28" s="219"/>
      <c r="H28" s="219"/>
      <c r="I28" s="219"/>
      <c r="J28" s="222"/>
      <c r="K28" s="223"/>
      <c r="L28" s="224"/>
    </row>
    <row r="29" customFormat="false" ht="11.1" hidden="false" customHeight="true" outlineLevel="0" collapsed="false">
      <c r="B29" s="218"/>
    </row>
    <row r="30" customFormat="false" ht="11.1" hidden="false" customHeight="true" outlineLevel="0" collapsed="false">
      <c r="B30" s="218"/>
      <c r="C30" s="219"/>
      <c r="D30" s="219"/>
      <c r="E30" s="219"/>
      <c r="F30" s="219"/>
      <c r="G30" s="219"/>
      <c r="H30" s="219"/>
      <c r="I30" s="219"/>
      <c r="J30" s="219"/>
      <c r="K30" s="219"/>
      <c r="L30" s="219"/>
    </row>
    <row r="31" customFormat="false" ht="11.1" hidden="false" customHeight="true" outlineLevel="0" collapsed="false">
      <c r="B31" s="218"/>
      <c r="C31" s="219"/>
      <c r="D31" s="219"/>
      <c r="E31" s="219"/>
      <c r="F31" s="219"/>
      <c r="G31" s="219"/>
      <c r="H31" s="219"/>
      <c r="I31" s="219"/>
      <c r="J31" s="219"/>
      <c r="K31" s="219"/>
      <c r="L31" s="219"/>
    </row>
    <row r="32" customFormat="false" ht="11.1" hidden="false" customHeight="true" outlineLevel="0" collapsed="false">
      <c r="B32" s="218"/>
      <c r="C32" s="219"/>
      <c r="D32" s="219"/>
      <c r="E32" s="219"/>
      <c r="F32" s="219"/>
      <c r="G32" s="219"/>
      <c r="H32" s="219"/>
      <c r="I32" s="219"/>
      <c r="J32" s="219"/>
      <c r="K32" s="219"/>
      <c r="L32" s="219"/>
    </row>
    <row r="33" customFormat="false" ht="11.1" hidden="false" customHeight="true" outlineLevel="0" collapsed="false">
      <c r="B33" s="218"/>
      <c r="C33" s="219"/>
      <c r="D33" s="219"/>
      <c r="E33" s="219"/>
      <c r="F33" s="219"/>
      <c r="G33" s="219"/>
      <c r="H33" s="219"/>
      <c r="I33" s="219"/>
      <c r="J33" s="219"/>
      <c r="K33" s="219"/>
      <c r="L33" s="219"/>
    </row>
    <row r="34" customFormat="false" ht="11.1" hidden="false" customHeight="true" outlineLevel="0" collapsed="false">
      <c r="B34" s="218"/>
    </row>
    <row r="35" customFormat="false" ht="11.1" hidden="false" customHeight="true" outlineLevel="0" collapsed="false">
      <c r="B35" s="218"/>
      <c r="C35" s="219"/>
      <c r="D35" s="219"/>
      <c r="E35" s="219"/>
      <c r="F35" s="219"/>
      <c r="G35" s="219"/>
      <c r="H35" s="219"/>
      <c r="I35" s="219"/>
      <c r="J35" s="219"/>
      <c r="K35" s="219"/>
      <c r="L35" s="219"/>
    </row>
    <row r="36" customFormat="false" ht="11.1" hidden="false" customHeight="true" outlineLevel="0" collapsed="false">
      <c r="B36" s="218"/>
      <c r="C36" s="219"/>
      <c r="D36" s="219"/>
      <c r="E36" s="219"/>
      <c r="F36" s="219"/>
      <c r="G36" s="219"/>
      <c r="H36" s="219"/>
      <c r="I36" s="219"/>
      <c r="J36" s="219"/>
      <c r="K36" s="219"/>
      <c r="L36" s="219"/>
    </row>
    <row r="37" customFormat="false" ht="11.1" hidden="false" customHeight="true" outlineLevel="0" collapsed="false">
      <c r="B37" s="218"/>
      <c r="C37" s="219"/>
      <c r="D37" s="219"/>
      <c r="E37" s="219"/>
      <c r="F37" s="219"/>
      <c r="G37" s="219"/>
      <c r="H37" s="219"/>
      <c r="I37" s="219"/>
      <c r="J37" s="219"/>
      <c r="K37" s="219"/>
      <c r="L37" s="219"/>
    </row>
    <row r="38" customFormat="false" ht="11.1" hidden="false" customHeight="true" outlineLevel="0" collapsed="false">
      <c r="B38" s="218"/>
      <c r="C38" s="219"/>
      <c r="D38" s="219"/>
      <c r="E38" s="219"/>
      <c r="F38" s="219"/>
      <c r="G38" s="219"/>
      <c r="H38" s="219"/>
      <c r="I38" s="219"/>
      <c r="J38" s="219"/>
      <c r="K38" s="219"/>
      <c r="L38" s="219"/>
    </row>
    <row r="39" customFormat="false" ht="11.1" hidden="false" customHeight="true" outlineLevel="0" collapsed="false">
      <c r="B39" s="218"/>
      <c r="C39" s="219"/>
      <c r="D39" s="219"/>
      <c r="E39" s="219"/>
      <c r="F39" s="219"/>
      <c r="G39" s="219"/>
      <c r="H39" s="219"/>
      <c r="I39" s="219"/>
      <c r="J39" s="219"/>
      <c r="K39" s="219"/>
      <c r="L39" s="219"/>
    </row>
    <row r="40" customFormat="false" ht="11.1" hidden="false" customHeight="true" outlineLevel="0" collapsed="false">
      <c r="B40" s="218"/>
    </row>
    <row r="41" customFormat="false" ht="11.1" hidden="false" customHeight="true" outlineLevel="0" collapsed="false">
      <c r="B41" s="218"/>
    </row>
    <row r="42" customFormat="false" ht="11.1" hidden="false" customHeight="true" outlineLevel="0" collapsed="false">
      <c r="B42" s="218"/>
      <c r="C42" s="228"/>
      <c r="D42" s="228"/>
      <c r="E42" s="228"/>
      <c r="F42" s="228"/>
      <c r="G42" s="228"/>
      <c r="H42" s="228"/>
      <c r="I42" s="228"/>
      <c r="J42" s="228"/>
      <c r="K42" s="228"/>
      <c r="L42" s="228"/>
    </row>
    <row r="43" customFormat="false" ht="11.1" hidden="false" customHeight="true" outlineLevel="0" collapsed="false">
      <c r="B43" s="218"/>
      <c r="C43" s="228"/>
      <c r="D43" s="228"/>
      <c r="E43" s="228"/>
      <c r="F43" s="228"/>
      <c r="G43" s="228"/>
      <c r="H43" s="228"/>
      <c r="I43" s="228"/>
      <c r="J43" s="228"/>
      <c r="K43" s="228"/>
      <c r="L43" s="228"/>
    </row>
    <row r="44" customFormat="false" ht="11.1" hidden="false" customHeight="true" outlineLevel="0" collapsed="false">
      <c r="B44" s="218"/>
      <c r="C44" s="228"/>
      <c r="D44" s="228"/>
      <c r="E44" s="228"/>
      <c r="F44" s="228"/>
      <c r="G44" s="228"/>
      <c r="H44" s="228"/>
      <c r="I44" s="228"/>
      <c r="J44" s="228"/>
      <c r="K44" s="228"/>
      <c r="L44" s="228"/>
    </row>
    <row r="45" customFormat="false" ht="11.1" hidden="false" customHeight="true" outlineLevel="0" collapsed="false">
      <c r="B45" s="218"/>
      <c r="C45" s="228"/>
      <c r="D45" s="228"/>
      <c r="E45" s="228"/>
      <c r="F45" s="228"/>
      <c r="G45" s="228"/>
      <c r="H45" s="228"/>
      <c r="I45" s="228"/>
      <c r="J45" s="228"/>
      <c r="K45" s="228"/>
      <c r="L45" s="228"/>
    </row>
    <row r="46" customFormat="false" ht="11.1" hidden="false" customHeight="true" outlineLevel="0" collapsed="false">
      <c r="B46" s="218"/>
      <c r="C46" s="228"/>
      <c r="D46" s="228"/>
      <c r="E46" s="228"/>
      <c r="F46" s="228"/>
      <c r="G46" s="228"/>
      <c r="H46" s="228"/>
      <c r="I46" s="228"/>
      <c r="J46" s="228"/>
      <c r="K46" s="228"/>
      <c r="L46" s="228"/>
    </row>
    <row r="47" customFormat="false" ht="11.1" hidden="false" customHeight="true" outlineLevel="0" collapsed="false">
      <c r="B47" s="218"/>
      <c r="C47" s="228"/>
      <c r="D47" s="228"/>
      <c r="E47" s="228"/>
      <c r="F47" s="228"/>
      <c r="G47" s="228"/>
      <c r="H47" s="228"/>
      <c r="I47" s="228"/>
      <c r="J47" s="228"/>
      <c r="K47" s="228"/>
      <c r="L47" s="228"/>
    </row>
    <row r="48" customFormat="false" ht="11.1" hidden="false" customHeight="true" outlineLevel="0" collapsed="false">
      <c r="B48" s="218"/>
      <c r="C48" s="228"/>
      <c r="D48" s="228"/>
      <c r="E48" s="228"/>
      <c r="F48" s="228"/>
      <c r="G48" s="228"/>
      <c r="H48" s="228"/>
      <c r="I48" s="228"/>
      <c r="J48" s="228"/>
      <c r="K48" s="228"/>
      <c r="L48" s="228"/>
    </row>
    <row r="49" customFormat="false" ht="9.75" hidden="false" customHeight="true" outlineLevel="0" collapsed="false">
      <c r="B49" s="229"/>
      <c r="C49" s="228"/>
      <c r="D49" s="228"/>
      <c r="E49" s="228"/>
      <c r="F49" s="228"/>
      <c r="G49" s="228"/>
      <c r="H49" s="228"/>
      <c r="I49" s="228"/>
      <c r="J49" s="228"/>
      <c r="K49" s="228"/>
      <c r="L49" s="228"/>
    </row>
    <row r="50" customFormat="false" ht="9.75" hidden="false" customHeight="true" outlineLevel="0" collapsed="false">
      <c r="B50" s="229"/>
      <c r="C50" s="228"/>
      <c r="D50" s="228"/>
      <c r="E50" s="228"/>
      <c r="F50" s="228"/>
      <c r="G50" s="228"/>
      <c r="H50" s="228"/>
      <c r="I50" s="228"/>
      <c r="J50" s="228"/>
      <c r="K50" s="228"/>
      <c r="L50" s="228"/>
    </row>
    <row r="51" customFormat="false" ht="9.75" hidden="false" customHeight="true" outlineLevel="0" collapsed="false">
      <c r="B51" s="229"/>
    </row>
    <row r="52" customFormat="false" ht="14.25" hidden="false" customHeight="true" outlineLevel="0" collapsed="false">
      <c r="B52" s="229"/>
    </row>
    <row r="53" customFormat="false" ht="12.75" hidden="false" customHeight="true" outlineLevel="0" collapsed="false">
      <c r="B53" s="229"/>
      <c r="C53" s="219"/>
      <c r="D53" s="219"/>
      <c r="E53" s="219"/>
      <c r="F53" s="219"/>
      <c r="G53" s="219"/>
      <c r="H53" s="219"/>
      <c r="I53" s="219"/>
      <c r="J53" s="219"/>
      <c r="K53" s="219"/>
      <c r="L53" s="219"/>
    </row>
    <row r="54" customFormat="false" ht="9.75" hidden="false" customHeight="true" outlineLevel="0" collapsed="false">
      <c r="B54" s="218"/>
      <c r="C54" s="219"/>
      <c r="D54" s="219"/>
      <c r="E54" s="219"/>
      <c r="F54" s="219"/>
      <c r="G54" s="219"/>
      <c r="H54" s="219"/>
      <c r="I54" s="219"/>
      <c r="J54" s="219"/>
      <c r="K54" s="219"/>
      <c r="L54" s="219"/>
    </row>
    <row r="55" customFormat="false" ht="9.75" hidden="false" customHeight="true" outlineLevel="0" collapsed="false">
      <c r="B55" s="218"/>
      <c r="C55" s="219"/>
      <c r="D55" s="219"/>
      <c r="E55" s="219"/>
      <c r="F55" s="219"/>
      <c r="G55" s="219"/>
      <c r="H55" s="219"/>
      <c r="I55" s="219"/>
      <c r="J55" s="219"/>
      <c r="K55" s="219"/>
      <c r="L55" s="219"/>
    </row>
    <row r="56" customFormat="false" ht="9.75" hidden="false" customHeight="true" outlineLevel="0" collapsed="false">
      <c r="B56" s="229"/>
      <c r="C56" s="219"/>
      <c r="D56" s="219"/>
      <c r="E56" s="219"/>
      <c r="F56" s="219"/>
      <c r="G56" s="219"/>
      <c r="H56" s="219"/>
      <c r="I56" s="219"/>
      <c r="J56" s="219"/>
      <c r="K56" s="219"/>
      <c r="L56" s="219"/>
    </row>
    <row r="57" customFormat="false" ht="9.75" hidden="false" customHeight="true" outlineLevel="0" collapsed="false">
      <c r="B57" s="218"/>
      <c r="C57" s="219"/>
      <c r="D57" s="219"/>
      <c r="E57" s="219"/>
      <c r="F57" s="219"/>
      <c r="G57" s="219"/>
      <c r="H57" s="219"/>
      <c r="I57" s="219"/>
      <c r="J57" s="219"/>
      <c r="K57" s="219"/>
      <c r="L57" s="219"/>
    </row>
    <row r="58" customFormat="false" ht="4.5" hidden="false" customHeight="true" outlineLevel="0" collapsed="false">
      <c r="B58" s="229"/>
      <c r="C58" s="219"/>
      <c r="D58" s="219"/>
      <c r="E58" s="219"/>
      <c r="F58" s="219"/>
      <c r="G58" s="219"/>
      <c r="H58" s="219"/>
      <c r="I58" s="219"/>
      <c r="J58" s="219"/>
      <c r="K58" s="219"/>
      <c r="L58" s="219"/>
    </row>
    <row r="59" customFormat="false" ht="11.25" hidden="false" customHeight="true" outlineLevel="0" collapsed="false">
      <c r="B59" s="229"/>
      <c r="C59" s="228"/>
      <c r="D59" s="228"/>
      <c r="E59" s="228"/>
      <c r="F59" s="228"/>
      <c r="G59" s="228"/>
      <c r="H59" s="228"/>
      <c r="I59" s="228"/>
      <c r="J59" s="228"/>
      <c r="K59" s="228"/>
      <c r="L59" s="228"/>
    </row>
    <row r="60" customFormat="false" ht="9.75" hidden="false" customHeight="true" outlineLevel="0" collapsed="false">
      <c r="B60" s="231"/>
      <c r="C60" s="228"/>
      <c r="D60" s="228"/>
      <c r="E60" s="228"/>
      <c r="F60" s="228"/>
      <c r="G60" s="228"/>
      <c r="H60" s="228"/>
      <c r="I60" s="228"/>
      <c r="J60" s="228"/>
      <c r="K60" s="228"/>
      <c r="L60" s="228"/>
    </row>
    <row r="61" customFormat="false" ht="9.75" hidden="false" customHeight="true" outlineLevel="0" collapsed="false">
      <c r="C61" s="228"/>
      <c r="D61" s="228"/>
      <c r="E61" s="228"/>
      <c r="F61" s="228"/>
      <c r="G61" s="228"/>
      <c r="H61" s="228"/>
      <c r="I61" s="228"/>
      <c r="J61" s="228"/>
      <c r="K61" s="228"/>
      <c r="L61" s="228"/>
    </row>
    <row r="62" customFormat="false" ht="9.75" hidden="false" customHeight="true" outlineLevel="0" collapsed="false">
      <c r="B62" s="229"/>
      <c r="C62" s="228"/>
      <c r="D62" s="228"/>
      <c r="E62" s="228"/>
      <c r="F62" s="228"/>
      <c r="G62" s="228"/>
      <c r="H62" s="228"/>
      <c r="I62" s="228"/>
      <c r="J62" s="228"/>
      <c r="K62" s="228"/>
      <c r="L62" s="228"/>
    </row>
    <row r="63" customFormat="false" ht="9.75" hidden="false" customHeight="true" outlineLevel="0" collapsed="false">
      <c r="B63" s="229"/>
      <c r="C63" s="228"/>
      <c r="D63" s="228"/>
      <c r="E63" s="228"/>
      <c r="F63" s="228"/>
      <c r="G63" s="228"/>
      <c r="H63" s="228"/>
      <c r="I63" s="228"/>
      <c r="J63" s="228"/>
      <c r="K63" s="228"/>
      <c r="L63" s="228"/>
    </row>
    <row r="64" customFormat="false" ht="9.75" hidden="false" customHeight="true" outlineLevel="0" collapsed="false">
      <c r="B64" s="229"/>
      <c r="C64" s="228"/>
      <c r="D64" s="228"/>
      <c r="E64" s="228"/>
      <c r="F64" s="228"/>
      <c r="G64" s="228"/>
      <c r="H64" s="228"/>
      <c r="I64" s="228"/>
      <c r="J64" s="228"/>
      <c r="K64" s="228"/>
      <c r="L64" s="228"/>
    </row>
    <row r="65" customFormat="false" ht="9.75" hidden="false" customHeight="true" outlineLevel="0" collapsed="false">
      <c r="B65" s="229"/>
      <c r="C65" s="228"/>
      <c r="D65" s="228"/>
      <c r="E65" s="228"/>
      <c r="F65" s="228"/>
      <c r="G65" s="228"/>
      <c r="H65" s="228"/>
      <c r="I65" s="228"/>
      <c r="J65" s="228"/>
      <c r="K65" s="228"/>
      <c r="L65" s="228"/>
    </row>
    <row r="66" customFormat="false" ht="9.75" hidden="false" customHeight="true" outlineLevel="0" collapsed="false">
      <c r="B66" s="229"/>
      <c r="C66" s="228"/>
      <c r="D66" s="228"/>
      <c r="E66" s="228"/>
      <c r="F66" s="228"/>
      <c r="G66" s="228"/>
      <c r="H66" s="228"/>
      <c r="I66" s="228"/>
      <c r="J66" s="228"/>
      <c r="K66" s="228"/>
      <c r="L66" s="228"/>
    </row>
    <row r="67" customFormat="false" ht="9.75" hidden="false" customHeight="true" outlineLevel="0" collapsed="false">
      <c r="B67" s="229"/>
      <c r="C67" s="228"/>
      <c r="D67" s="228"/>
      <c r="E67" s="228"/>
      <c r="F67" s="228"/>
      <c r="G67" s="228"/>
      <c r="H67" s="228"/>
      <c r="I67" s="228"/>
      <c r="J67" s="228"/>
      <c r="K67" s="228"/>
      <c r="L67" s="228"/>
    </row>
    <row r="68" customFormat="false" ht="9.75" hidden="false" customHeight="true" outlineLevel="0" collapsed="false">
      <c r="B68" s="229"/>
      <c r="C68" s="228"/>
      <c r="D68" s="228"/>
      <c r="E68" s="228"/>
      <c r="F68" s="228"/>
      <c r="G68" s="228"/>
      <c r="H68" s="228"/>
      <c r="I68" s="228"/>
      <c r="J68" s="228"/>
      <c r="K68" s="228"/>
      <c r="L68" s="228"/>
    </row>
    <row r="69" customFormat="false" ht="9.75" hidden="false" customHeight="true" outlineLevel="0" collapsed="false">
      <c r="B69" s="229"/>
      <c r="C69" s="228"/>
      <c r="D69" s="228"/>
      <c r="E69" s="228"/>
      <c r="F69" s="228"/>
      <c r="G69" s="228"/>
      <c r="H69" s="228"/>
      <c r="I69" s="228"/>
      <c r="J69" s="228"/>
      <c r="K69" s="228"/>
      <c r="L69" s="228"/>
    </row>
    <row r="70" customFormat="false" ht="9.75" hidden="false" customHeight="true" outlineLevel="0" collapsed="false">
      <c r="B70" s="229"/>
      <c r="C70" s="228"/>
      <c r="D70" s="228"/>
      <c r="E70" s="228"/>
      <c r="F70" s="228"/>
      <c r="G70" s="228"/>
      <c r="H70" s="228"/>
      <c r="I70" s="228"/>
      <c r="J70" s="228"/>
      <c r="K70" s="228"/>
      <c r="L70" s="228"/>
    </row>
    <row r="71" customFormat="false" ht="9.75" hidden="false" customHeight="true" outlineLevel="0" collapsed="false">
      <c r="B71" s="229"/>
      <c r="C71" s="228"/>
      <c r="D71" s="228"/>
      <c r="E71" s="228"/>
      <c r="F71" s="228"/>
      <c r="G71" s="228"/>
      <c r="H71" s="228"/>
      <c r="I71" s="228"/>
      <c r="J71" s="228"/>
      <c r="K71" s="228"/>
      <c r="L71" s="228"/>
    </row>
    <row r="72" customFormat="false" ht="9.75" hidden="false" customHeight="true" outlineLevel="0" collapsed="false">
      <c r="B72" s="229"/>
      <c r="C72" s="228"/>
      <c r="D72" s="228"/>
      <c r="E72" s="228"/>
      <c r="F72" s="228"/>
      <c r="G72" s="228"/>
      <c r="H72" s="228"/>
      <c r="I72" s="228"/>
      <c r="J72" s="228"/>
      <c r="K72" s="228"/>
      <c r="L72" s="228"/>
    </row>
    <row r="73" customFormat="false" ht="9" hidden="false" customHeight="false" outlineLevel="0" collapsed="false">
      <c r="B73" s="229"/>
    </row>
    <row r="74" customFormat="false" ht="9" hidden="false" customHeight="false" outlineLevel="0" collapsed="false">
      <c r="B74" s="229"/>
    </row>
    <row r="75" customFormat="false" ht="9" hidden="false" customHeight="false" outlineLevel="0" collapsed="false">
      <c r="B75" s="229"/>
    </row>
    <row r="76" customFormat="false" ht="9" hidden="false" customHeight="false" outlineLevel="0" collapsed="false">
      <c r="B76" s="229"/>
    </row>
    <row r="77" customFormat="false" ht="9" hidden="false" customHeight="false" outlineLevel="0" collapsed="false">
      <c r="B77" s="229"/>
    </row>
    <row r="78" customFormat="false" ht="9" hidden="false" customHeight="false" outlineLevel="0" collapsed="false">
      <c r="B78" s="229"/>
    </row>
    <row r="79" customFormat="false" ht="9" hidden="false" customHeight="false" outlineLevel="0" collapsed="false">
      <c r="B79" s="229"/>
    </row>
    <row r="80" customFormat="false" ht="9" hidden="false" customHeight="false" outlineLevel="0" collapsed="false">
      <c r="B80" s="229"/>
    </row>
    <row r="81" customFormat="false" ht="9" hidden="false" customHeight="false" outlineLevel="0" collapsed="false">
      <c r="B81" s="229"/>
    </row>
    <row r="82" customFormat="false" ht="9" hidden="false" customHeight="false" outlineLevel="0" collapsed="false">
      <c r="B82" s="229"/>
    </row>
    <row r="83" customFormat="false" ht="9" hidden="false" customHeight="false" outlineLevel="0" collapsed="false">
      <c r="B83" s="229"/>
    </row>
    <row r="84" customFormat="false" ht="9" hidden="false" customHeight="false" outlineLevel="0" collapsed="false">
      <c r="B84" s="233"/>
    </row>
    <row r="85" customFormat="false" ht="9" hidden="false" customHeight="false" outlineLevel="0" collapsed="false">
      <c r="B85" s="233"/>
    </row>
    <row r="86" customFormat="false" ht="9" hidden="false" customHeight="false" outlineLevel="0" collapsed="false">
      <c r="B86" s="233"/>
    </row>
    <row r="87" customFormat="false" ht="9" hidden="false" customHeight="false" outlineLevel="0" collapsed="false">
      <c r="B87" s="234"/>
    </row>
    <row r="88" customFormat="false" ht="9" hidden="false" customHeight="false" outlineLevel="0" collapsed="false">
      <c r="B88" s="234"/>
    </row>
    <row r="89" customFormat="false" ht="9" hidden="false" customHeight="false" outlineLevel="0" collapsed="false">
      <c r="B89" s="234"/>
    </row>
    <row r="90" customFormat="false" ht="9" hidden="false" customHeight="false" outlineLevel="0" collapsed="false">
      <c r="B90" s="234"/>
    </row>
    <row r="91" customFormat="false" ht="9" hidden="false" customHeight="false" outlineLevel="0" collapsed="false">
      <c r="B91" s="234"/>
    </row>
  </sheetData>
  <mergeCells count="14">
    <mergeCell ref="A1:B1"/>
    <mergeCell ref="C1:L1"/>
    <mergeCell ref="A2:L2"/>
    <mergeCell ref="A3:L3"/>
    <mergeCell ref="A4:L4"/>
    <mergeCell ref="F5:I5"/>
    <mergeCell ref="A6:A8"/>
    <mergeCell ref="B6:B8"/>
    <mergeCell ref="C6:L6"/>
    <mergeCell ref="C7:C8"/>
    <mergeCell ref="D7:E7"/>
    <mergeCell ref="F7:I7"/>
    <mergeCell ref="J7:L7"/>
    <mergeCell ref="B21:L21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9" width="2.85"/>
    <col collapsed="false" customWidth="true" hidden="false" outlineLevel="0" max="2" min="2" style="239" width="38.13"/>
    <col collapsed="false" customWidth="true" hidden="false" outlineLevel="0" max="4" min="3" style="239" width="8.56"/>
    <col collapsed="false" customWidth="true" hidden="false" outlineLevel="0" max="5" min="5" style="239" width="7.85"/>
    <col collapsed="false" customWidth="true" hidden="false" outlineLevel="0" max="6" min="6" style="239" width="7.56"/>
    <col collapsed="false" customWidth="true" hidden="false" outlineLevel="0" max="7" min="7" style="239" width="7.42"/>
    <col collapsed="false" customWidth="true" hidden="false" outlineLevel="0" max="8" min="8" style="239" width="7.13"/>
    <col collapsed="false" customWidth="true" hidden="false" outlineLevel="0" max="9" min="9" style="239" width="7.28"/>
    <col collapsed="false" customWidth="true" hidden="false" outlineLevel="0" max="10" min="10" style="239" width="7.42"/>
    <col collapsed="false" customWidth="true" hidden="false" outlineLevel="0" max="12" min="11" style="239" width="7.7"/>
    <col collapsed="false" customWidth="true" hidden="false" outlineLevel="0" max="13" min="13" style="239" width="7.85"/>
    <col collapsed="false" customWidth="true" hidden="false" outlineLevel="0" max="14" min="14" style="239" width="7.7"/>
    <col collapsed="false" customWidth="true" hidden="false" outlineLevel="0" max="15" min="15" style="239" width="6.99"/>
    <col collapsed="false" customWidth="true" hidden="false" outlineLevel="0" max="16" min="16" style="239" width="7.28"/>
    <col collapsed="false" customWidth="true" hidden="false" outlineLevel="0" max="17" min="17" style="239" width="8.13"/>
    <col collapsed="false" customWidth="true" hidden="false" outlineLevel="0" max="18" min="18" style="239" width="7.99"/>
    <col collapsed="false" customWidth="true" hidden="false" outlineLevel="0" max="19" min="19" style="239" width="6.7"/>
    <col collapsed="false" customWidth="true" hidden="false" outlineLevel="0" max="20" min="20" style="239" width="9.28"/>
    <col collapsed="false" customWidth="true" hidden="false" outlineLevel="0" max="21" min="21" style="239" width="8.7"/>
    <col collapsed="false" customWidth="true" hidden="false" outlineLevel="0" max="22" min="22" style="239" width="3.13"/>
    <col collapsed="false" customWidth="false" hidden="false" outlineLevel="0" max="257" min="23" style="239" width="11.42"/>
  </cols>
  <sheetData>
    <row r="1" customFormat="false" ht="12.75" hidden="false" customHeight="false" outlineLevel="0" collapsed="false">
      <c r="A1" s="240" t="s">
        <v>66</v>
      </c>
      <c r="B1" s="240"/>
      <c r="C1" s="241"/>
      <c r="D1" s="241"/>
      <c r="E1" s="241"/>
      <c r="F1" s="241"/>
      <c r="G1" s="242"/>
      <c r="H1" s="243"/>
      <c r="I1" s="244"/>
      <c r="J1" s="245"/>
      <c r="K1" s="243"/>
      <c r="L1" s="243"/>
      <c r="M1" s="246"/>
      <c r="N1" s="246"/>
      <c r="O1" s="246"/>
      <c r="P1" s="246"/>
      <c r="Q1" s="243"/>
      <c r="R1" s="243"/>
      <c r="S1" s="243"/>
      <c r="T1" s="247" t="s">
        <v>66</v>
      </c>
      <c r="U1" s="247"/>
      <c r="V1" s="247"/>
      <c r="W1" s="248"/>
      <c r="X1" s="248"/>
    </row>
    <row r="2" customFormat="false" ht="24" hidden="false" customHeight="true" outlineLevel="0" collapsed="false">
      <c r="A2" s="249" t="s">
        <v>105</v>
      </c>
      <c r="B2" s="249"/>
      <c r="C2" s="249"/>
      <c r="D2" s="249"/>
      <c r="E2" s="249"/>
      <c r="F2" s="249"/>
      <c r="G2" s="249"/>
      <c r="H2" s="249"/>
      <c r="I2" s="249"/>
      <c r="J2" s="249" t="s">
        <v>105</v>
      </c>
      <c r="K2" s="249"/>
      <c r="L2" s="249"/>
      <c r="M2" s="249"/>
      <c r="N2" s="249"/>
      <c r="O2" s="249"/>
      <c r="P2" s="249"/>
      <c r="Q2" s="249"/>
      <c r="R2" s="249"/>
      <c r="S2" s="242"/>
      <c r="T2" s="242"/>
      <c r="U2" s="242"/>
      <c r="V2" s="242"/>
      <c r="W2" s="248"/>
      <c r="X2" s="248"/>
    </row>
    <row r="3" customFormat="false" ht="12.75" hidden="false" customHeight="false" outlineLevel="0" collapsed="false">
      <c r="A3" s="250" t="s">
        <v>333</v>
      </c>
      <c r="B3" s="250"/>
      <c r="C3" s="250"/>
      <c r="D3" s="250"/>
      <c r="E3" s="250"/>
      <c r="F3" s="250"/>
      <c r="G3" s="250"/>
      <c r="H3" s="250"/>
      <c r="I3" s="250"/>
      <c r="J3" s="250" t="s">
        <v>333</v>
      </c>
      <c r="K3" s="250"/>
      <c r="L3" s="250"/>
      <c r="M3" s="250"/>
      <c r="N3" s="250"/>
      <c r="O3" s="250"/>
      <c r="P3" s="250"/>
      <c r="Q3" s="250"/>
      <c r="R3" s="250"/>
      <c r="S3" s="243"/>
      <c r="T3" s="243"/>
      <c r="U3" s="243"/>
      <c r="V3" s="243"/>
      <c r="W3" s="243"/>
      <c r="X3" s="243"/>
    </row>
    <row r="4" customFormat="false" ht="19.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51"/>
      <c r="X4" s="248"/>
    </row>
    <row r="5" customFormat="false" ht="12.75" hidden="false" customHeight="true" outlineLevel="0" collapsed="false">
      <c r="A5" s="252" t="s">
        <v>334</v>
      </c>
      <c r="B5" s="253" t="s">
        <v>335</v>
      </c>
      <c r="C5" s="253" t="s">
        <v>21</v>
      </c>
      <c r="D5" s="253" t="s">
        <v>336</v>
      </c>
      <c r="E5" s="253" t="s">
        <v>337</v>
      </c>
      <c r="F5" s="253" t="s">
        <v>338</v>
      </c>
      <c r="G5" s="253" t="s">
        <v>339</v>
      </c>
      <c r="H5" s="252" t="s">
        <v>340</v>
      </c>
      <c r="I5" s="254" t="s">
        <v>341</v>
      </c>
      <c r="J5" s="252" t="s">
        <v>342</v>
      </c>
      <c r="K5" s="253" t="s">
        <v>343</v>
      </c>
      <c r="L5" s="253" t="s">
        <v>344</v>
      </c>
      <c r="M5" s="253" t="s">
        <v>345</v>
      </c>
      <c r="N5" s="253" t="s">
        <v>346</v>
      </c>
      <c r="O5" s="253" t="s">
        <v>347</v>
      </c>
      <c r="P5" s="253" t="s">
        <v>348</v>
      </c>
      <c r="Q5" s="253" t="s">
        <v>349</v>
      </c>
      <c r="R5" s="252" t="s">
        <v>350</v>
      </c>
      <c r="S5" s="253" t="s">
        <v>351</v>
      </c>
      <c r="T5" s="255" t="s">
        <v>168</v>
      </c>
      <c r="U5" s="255"/>
      <c r="V5" s="256" t="s">
        <v>334</v>
      </c>
      <c r="W5" s="251"/>
      <c r="X5" s="248"/>
    </row>
    <row r="6" customFormat="false" ht="12.75" hidden="false" customHeight="true" outlineLevel="0" collapsed="false">
      <c r="A6" s="252"/>
      <c r="B6" s="253"/>
      <c r="C6" s="253"/>
      <c r="D6" s="253"/>
      <c r="E6" s="253"/>
      <c r="F6" s="253"/>
      <c r="G6" s="253"/>
      <c r="H6" s="252"/>
      <c r="I6" s="254"/>
      <c r="J6" s="252"/>
      <c r="K6" s="253"/>
      <c r="L6" s="253"/>
      <c r="M6" s="253"/>
      <c r="N6" s="253"/>
      <c r="O6" s="253"/>
      <c r="P6" s="253"/>
      <c r="Q6" s="253"/>
      <c r="R6" s="252"/>
      <c r="S6" s="253"/>
      <c r="T6" s="253" t="s">
        <v>352</v>
      </c>
      <c r="U6" s="253" t="s">
        <v>353</v>
      </c>
      <c r="V6" s="256"/>
      <c r="W6" s="251"/>
      <c r="X6" s="248"/>
    </row>
    <row r="7" customFormat="false" ht="23.25" hidden="false" customHeight="true" outlineLevel="0" collapsed="false">
      <c r="A7" s="252"/>
      <c r="B7" s="253"/>
      <c r="C7" s="253"/>
      <c r="D7" s="253"/>
      <c r="E7" s="253"/>
      <c r="F7" s="253"/>
      <c r="G7" s="253"/>
      <c r="H7" s="252"/>
      <c r="I7" s="254"/>
      <c r="J7" s="252"/>
      <c r="K7" s="253"/>
      <c r="L7" s="253"/>
      <c r="M7" s="253"/>
      <c r="N7" s="253"/>
      <c r="O7" s="253"/>
      <c r="P7" s="253"/>
      <c r="Q7" s="253"/>
      <c r="R7" s="252"/>
      <c r="S7" s="253"/>
      <c r="T7" s="253"/>
      <c r="U7" s="253"/>
      <c r="V7" s="256"/>
      <c r="W7" s="257"/>
      <c r="X7" s="258"/>
    </row>
    <row r="8" s="264" customFormat="true" ht="12.75" hidden="false" customHeight="false" outlineLevel="0" collapsed="false">
      <c r="A8" s="259"/>
      <c r="B8" s="259"/>
      <c r="C8" s="260" t="s">
        <v>85</v>
      </c>
      <c r="D8" s="260"/>
      <c r="E8" s="260"/>
      <c r="F8" s="260"/>
      <c r="G8" s="260"/>
      <c r="H8" s="260"/>
      <c r="I8" s="260"/>
      <c r="J8" s="261" t="s">
        <v>85</v>
      </c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2"/>
      <c r="X8" s="263"/>
    </row>
    <row r="9" customFormat="false" ht="17.25" hidden="false" customHeight="true" outlineLevel="0" collapsed="false">
      <c r="A9" s="265" t="n">
        <v>1</v>
      </c>
      <c r="B9" s="266" t="s">
        <v>354</v>
      </c>
      <c r="C9" s="267" t="n">
        <v>439956</v>
      </c>
      <c r="D9" s="268" t="n">
        <v>52200</v>
      </c>
      <c r="E9" s="268" t="n">
        <v>57858</v>
      </c>
      <c r="F9" s="268" t="n">
        <v>22164</v>
      </c>
      <c r="G9" s="268" t="n">
        <v>12643</v>
      </c>
      <c r="H9" s="268" t="n">
        <v>3153</v>
      </c>
      <c r="I9" s="268" t="n">
        <v>9233</v>
      </c>
      <c r="J9" s="268" t="n">
        <v>31455</v>
      </c>
      <c r="K9" s="268" t="n">
        <v>5363</v>
      </c>
      <c r="L9" s="268" t="n">
        <v>44477</v>
      </c>
      <c r="M9" s="268" t="n">
        <v>112820</v>
      </c>
      <c r="N9" s="268" t="n">
        <v>22450</v>
      </c>
      <c r="O9" s="268" t="n">
        <v>3771</v>
      </c>
      <c r="P9" s="268" t="n">
        <v>19682</v>
      </c>
      <c r="Q9" s="268" t="n">
        <v>11415</v>
      </c>
      <c r="R9" s="268" t="n">
        <v>19802</v>
      </c>
      <c r="S9" s="268" t="n">
        <v>11470</v>
      </c>
      <c r="T9" s="268" t="n">
        <v>357219</v>
      </c>
      <c r="U9" s="268" t="n">
        <v>60573</v>
      </c>
      <c r="V9" s="265" t="n">
        <v>1</v>
      </c>
      <c r="W9" s="248"/>
      <c r="X9" s="248"/>
    </row>
    <row r="10" s="270" customFormat="true" ht="12.75" hidden="false" customHeight="false" outlineLevel="0" collapsed="false">
      <c r="A10" s="265" t="n">
        <v>2</v>
      </c>
      <c r="B10" s="269" t="s">
        <v>315</v>
      </c>
      <c r="C10" s="267" t="n">
        <v>10904</v>
      </c>
      <c r="D10" s="268" t="n">
        <v>1983</v>
      </c>
      <c r="E10" s="268" t="n">
        <v>693</v>
      </c>
      <c r="F10" s="268" t="n">
        <v>764</v>
      </c>
      <c r="G10" s="268" t="n">
        <v>513</v>
      </c>
      <c r="H10" s="268" t="n">
        <v>123</v>
      </c>
      <c r="I10" s="268" t="n">
        <v>81</v>
      </c>
      <c r="J10" s="268" t="n">
        <v>1332</v>
      </c>
      <c r="K10" s="268" t="n">
        <v>141</v>
      </c>
      <c r="L10" s="268" t="n">
        <v>900</v>
      </c>
      <c r="M10" s="268" t="n">
        <v>2984</v>
      </c>
      <c r="N10" s="268" t="n">
        <v>201</v>
      </c>
      <c r="O10" s="268" t="n">
        <v>252</v>
      </c>
      <c r="P10" s="268" t="n">
        <v>244</v>
      </c>
      <c r="Q10" s="268" t="n">
        <v>273</v>
      </c>
      <c r="R10" s="268" t="n">
        <v>330</v>
      </c>
      <c r="S10" s="268" t="n">
        <v>90</v>
      </c>
      <c r="T10" s="268" t="n">
        <v>8879</v>
      </c>
      <c r="U10" s="268" t="n">
        <v>1261</v>
      </c>
      <c r="V10" s="265" t="n">
        <v>2</v>
      </c>
      <c r="W10" s="248"/>
      <c r="X10" s="248"/>
    </row>
    <row r="11" customFormat="false" ht="12.75" hidden="false" customHeight="false" outlineLevel="0" collapsed="false">
      <c r="A11" s="265" t="n">
        <v>3</v>
      </c>
      <c r="B11" s="269" t="s">
        <v>238</v>
      </c>
      <c r="C11" s="267" t="n">
        <v>310813</v>
      </c>
      <c r="D11" s="268" t="n">
        <v>37137</v>
      </c>
      <c r="E11" s="268" t="n">
        <v>41435</v>
      </c>
      <c r="F11" s="268" t="n">
        <v>15737</v>
      </c>
      <c r="G11" s="268" t="n">
        <v>8312</v>
      </c>
      <c r="H11" s="268" t="n">
        <v>1642</v>
      </c>
      <c r="I11" s="268" t="n">
        <v>3666</v>
      </c>
      <c r="J11" s="268" t="n">
        <v>22321</v>
      </c>
      <c r="K11" s="268" t="n">
        <v>2281</v>
      </c>
      <c r="L11" s="268" t="n">
        <v>30344</v>
      </c>
      <c r="M11" s="268" t="n">
        <v>82717</v>
      </c>
      <c r="N11" s="268" t="n">
        <v>14767</v>
      </c>
      <c r="O11" s="268" t="n">
        <v>1752</v>
      </c>
      <c r="P11" s="268" t="n">
        <v>15503</v>
      </c>
      <c r="Q11" s="268" t="n">
        <v>8084</v>
      </c>
      <c r="R11" s="268" t="n">
        <v>15863</v>
      </c>
      <c r="S11" s="268" t="n">
        <v>9252</v>
      </c>
      <c r="T11" s="268" t="n">
        <v>251644</v>
      </c>
      <c r="U11" s="268" t="n">
        <v>43432</v>
      </c>
      <c r="V11" s="265" t="n">
        <v>3</v>
      </c>
      <c r="W11" s="248"/>
      <c r="X11" s="248"/>
    </row>
    <row r="12" customFormat="false" ht="12.75" hidden="false" customHeight="false" outlineLevel="0" collapsed="false">
      <c r="A12" s="265" t="n">
        <v>4</v>
      </c>
      <c r="B12" s="269" t="s">
        <v>329</v>
      </c>
      <c r="C12" s="267" t="n">
        <v>8348</v>
      </c>
      <c r="D12" s="268" t="n">
        <v>1948</v>
      </c>
      <c r="E12" s="268" t="n">
        <v>598</v>
      </c>
      <c r="F12" s="268" t="n">
        <v>398</v>
      </c>
      <c r="G12" s="268" t="n">
        <v>115</v>
      </c>
      <c r="H12" s="268" t="n">
        <v>0</v>
      </c>
      <c r="I12" s="268" t="n">
        <v>504</v>
      </c>
      <c r="J12" s="268" t="n">
        <v>338</v>
      </c>
      <c r="K12" s="268" t="n">
        <v>122</v>
      </c>
      <c r="L12" s="268" t="n">
        <v>1308</v>
      </c>
      <c r="M12" s="268" t="n">
        <v>1527</v>
      </c>
      <c r="N12" s="268" t="n">
        <v>911</v>
      </c>
      <c r="O12" s="268" t="n">
        <v>94</v>
      </c>
      <c r="P12" s="268" t="n">
        <v>118</v>
      </c>
      <c r="Q12" s="268" t="n">
        <v>131</v>
      </c>
      <c r="R12" s="268" t="n">
        <v>125</v>
      </c>
      <c r="S12" s="268" t="n">
        <v>111</v>
      </c>
      <c r="T12" s="268" t="n">
        <v>7353</v>
      </c>
      <c r="U12" s="268" t="n">
        <v>597</v>
      </c>
      <c r="V12" s="265" t="n">
        <v>4</v>
      </c>
      <c r="W12" s="248"/>
      <c r="X12" s="248"/>
    </row>
    <row r="13" customFormat="false" ht="12.75" hidden="false" customHeight="false" outlineLevel="0" collapsed="false">
      <c r="A13" s="265" t="n">
        <v>5</v>
      </c>
      <c r="B13" s="269" t="s">
        <v>239</v>
      </c>
      <c r="C13" s="267" t="n">
        <v>25919</v>
      </c>
      <c r="D13" s="268" t="n">
        <v>2692</v>
      </c>
      <c r="E13" s="268" t="n">
        <v>4098</v>
      </c>
      <c r="F13" s="268" t="n">
        <v>1114</v>
      </c>
      <c r="G13" s="268" t="n">
        <v>726</v>
      </c>
      <c r="H13" s="268" t="n">
        <v>407</v>
      </c>
      <c r="I13" s="268" t="n">
        <v>2079</v>
      </c>
      <c r="J13" s="268" t="n">
        <v>1464</v>
      </c>
      <c r="K13" s="268" t="n">
        <v>1124</v>
      </c>
      <c r="L13" s="268" t="n">
        <v>3460</v>
      </c>
      <c r="M13" s="268" t="n">
        <v>4152</v>
      </c>
      <c r="N13" s="268" t="n">
        <v>1656</v>
      </c>
      <c r="O13" s="268" t="n">
        <v>417</v>
      </c>
      <c r="P13" s="268" t="n">
        <v>909</v>
      </c>
      <c r="Q13" s="268" t="n">
        <v>668</v>
      </c>
      <c r="R13" s="268" t="n">
        <v>576</v>
      </c>
      <c r="S13" s="268" t="n">
        <v>377</v>
      </c>
      <c r="T13" s="268" t="n">
        <v>21001</v>
      </c>
      <c r="U13" s="268" t="n">
        <v>3804</v>
      </c>
      <c r="V13" s="265" t="n">
        <v>5</v>
      </c>
      <c r="W13" s="248"/>
      <c r="X13" s="248"/>
    </row>
    <row r="14" customFormat="false" ht="12.75" hidden="false" customHeight="false" outlineLevel="0" collapsed="false">
      <c r="A14" s="265" t="n">
        <v>6</v>
      </c>
      <c r="B14" s="269" t="s">
        <v>330</v>
      </c>
      <c r="C14" s="267" t="n">
        <v>9004</v>
      </c>
      <c r="D14" s="268" t="n">
        <v>1279</v>
      </c>
      <c r="E14" s="268" t="n">
        <v>1307</v>
      </c>
      <c r="F14" s="268" t="n">
        <v>285</v>
      </c>
      <c r="G14" s="268" t="n">
        <v>269</v>
      </c>
      <c r="H14" s="268" t="n">
        <v>72</v>
      </c>
      <c r="I14" s="268" t="n">
        <v>91</v>
      </c>
      <c r="J14" s="268" t="n">
        <v>745</v>
      </c>
      <c r="K14" s="268" t="n">
        <v>177</v>
      </c>
      <c r="L14" s="268" t="n">
        <v>970</v>
      </c>
      <c r="M14" s="268" t="n">
        <v>1864</v>
      </c>
      <c r="N14" s="268" t="n">
        <v>587</v>
      </c>
      <c r="O14" s="268" t="n">
        <v>142</v>
      </c>
      <c r="P14" s="268" t="n">
        <v>306</v>
      </c>
      <c r="Q14" s="268" t="n">
        <v>382</v>
      </c>
      <c r="R14" s="268" t="n">
        <v>313</v>
      </c>
      <c r="S14" s="268" t="n">
        <v>215</v>
      </c>
      <c r="T14" s="268" t="n">
        <v>7370</v>
      </c>
      <c r="U14" s="268" t="n">
        <v>1349</v>
      </c>
      <c r="V14" s="265" t="n">
        <v>6</v>
      </c>
      <c r="W14" s="248"/>
      <c r="X14" s="248"/>
    </row>
    <row r="15" customFormat="false" ht="12.75" hidden="false" customHeight="false" outlineLevel="0" collapsed="false">
      <c r="A15" s="265" t="n">
        <v>7</v>
      </c>
      <c r="B15" s="269" t="s">
        <v>318</v>
      </c>
      <c r="C15" s="267" t="n">
        <v>15264</v>
      </c>
      <c r="D15" s="268" t="n">
        <v>1617</v>
      </c>
      <c r="E15" s="268" t="n">
        <v>2003</v>
      </c>
      <c r="F15" s="268" t="n">
        <v>358</v>
      </c>
      <c r="G15" s="268" t="n">
        <v>378</v>
      </c>
      <c r="H15" s="268" t="n">
        <v>179</v>
      </c>
      <c r="I15" s="268" t="n">
        <v>557</v>
      </c>
      <c r="J15" s="268" t="n">
        <v>802</v>
      </c>
      <c r="K15" s="268" t="n">
        <v>353</v>
      </c>
      <c r="L15" s="268" t="n">
        <v>1584</v>
      </c>
      <c r="M15" s="268" t="n">
        <v>4375</v>
      </c>
      <c r="N15" s="268" t="n">
        <v>817</v>
      </c>
      <c r="O15" s="268" t="n">
        <v>207</v>
      </c>
      <c r="P15" s="268" t="n">
        <v>608</v>
      </c>
      <c r="Q15" s="268" t="n">
        <v>383</v>
      </c>
      <c r="R15" s="268" t="n">
        <v>703</v>
      </c>
      <c r="S15" s="268" t="n">
        <v>340</v>
      </c>
      <c r="T15" s="268" t="n">
        <v>12844</v>
      </c>
      <c r="U15" s="268" t="n">
        <v>2062</v>
      </c>
      <c r="V15" s="265" t="n">
        <v>7</v>
      </c>
      <c r="W15" s="248"/>
      <c r="X15" s="248"/>
    </row>
    <row r="16" customFormat="false" ht="12.75" hidden="false" customHeight="false" outlineLevel="0" collapsed="false">
      <c r="A16" s="265" t="n">
        <v>8</v>
      </c>
      <c r="B16" s="269" t="s">
        <v>355</v>
      </c>
      <c r="C16" s="267" t="n">
        <v>35495</v>
      </c>
      <c r="D16" s="268" t="n">
        <v>2850</v>
      </c>
      <c r="E16" s="268" t="n">
        <v>3178</v>
      </c>
      <c r="F16" s="268" t="n">
        <v>2282</v>
      </c>
      <c r="G16" s="268" t="n">
        <v>1421</v>
      </c>
      <c r="H16" s="268" t="n">
        <v>529</v>
      </c>
      <c r="I16" s="268" t="n">
        <v>1699</v>
      </c>
      <c r="J16" s="268" t="n">
        <v>2594</v>
      </c>
      <c r="K16" s="268" t="n">
        <v>951</v>
      </c>
      <c r="L16" s="268" t="n">
        <v>3322</v>
      </c>
      <c r="M16" s="268" t="n">
        <v>9487</v>
      </c>
      <c r="N16" s="268" t="n">
        <v>2057</v>
      </c>
      <c r="O16" s="268" t="n">
        <v>661</v>
      </c>
      <c r="P16" s="268" t="n">
        <v>1411</v>
      </c>
      <c r="Q16" s="268" t="n">
        <v>1223</v>
      </c>
      <c r="R16" s="268" t="n">
        <v>1029</v>
      </c>
      <c r="S16" s="268" t="n">
        <v>801</v>
      </c>
      <c r="T16" s="268" t="n">
        <v>27406</v>
      </c>
      <c r="U16" s="268" t="n">
        <v>5807</v>
      </c>
      <c r="V16" s="265" t="n">
        <v>8</v>
      </c>
      <c r="W16" s="248"/>
      <c r="X16" s="248"/>
    </row>
    <row r="17" customFormat="false" ht="12.75" hidden="false" customHeight="false" outlineLevel="0" collapsed="false">
      <c r="A17" s="265" t="n">
        <v>9</v>
      </c>
      <c r="B17" s="269" t="s">
        <v>320</v>
      </c>
      <c r="C17" s="267" t="n">
        <v>3080</v>
      </c>
      <c r="D17" s="268" t="n">
        <v>391</v>
      </c>
      <c r="E17" s="268" t="n">
        <v>231</v>
      </c>
      <c r="F17" s="268" t="n">
        <v>81</v>
      </c>
      <c r="G17" s="268" t="n">
        <v>103</v>
      </c>
      <c r="H17" s="268" t="n">
        <v>69</v>
      </c>
      <c r="I17" s="268" t="n">
        <v>325</v>
      </c>
      <c r="J17" s="268" t="n">
        <v>177</v>
      </c>
      <c r="K17" s="268" t="n">
        <v>39</v>
      </c>
      <c r="L17" s="268" t="n">
        <v>367</v>
      </c>
      <c r="M17" s="268" t="n">
        <v>1087</v>
      </c>
      <c r="N17" s="268" t="n">
        <v>65</v>
      </c>
      <c r="O17" s="268" t="n">
        <v>29</v>
      </c>
      <c r="P17" s="268" t="n">
        <v>15</v>
      </c>
      <c r="Q17" s="268" t="n">
        <v>24</v>
      </c>
      <c r="R17" s="268" t="n">
        <v>69</v>
      </c>
      <c r="S17" s="268" t="n">
        <v>8</v>
      </c>
      <c r="T17" s="268" t="n">
        <v>2810</v>
      </c>
      <c r="U17" s="268" t="n">
        <v>189</v>
      </c>
      <c r="V17" s="265" t="n">
        <v>9</v>
      </c>
      <c r="W17" s="248"/>
    </row>
    <row r="18" customFormat="false" ht="12.75" hidden="false" customHeight="false" outlineLevel="0" collapsed="false">
      <c r="A18" s="265" t="n">
        <v>10</v>
      </c>
      <c r="B18" s="198" t="s">
        <v>356</v>
      </c>
      <c r="C18" s="267"/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8"/>
      <c r="Q18" s="268"/>
      <c r="R18" s="268"/>
      <c r="S18" s="268"/>
      <c r="T18" s="268"/>
      <c r="U18" s="268"/>
      <c r="V18" s="271"/>
      <c r="W18" s="248"/>
    </row>
    <row r="19" customFormat="false" ht="12.75" hidden="false" customHeight="false" outlineLevel="0" collapsed="false">
      <c r="A19" s="265"/>
      <c r="B19" s="269" t="s">
        <v>357</v>
      </c>
      <c r="C19" s="267" t="n">
        <v>21129</v>
      </c>
      <c r="D19" s="268" t="n">
        <v>2303</v>
      </c>
      <c r="E19" s="268" t="n">
        <v>4315</v>
      </c>
      <c r="F19" s="268" t="n">
        <v>1145</v>
      </c>
      <c r="G19" s="268" t="n">
        <v>806</v>
      </c>
      <c r="H19" s="268" t="n">
        <v>132</v>
      </c>
      <c r="I19" s="268" t="n">
        <v>231</v>
      </c>
      <c r="J19" s="268" t="n">
        <v>1682</v>
      </c>
      <c r="K19" s="268" t="n">
        <v>175</v>
      </c>
      <c r="L19" s="268" t="n">
        <v>2222</v>
      </c>
      <c r="M19" s="268" t="n">
        <v>4627</v>
      </c>
      <c r="N19" s="268" t="n">
        <v>1389</v>
      </c>
      <c r="O19" s="268" t="n">
        <v>217</v>
      </c>
      <c r="P19" s="268" t="n">
        <v>568</v>
      </c>
      <c r="Q19" s="268" t="n">
        <v>247</v>
      </c>
      <c r="R19" s="268" t="n">
        <v>794</v>
      </c>
      <c r="S19" s="268" t="n">
        <v>276</v>
      </c>
      <c r="T19" s="268" t="n">
        <v>17912</v>
      </c>
      <c r="U19" s="268" t="n">
        <v>2072</v>
      </c>
      <c r="V19" s="265" t="n">
        <v>10</v>
      </c>
      <c r="W19" s="248"/>
    </row>
    <row r="20" customFormat="false" ht="12.75" hidden="false" customHeight="false" outlineLevel="0" collapsed="false">
      <c r="A20" s="265" t="n">
        <v>11</v>
      </c>
      <c r="B20" s="266" t="s">
        <v>358</v>
      </c>
      <c r="C20" s="267" t="n">
        <v>53205</v>
      </c>
      <c r="D20" s="268" t="n">
        <v>5480</v>
      </c>
      <c r="E20" s="268" t="n">
        <v>5133</v>
      </c>
      <c r="F20" s="268" t="n">
        <v>2550</v>
      </c>
      <c r="G20" s="268" t="n">
        <v>2116</v>
      </c>
      <c r="H20" s="268" t="n">
        <v>1035</v>
      </c>
      <c r="I20" s="268" t="n">
        <v>1613</v>
      </c>
      <c r="J20" s="268" t="n">
        <v>3177</v>
      </c>
      <c r="K20" s="268" t="n">
        <v>1696</v>
      </c>
      <c r="L20" s="268" t="n">
        <v>5223</v>
      </c>
      <c r="M20" s="268" t="n">
        <v>15578</v>
      </c>
      <c r="N20" s="268" t="n">
        <v>2750</v>
      </c>
      <c r="O20" s="268" t="n">
        <v>764</v>
      </c>
      <c r="P20" s="268" t="n">
        <v>2026</v>
      </c>
      <c r="Q20" s="268" t="n">
        <v>1249</v>
      </c>
      <c r="R20" s="268" t="n">
        <v>1879</v>
      </c>
      <c r="S20" s="268" t="n">
        <v>936</v>
      </c>
      <c r="T20" s="268" t="n">
        <v>42632</v>
      </c>
      <c r="U20" s="268" t="n">
        <v>8023</v>
      </c>
      <c r="V20" s="265" t="n">
        <v>11</v>
      </c>
      <c r="W20" s="248"/>
    </row>
    <row r="21" customFormat="false" ht="12.75" hidden="false" customHeight="false" outlineLevel="0" collapsed="false">
      <c r="A21" s="265" t="n">
        <v>12</v>
      </c>
      <c r="B21" s="272" t="s">
        <v>359</v>
      </c>
      <c r="C21" s="267" t="n">
        <v>9815</v>
      </c>
      <c r="D21" s="268" t="n">
        <v>490</v>
      </c>
      <c r="E21" s="268" t="n">
        <v>634</v>
      </c>
      <c r="F21" s="268" t="n">
        <v>186</v>
      </c>
      <c r="G21" s="268" t="n">
        <v>357</v>
      </c>
      <c r="H21" s="268" t="n">
        <v>348</v>
      </c>
      <c r="I21" s="268" t="n">
        <v>7</v>
      </c>
      <c r="J21" s="268" t="n">
        <v>151</v>
      </c>
      <c r="K21" s="268" t="n">
        <v>71</v>
      </c>
      <c r="L21" s="268" t="n">
        <v>388</v>
      </c>
      <c r="M21" s="268" t="n">
        <v>5935</v>
      </c>
      <c r="N21" s="268" t="n">
        <v>95</v>
      </c>
      <c r="O21" s="268" t="n">
        <v>165</v>
      </c>
      <c r="P21" s="268" t="n">
        <v>238</v>
      </c>
      <c r="Q21" s="268" t="n">
        <v>192</v>
      </c>
      <c r="R21" s="268" t="n">
        <v>247</v>
      </c>
      <c r="S21" s="268" t="n">
        <v>311</v>
      </c>
      <c r="T21" s="268" t="n">
        <v>8460</v>
      </c>
      <c r="U21" s="268" t="n">
        <v>1169</v>
      </c>
      <c r="V21" s="265" t="n">
        <v>12</v>
      </c>
      <c r="W21" s="248"/>
    </row>
    <row r="22" customFormat="false" ht="12.75" hidden="false" customHeight="false" outlineLevel="0" collapsed="false">
      <c r="A22" s="265" t="n">
        <v>13</v>
      </c>
      <c r="B22" s="272" t="s">
        <v>360</v>
      </c>
      <c r="C22" s="267" t="n">
        <v>43390</v>
      </c>
      <c r="D22" s="268" t="n">
        <v>4990</v>
      </c>
      <c r="E22" s="268" t="n">
        <v>4499</v>
      </c>
      <c r="F22" s="268" t="n">
        <v>2364</v>
      </c>
      <c r="G22" s="268" t="n">
        <v>1759</v>
      </c>
      <c r="H22" s="268" t="n">
        <v>687</v>
      </c>
      <c r="I22" s="268" t="n">
        <v>1606</v>
      </c>
      <c r="J22" s="268" t="n">
        <v>3026</v>
      </c>
      <c r="K22" s="268" t="n">
        <v>1625</v>
      </c>
      <c r="L22" s="268" t="n">
        <v>4835</v>
      </c>
      <c r="M22" s="268" t="n">
        <v>9643</v>
      </c>
      <c r="N22" s="268" t="n">
        <v>2655</v>
      </c>
      <c r="O22" s="268" t="n">
        <v>599</v>
      </c>
      <c r="P22" s="268" t="n">
        <v>1788</v>
      </c>
      <c r="Q22" s="268" t="n">
        <v>1057</v>
      </c>
      <c r="R22" s="268" t="n">
        <v>1632</v>
      </c>
      <c r="S22" s="268" t="n">
        <v>625</v>
      </c>
      <c r="T22" s="268" t="n">
        <v>34172</v>
      </c>
      <c r="U22" s="268" t="n">
        <v>6854</v>
      </c>
      <c r="V22" s="265" t="n">
        <v>13</v>
      </c>
      <c r="W22" s="248"/>
    </row>
    <row r="23" customFormat="false" ht="16.5" hidden="false" customHeight="true" outlineLevel="0" collapsed="false">
      <c r="A23" s="265" t="n">
        <v>14</v>
      </c>
      <c r="B23" s="273" t="s">
        <v>361</v>
      </c>
      <c r="C23" s="267" t="n">
        <v>493161</v>
      </c>
      <c r="D23" s="268" t="n">
        <v>57680</v>
      </c>
      <c r="E23" s="268" t="n">
        <v>62991</v>
      </c>
      <c r="F23" s="268" t="n">
        <v>24714</v>
      </c>
      <c r="G23" s="268" t="n">
        <v>14759</v>
      </c>
      <c r="H23" s="268" t="n">
        <v>4188</v>
      </c>
      <c r="I23" s="268" t="n">
        <v>10846</v>
      </c>
      <c r="J23" s="268" t="n">
        <v>34632</v>
      </c>
      <c r="K23" s="268" t="n">
        <v>7059</v>
      </c>
      <c r="L23" s="268" t="n">
        <v>49700</v>
      </c>
      <c r="M23" s="268" t="n">
        <v>128398</v>
      </c>
      <c r="N23" s="268" t="n">
        <v>25200</v>
      </c>
      <c r="O23" s="268" t="n">
        <v>4535</v>
      </c>
      <c r="P23" s="268" t="n">
        <v>21708</v>
      </c>
      <c r="Q23" s="268" t="n">
        <v>12664</v>
      </c>
      <c r="R23" s="268" t="n">
        <v>21681</v>
      </c>
      <c r="S23" s="268" t="n">
        <v>12406</v>
      </c>
      <c r="T23" s="268" t="n">
        <v>399851</v>
      </c>
      <c r="U23" s="268" t="n">
        <v>68596</v>
      </c>
      <c r="V23" s="265" t="n">
        <v>14</v>
      </c>
      <c r="W23" s="248"/>
    </row>
    <row r="24" customFormat="false" ht="12.75" hidden="false" customHeight="false" outlineLevel="0" collapsed="false">
      <c r="A24" s="274"/>
      <c r="B24" s="274"/>
      <c r="C24" s="274"/>
      <c r="D24" s="242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  <c r="R24" s="242"/>
      <c r="S24" s="242"/>
      <c r="T24" s="275"/>
      <c r="U24" s="275"/>
      <c r="V24" s="242"/>
      <c r="W24" s="248"/>
    </row>
    <row r="25" s="264" customFormat="true" ht="12.75" hidden="false" customHeight="false" outlineLevel="0" collapsed="false">
      <c r="A25" s="276"/>
      <c r="B25" s="276"/>
      <c r="C25" s="261" t="s">
        <v>87</v>
      </c>
      <c r="D25" s="261"/>
      <c r="E25" s="261"/>
      <c r="F25" s="261"/>
      <c r="G25" s="261"/>
      <c r="H25" s="261"/>
      <c r="I25" s="261"/>
      <c r="J25" s="261" t="s">
        <v>362</v>
      </c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2"/>
    </row>
    <row r="26" customFormat="false" ht="16.5" hidden="false" customHeight="true" outlineLevel="0" collapsed="false">
      <c r="A26" s="265" t="n">
        <v>15</v>
      </c>
      <c r="B26" s="266" t="s">
        <v>354</v>
      </c>
      <c r="C26" s="267" t="n">
        <v>380211</v>
      </c>
      <c r="D26" s="268" t="n">
        <v>45385</v>
      </c>
      <c r="E26" s="268" t="n">
        <v>51462</v>
      </c>
      <c r="F26" s="268" t="n">
        <v>17109</v>
      </c>
      <c r="G26" s="268" t="n">
        <v>11549</v>
      </c>
      <c r="H26" s="268" t="n">
        <v>3830</v>
      </c>
      <c r="I26" s="268" t="n">
        <v>9365</v>
      </c>
      <c r="J26" s="268" t="n">
        <v>29369</v>
      </c>
      <c r="K26" s="268" t="n">
        <v>6228</v>
      </c>
      <c r="L26" s="268" t="n">
        <v>38650</v>
      </c>
      <c r="M26" s="268" t="n">
        <v>95128</v>
      </c>
      <c r="N26" s="268" t="n">
        <v>20370</v>
      </c>
      <c r="O26" s="268" t="n">
        <v>5207</v>
      </c>
      <c r="P26" s="268" t="n">
        <v>15519</v>
      </c>
      <c r="Q26" s="268" t="n">
        <v>7242</v>
      </c>
      <c r="R26" s="268" t="n">
        <v>14928</v>
      </c>
      <c r="S26" s="268" t="n">
        <v>8870</v>
      </c>
      <c r="T26" s="268" t="n">
        <v>313694</v>
      </c>
      <c r="U26" s="268" t="n">
        <v>49408</v>
      </c>
      <c r="V26" s="265" t="n">
        <v>15</v>
      </c>
      <c r="W26" s="248"/>
    </row>
    <row r="27" customFormat="false" ht="12.75" hidden="false" customHeight="false" outlineLevel="0" collapsed="false">
      <c r="A27" s="265" t="n">
        <v>16</v>
      </c>
      <c r="B27" s="269" t="s">
        <v>315</v>
      </c>
      <c r="C27" s="267" t="n">
        <v>13986</v>
      </c>
      <c r="D27" s="268" t="n">
        <v>2893</v>
      </c>
      <c r="E27" s="268" t="n">
        <v>986</v>
      </c>
      <c r="F27" s="268" t="n">
        <v>833</v>
      </c>
      <c r="G27" s="268" t="n">
        <v>432</v>
      </c>
      <c r="H27" s="268" t="n">
        <v>183</v>
      </c>
      <c r="I27" s="268" t="n">
        <v>62</v>
      </c>
      <c r="J27" s="268" t="n">
        <v>2528</v>
      </c>
      <c r="K27" s="268" t="n">
        <v>164</v>
      </c>
      <c r="L27" s="268" t="n">
        <v>1000</v>
      </c>
      <c r="M27" s="268" t="n">
        <v>3268</v>
      </c>
      <c r="N27" s="268" t="n">
        <v>208</v>
      </c>
      <c r="O27" s="268" t="n">
        <v>271</v>
      </c>
      <c r="P27" s="268" t="n">
        <v>266</v>
      </c>
      <c r="Q27" s="268" t="n">
        <v>252</v>
      </c>
      <c r="R27" s="268" t="n">
        <v>552</v>
      </c>
      <c r="S27" s="268" t="n">
        <v>88</v>
      </c>
      <c r="T27" s="268" t="n">
        <v>11951</v>
      </c>
      <c r="U27" s="268" t="n">
        <v>1202</v>
      </c>
      <c r="V27" s="265" t="n">
        <v>16</v>
      </c>
      <c r="W27" s="248"/>
    </row>
    <row r="28" customFormat="false" ht="12.75" hidden="false" customHeight="false" outlineLevel="0" collapsed="false">
      <c r="A28" s="265" t="n">
        <v>17</v>
      </c>
      <c r="B28" s="269" t="s">
        <v>238</v>
      </c>
      <c r="C28" s="267" t="n">
        <v>139610</v>
      </c>
      <c r="D28" s="268" t="n">
        <v>17293</v>
      </c>
      <c r="E28" s="268" t="n">
        <v>19481</v>
      </c>
      <c r="F28" s="268" t="n">
        <v>7570</v>
      </c>
      <c r="G28" s="268" t="n">
        <v>3383</v>
      </c>
      <c r="H28" s="268" t="n">
        <v>445</v>
      </c>
      <c r="I28" s="268" t="n">
        <v>2350</v>
      </c>
      <c r="J28" s="268" t="n">
        <v>10205</v>
      </c>
      <c r="K28" s="268" t="n">
        <v>1068</v>
      </c>
      <c r="L28" s="268" t="n">
        <v>13059</v>
      </c>
      <c r="M28" s="268" t="n">
        <v>36612</v>
      </c>
      <c r="N28" s="268" t="n">
        <v>6540</v>
      </c>
      <c r="O28" s="268" t="n">
        <v>813</v>
      </c>
      <c r="P28" s="268" t="n">
        <v>7662</v>
      </c>
      <c r="Q28" s="268" t="n">
        <v>2438</v>
      </c>
      <c r="R28" s="268" t="n">
        <v>6373</v>
      </c>
      <c r="S28" s="268" t="n">
        <v>4318</v>
      </c>
      <c r="T28" s="268" t="n">
        <v>113171</v>
      </c>
      <c r="U28" s="268" t="n">
        <v>18869</v>
      </c>
      <c r="V28" s="265" t="n">
        <v>17</v>
      </c>
      <c r="W28" s="248"/>
    </row>
    <row r="29" customFormat="false" ht="12.75" hidden="false" customHeight="false" outlineLevel="0" collapsed="false">
      <c r="A29" s="265" t="n">
        <v>18</v>
      </c>
      <c r="B29" s="269" t="s">
        <v>329</v>
      </c>
      <c r="C29" s="267" t="n">
        <v>8596</v>
      </c>
      <c r="D29" s="268" t="n">
        <v>2530</v>
      </c>
      <c r="E29" s="268" t="n">
        <v>537</v>
      </c>
      <c r="F29" s="268" t="n">
        <v>481</v>
      </c>
      <c r="G29" s="268" t="n">
        <v>130</v>
      </c>
      <c r="H29" s="268" t="n">
        <v>0</v>
      </c>
      <c r="I29" s="268" t="n">
        <v>347</v>
      </c>
      <c r="J29" s="268" t="n">
        <v>418</v>
      </c>
      <c r="K29" s="268" t="n">
        <v>102</v>
      </c>
      <c r="L29" s="268" t="n">
        <v>1157</v>
      </c>
      <c r="M29" s="268" t="n">
        <v>1216</v>
      </c>
      <c r="N29" s="268" t="n">
        <v>1036</v>
      </c>
      <c r="O29" s="268" t="n">
        <v>222</v>
      </c>
      <c r="P29" s="268" t="n">
        <v>81</v>
      </c>
      <c r="Q29" s="268" t="n">
        <v>77</v>
      </c>
      <c r="R29" s="268" t="n">
        <v>151</v>
      </c>
      <c r="S29" s="268" t="n">
        <v>111</v>
      </c>
      <c r="T29" s="268" t="n">
        <v>7614</v>
      </c>
      <c r="U29" s="268" t="n">
        <v>501</v>
      </c>
      <c r="V29" s="265" t="n">
        <v>18</v>
      </c>
      <c r="W29" s="248"/>
    </row>
    <row r="30" customFormat="false" ht="12.75" hidden="false" customHeight="false" outlineLevel="0" collapsed="false">
      <c r="A30" s="265" t="n">
        <v>19</v>
      </c>
      <c r="B30" s="269" t="s">
        <v>239</v>
      </c>
      <c r="C30" s="267" t="n">
        <v>27395</v>
      </c>
      <c r="D30" s="268" t="n">
        <v>3025</v>
      </c>
      <c r="E30" s="268" t="n">
        <v>4750</v>
      </c>
      <c r="F30" s="268" t="n">
        <v>940</v>
      </c>
      <c r="G30" s="268" t="n">
        <v>767</v>
      </c>
      <c r="H30" s="268" t="n">
        <v>611</v>
      </c>
      <c r="I30" s="268" t="n">
        <v>1765</v>
      </c>
      <c r="J30" s="268" t="n">
        <v>1761</v>
      </c>
      <c r="K30" s="268" t="n">
        <v>1025</v>
      </c>
      <c r="L30" s="268" t="n">
        <v>3584</v>
      </c>
      <c r="M30" s="268" t="n">
        <v>4445</v>
      </c>
      <c r="N30" s="268" t="n">
        <v>1702</v>
      </c>
      <c r="O30" s="268" t="n">
        <v>644</v>
      </c>
      <c r="P30" s="268" t="n">
        <v>787</v>
      </c>
      <c r="Q30" s="268" t="n">
        <v>562</v>
      </c>
      <c r="R30" s="268" t="n">
        <v>548</v>
      </c>
      <c r="S30" s="268" t="n">
        <v>479</v>
      </c>
      <c r="T30" s="268" t="n">
        <v>22835</v>
      </c>
      <c r="U30" s="268" t="n">
        <v>3620</v>
      </c>
      <c r="V30" s="265" t="n">
        <v>19</v>
      </c>
      <c r="W30" s="248"/>
    </row>
    <row r="31" customFormat="false" ht="12.75" hidden="false" customHeight="false" outlineLevel="0" collapsed="false">
      <c r="A31" s="265" t="n">
        <v>20</v>
      </c>
      <c r="B31" s="269" t="s">
        <v>330</v>
      </c>
      <c r="C31" s="267" t="n">
        <v>17327</v>
      </c>
      <c r="D31" s="268" t="n">
        <v>2774</v>
      </c>
      <c r="E31" s="268" t="n">
        <v>2662</v>
      </c>
      <c r="F31" s="268" t="n">
        <v>415</v>
      </c>
      <c r="G31" s="268" t="n">
        <v>510</v>
      </c>
      <c r="H31" s="268" t="n">
        <v>159</v>
      </c>
      <c r="I31" s="268" t="n">
        <v>133</v>
      </c>
      <c r="J31" s="268" t="n">
        <v>1581</v>
      </c>
      <c r="K31" s="268" t="n">
        <v>322</v>
      </c>
      <c r="L31" s="268" t="n">
        <v>1786</v>
      </c>
      <c r="M31" s="268" t="n">
        <v>3453</v>
      </c>
      <c r="N31" s="268" t="n">
        <v>1180</v>
      </c>
      <c r="O31" s="268" t="n">
        <v>318</v>
      </c>
      <c r="P31" s="268" t="n">
        <v>493</v>
      </c>
      <c r="Q31" s="268" t="n">
        <v>512</v>
      </c>
      <c r="R31" s="268" t="n">
        <v>580</v>
      </c>
      <c r="S31" s="268" t="n">
        <v>449</v>
      </c>
      <c r="T31" s="268" t="n">
        <v>14626</v>
      </c>
      <c r="U31" s="268" t="n">
        <v>2286</v>
      </c>
      <c r="V31" s="265" t="n">
        <v>20</v>
      </c>
      <c r="W31" s="248"/>
    </row>
    <row r="32" customFormat="false" ht="12.75" hidden="false" customHeight="false" outlineLevel="0" collapsed="false">
      <c r="A32" s="265" t="n">
        <v>21</v>
      </c>
      <c r="B32" s="269" t="s">
        <v>318</v>
      </c>
      <c r="C32" s="267" t="n">
        <v>61894</v>
      </c>
      <c r="D32" s="268" t="n">
        <v>6111</v>
      </c>
      <c r="E32" s="268" t="n">
        <v>7416</v>
      </c>
      <c r="F32" s="268" t="n">
        <v>1378</v>
      </c>
      <c r="G32" s="268" t="n">
        <v>1875</v>
      </c>
      <c r="H32" s="268" t="n">
        <v>740</v>
      </c>
      <c r="I32" s="268" t="n">
        <v>1439</v>
      </c>
      <c r="J32" s="268" t="n">
        <v>3692</v>
      </c>
      <c r="K32" s="268" t="n">
        <v>1485</v>
      </c>
      <c r="L32" s="268" t="n">
        <v>6775</v>
      </c>
      <c r="M32" s="268" t="n">
        <v>18267</v>
      </c>
      <c r="N32" s="268" t="n">
        <v>3526</v>
      </c>
      <c r="O32" s="268" t="n">
        <v>994</v>
      </c>
      <c r="P32" s="268" t="n">
        <v>2401</v>
      </c>
      <c r="Q32" s="268" t="n">
        <v>1228</v>
      </c>
      <c r="R32" s="268" t="n">
        <v>3248</v>
      </c>
      <c r="S32" s="268" t="n">
        <v>1319</v>
      </c>
      <c r="T32" s="268" t="n">
        <v>52208</v>
      </c>
      <c r="U32" s="268" t="n">
        <v>8308</v>
      </c>
      <c r="V32" s="265" t="n">
        <v>21</v>
      </c>
      <c r="W32" s="248"/>
    </row>
    <row r="33" customFormat="false" ht="12.75" hidden="false" customHeight="false" outlineLevel="0" collapsed="false">
      <c r="A33" s="265" t="n">
        <v>22</v>
      </c>
      <c r="B33" s="269" t="s">
        <v>355</v>
      </c>
      <c r="C33" s="267" t="n">
        <v>65367</v>
      </c>
      <c r="D33" s="268" t="n">
        <v>5124</v>
      </c>
      <c r="E33" s="268" t="n">
        <v>6457</v>
      </c>
      <c r="F33" s="268" t="n">
        <v>3617</v>
      </c>
      <c r="G33" s="268" t="n">
        <v>2788</v>
      </c>
      <c r="H33" s="268" t="n">
        <v>1381</v>
      </c>
      <c r="I33" s="268" t="n">
        <v>2628</v>
      </c>
      <c r="J33" s="268" t="n">
        <v>5379</v>
      </c>
      <c r="K33" s="268" t="n">
        <v>1682</v>
      </c>
      <c r="L33" s="268" t="n">
        <v>6324</v>
      </c>
      <c r="M33" s="268" t="n">
        <v>17330</v>
      </c>
      <c r="N33" s="268" t="n">
        <v>3510</v>
      </c>
      <c r="O33" s="268" t="n">
        <v>1327</v>
      </c>
      <c r="P33" s="268" t="n">
        <v>2664</v>
      </c>
      <c r="Q33" s="268" t="n">
        <v>1723</v>
      </c>
      <c r="R33" s="268" t="n">
        <v>1913</v>
      </c>
      <c r="S33" s="268" t="n">
        <v>1520</v>
      </c>
      <c r="T33" s="268" t="n">
        <v>51373</v>
      </c>
      <c r="U33" s="268" t="n">
        <v>10377</v>
      </c>
      <c r="V33" s="265" t="n">
        <v>22</v>
      </c>
    </row>
    <row r="34" customFormat="false" ht="12.75" hidden="false" customHeight="false" outlineLevel="0" collapsed="false">
      <c r="A34" s="265" t="n">
        <v>23</v>
      </c>
      <c r="B34" s="269" t="s">
        <v>320</v>
      </c>
      <c r="C34" s="267" t="n">
        <v>3477</v>
      </c>
      <c r="D34" s="268" t="n">
        <v>475</v>
      </c>
      <c r="E34" s="268" t="n">
        <v>315</v>
      </c>
      <c r="F34" s="268" t="n">
        <v>59</v>
      </c>
      <c r="G34" s="268" t="n">
        <v>78</v>
      </c>
      <c r="H34" s="268" t="n">
        <v>79</v>
      </c>
      <c r="I34" s="268" t="n">
        <v>360</v>
      </c>
      <c r="J34" s="268" t="n">
        <v>257</v>
      </c>
      <c r="K34" s="268" t="n">
        <v>41</v>
      </c>
      <c r="L34" s="268" t="n">
        <v>363</v>
      </c>
      <c r="M34" s="268" t="n">
        <v>1191</v>
      </c>
      <c r="N34" s="268" t="n">
        <v>86</v>
      </c>
      <c r="O34" s="268" t="n">
        <v>56</v>
      </c>
      <c r="P34" s="268" t="n">
        <v>17</v>
      </c>
      <c r="Q34" s="268" t="n">
        <v>26</v>
      </c>
      <c r="R34" s="268" t="n">
        <v>60</v>
      </c>
      <c r="S34" s="268" t="n">
        <v>14</v>
      </c>
      <c r="T34" s="268" t="n">
        <v>3242</v>
      </c>
      <c r="U34" s="268" t="n">
        <v>176</v>
      </c>
      <c r="V34" s="265" t="n">
        <v>23</v>
      </c>
    </row>
    <row r="35" customFormat="false" ht="12.75" hidden="false" customHeight="false" outlineLevel="0" collapsed="false">
      <c r="A35" s="265" t="n">
        <v>24</v>
      </c>
      <c r="B35" s="198" t="s">
        <v>356</v>
      </c>
      <c r="C35" s="267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  <c r="T35" s="268"/>
      <c r="U35" s="268"/>
      <c r="V35" s="277"/>
    </row>
    <row r="36" customFormat="false" ht="12.75" hidden="false" customHeight="false" outlineLevel="0" collapsed="false">
      <c r="A36" s="277"/>
      <c r="B36" s="269" t="s">
        <v>357</v>
      </c>
      <c r="C36" s="267" t="n">
        <v>42559</v>
      </c>
      <c r="D36" s="268" t="n">
        <v>5160</v>
      </c>
      <c r="E36" s="268" t="n">
        <v>8858</v>
      </c>
      <c r="F36" s="268" t="n">
        <v>1816</v>
      </c>
      <c r="G36" s="268" t="n">
        <v>1586</v>
      </c>
      <c r="H36" s="268" t="n">
        <v>232</v>
      </c>
      <c r="I36" s="268" t="n">
        <v>281</v>
      </c>
      <c r="J36" s="268" t="n">
        <v>3548</v>
      </c>
      <c r="K36" s="268" t="n">
        <v>339</v>
      </c>
      <c r="L36" s="268" t="n">
        <v>4602</v>
      </c>
      <c r="M36" s="268" t="n">
        <v>9346</v>
      </c>
      <c r="N36" s="268" t="n">
        <v>2582</v>
      </c>
      <c r="O36" s="268" t="n">
        <v>562</v>
      </c>
      <c r="P36" s="268" t="n">
        <v>1148</v>
      </c>
      <c r="Q36" s="268" t="n">
        <v>424</v>
      </c>
      <c r="R36" s="268" t="n">
        <v>1503</v>
      </c>
      <c r="S36" s="268" t="n">
        <v>572</v>
      </c>
      <c r="T36" s="268" t="n">
        <v>36674</v>
      </c>
      <c r="U36" s="268" t="n">
        <v>4069</v>
      </c>
      <c r="V36" s="265" t="n">
        <v>24</v>
      </c>
    </row>
    <row r="37" customFormat="false" ht="12.75" hidden="false" customHeight="false" outlineLevel="0" collapsed="false">
      <c r="A37" s="265" t="n">
        <v>25</v>
      </c>
      <c r="B37" s="266" t="s">
        <v>358</v>
      </c>
      <c r="C37" s="267" t="n">
        <v>76578</v>
      </c>
      <c r="D37" s="268" t="n">
        <v>8136</v>
      </c>
      <c r="E37" s="268" t="n">
        <v>7586</v>
      </c>
      <c r="F37" s="268" t="n">
        <v>2866</v>
      </c>
      <c r="G37" s="268" t="n">
        <v>2903</v>
      </c>
      <c r="H37" s="268" t="n">
        <v>1820</v>
      </c>
      <c r="I37" s="268" t="n">
        <v>2330</v>
      </c>
      <c r="J37" s="268" t="n">
        <v>4823</v>
      </c>
      <c r="K37" s="268" t="n">
        <v>2819</v>
      </c>
      <c r="L37" s="268" t="n">
        <v>7739</v>
      </c>
      <c r="M37" s="268" t="n">
        <v>22154</v>
      </c>
      <c r="N37" s="268" t="n">
        <v>4032</v>
      </c>
      <c r="O37" s="268" t="n">
        <v>1241</v>
      </c>
      <c r="P37" s="268" t="n">
        <v>2762</v>
      </c>
      <c r="Q37" s="268" t="n">
        <v>1537</v>
      </c>
      <c r="R37" s="268" t="n">
        <v>2612</v>
      </c>
      <c r="S37" s="268" t="n">
        <v>1218</v>
      </c>
      <c r="T37" s="268" t="n">
        <v>62473</v>
      </c>
      <c r="U37" s="268" t="n">
        <v>11239</v>
      </c>
      <c r="V37" s="265" t="n">
        <v>25</v>
      </c>
    </row>
    <row r="38" customFormat="false" ht="12.75" hidden="false" customHeight="false" outlineLevel="0" collapsed="false">
      <c r="A38" s="265" t="n">
        <v>26</v>
      </c>
      <c r="B38" s="272" t="s">
        <v>359</v>
      </c>
      <c r="C38" s="267" t="n">
        <v>13019</v>
      </c>
      <c r="D38" s="268" t="n">
        <v>643</v>
      </c>
      <c r="E38" s="268" t="n">
        <v>853</v>
      </c>
      <c r="F38" s="268" t="n">
        <v>188</v>
      </c>
      <c r="G38" s="268" t="n">
        <v>333</v>
      </c>
      <c r="H38" s="268" t="n">
        <v>353</v>
      </c>
      <c r="I38" s="268" t="n">
        <v>5</v>
      </c>
      <c r="J38" s="268" t="n">
        <v>187</v>
      </c>
      <c r="K38" s="268" t="n">
        <v>111</v>
      </c>
      <c r="L38" s="268" t="n">
        <v>434</v>
      </c>
      <c r="M38" s="268" t="n">
        <v>8488</v>
      </c>
      <c r="N38" s="268" t="n">
        <v>54</v>
      </c>
      <c r="O38" s="268" t="n">
        <v>221</v>
      </c>
      <c r="P38" s="268" t="n">
        <v>267</v>
      </c>
      <c r="Q38" s="268" t="n">
        <v>219</v>
      </c>
      <c r="R38" s="268" t="n">
        <v>330</v>
      </c>
      <c r="S38" s="268" t="n">
        <v>333</v>
      </c>
      <c r="T38" s="268" t="n">
        <v>11568</v>
      </c>
      <c r="U38" s="268" t="n">
        <v>1263</v>
      </c>
      <c r="V38" s="265" t="n">
        <v>26</v>
      </c>
    </row>
    <row r="39" customFormat="false" ht="12.75" hidden="false" customHeight="false" outlineLevel="0" collapsed="false">
      <c r="A39" s="265" t="n">
        <v>27</v>
      </c>
      <c r="B39" s="272" t="s">
        <v>360</v>
      </c>
      <c r="C39" s="267" t="n">
        <v>63559</v>
      </c>
      <c r="D39" s="268" t="n">
        <v>7493</v>
      </c>
      <c r="E39" s="268" t="n">
        <v>6733</v>
      </c>
      <c r="F39" s="268" t="n">
        <v>2678</v>
      </c>
      <c r="G39" s="268" t="n">
        <v>2570</v>
      </c>
      <c r="H39" s="268" t="n">
        <v>1467</v>
      </c>
      <c r="I39" s="268" t="n">
        <v>2325</v>
      </c>
      <c r="J39" s="268" t="n">
        <v>4636</v>
      </c>
      <c r="K39" s="268" t="n">
        <v>2708</v>
      </c>
      <c r="L39" s="268" t="n">
        <v>7305</v>
      </c>
      <c r="M39" s="268" t="n">
        <v>13666</v>
      </c>
      <c r="N39" s="268" t="n">
        <v>3978</v>
      </c>
      <c r="O39" s="268" t="n">
        <v>1020</v>
      </c>
      <c r="P39" s="268" t="n">
        <v>2495</v>
      </c>
      <c r="Q39" s="268" t="n">
        <v>1318</v>
      </c>
      <c r="R39" s="268" t="n">
        <v>2282</v>
      </c>
      <c r="S39" s="268" t="n">
        <v>885</v>
      </c>
      <c r="T39" s="268" t="n">
        <v>50905</v>
      </c>
      <c r="U39" s="268" t="n">
        <v>9976</v>
      </c>
      <c r="V39" s="265" t="n">
        <v>27</v>
      </c>
    </row>
    <row r="40" customFormat="false" ht="15" hidden="false" customHeight="true" outlineLevel="0" collapsed="false">
      <c r="A40" s="265" t="n">
        <v>28</v>
      </c>
      <c r="B40" s="273" t="s">
        <v>361</v>
      </c>
      <c r="C40" s="267" t="n">
        <v>456789</v>
      </c>
      <c r="D40" s="268" t="n">
        <v>53521</v>
      </c>
      <c r="E40" s="268" t="n">
        <v>59048</v>
      </c>
      <c r="F40" s="268" t="n">
        <v>19975</v>
      </c>
      <c r="G40" s="268" t="n">
        <v>14452</v>
      </c>
      <c r="H40" s="268" t="n">
        <v>5650</v>
      </c>
      <c r="I40" s="268" t="n">
        <v>11695</v>
      </c>
      <c r="J40" s="268" t="n">
        <v>34192</v>
      </c>
      <c r="K40" s="268" t="n">
        <v>9047</v>
      </c>
      <c r="L40" s="268" t="n">
        <v>46389</v>
      </c>
      <c r="M40" s="268" t="n">
        <v>117282</v>
      </c>
      <c r="N40" s="268" t="n">
        <v>24402</v>
      </c>
      <c r="O40" s="268" t="n">
        <v>6448</v>
      </c>
      <c r="P40" s="268" t="n">
        <v>18281</v>
      </c>
      <c r="Q40" s="268" t="n">
        <v>8779</v>
      </c>
      <c r="R40" s="268" t="n">
        <v>17540</v>
      </c>
      <c r="S40" s="268" t="n">
        <v>10088</v>
      </c>
      <c r="T40" s="268" t="n">
        <v>376167</v>
      </c>
      <c r="U40" s="268" t="n">
        <v>60647</v>
      </c>
      <c r="V40" s="265" t="n">
        <v>28</v>
      </c>
    </row>
    <row r="41" customFormat="false" ht="12.75" hidden="false" customHeight="false" outlineLevel="0" collapsed="false">
      <c r="A41" s="265"/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</row>
    <row r="42" s="264" customFormat="true" ht="12.75" hidden="false" customHeight="false" outlineLevel="0" collapsed="false">
      <c r="A42" s="276" t="s">
        <v>324</v>
      </c>
      <c r="B42" s="276"/>
      <c r="C42" s="261" t="s">
        <v>88</v>
      </c>
      <c r="D42" s="261"/>
      <c r="E42" s="261"/>
      <c r="F42" s="261"/>
      <c r="G42" s="261"/>
      <c r="H42" s="261"/>
      <c r="I42" s="261"/>
      <c r="J42" s="261" t="s">
        <v>88</v>
      </c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</row>
    <row r="43" customFormat="false" ht="12.75" hidden="false" customHeight="false" outlineLevel="0" collapsed="false">
      <c r="A43" s="265" t="n">
        <v>29</v>
      </c>
      <c r="B43" s="266" t="s">
        <v>354</v>
      </c>
      <c r="C43" s="267" t="n">
        <v>431536</v>
      </c>
      <c r="D43" s="268" t="n">
        <v>52567</v>
      </c>
      <c r="E43" s="268" t="n">
        <v>56338</v>
      </c>
      <c r="F43" s="268" t="n">
        <v>21777</v>
      </c>
      <c r="G43" s="268" t="n">
        <v>12276</v>
      </c>
      <c r="H43" s="268" t="n">
        <v>2889</v>
      </c>
      <c r="I43" s="268" t="n">
        <v>8556</v>
      </c>
      <c r="J43" s="268" t="n">
        <v>31352</v>
      </c>
      <c r="K43" s="268" t="n">
        <v>5429</v>
      </c>
      <c r="L43" s="268" t="n">
        <v>44280</v>
      </c>
      <c r="M43" s="268" t="n">
        <v>110526</v>
      </c>
      <c r="N43" s="268" t="n">
        <v>21469</v>
      </c>
      <c r="O43" s="268" t="n">
        <v>3676</v>
      </c>
      <c r="P43" s="268" t="n">
        <v>18841</v>
      </c>
      <c r="Q43" s="268" t="n">
        <v>10924</v>
      </c>
      <c r="R43" s="268" t="n">
        <v>19532</v>
      </c>
      <c r="S43" s="268" t="n">
        <v>11104</v>
      </c>
      <c r="T43" s="268" t="n">
        <v>351185</v>
      </c>
      <c r="U43" s="268" t="n">
        <v>58574</v>
      </c>
      <c r="V43" s="265" t="n">
        <v>29</v>
      </c>
    </row>
    <row r="44" customFormat="false" ht="12.75" hidden="false" customHeight="false" outlineLevel="0" collapsed="false">
      <c r="A44" s="265" t="n">
        <v>30</v>
      </c>
      <c r="B44" s="269" t="s">
        <v>315</v>
      </c>
      <c r="C44" s="267" t="n">
        <v>10520</v>
      </c>
      <c r="D44" s="268" t="n">
        <v>1818</v>
      </c>
      <c r="E44" s="268" t="n">
        <v>711</v>
      </c>
      <c r="F44" s="268" t="n">
        <v>722</v>
      </c>
      <c r="G44" s="268" t="n">
        <v>530</v>
      </c>
      <c r="H44" s="268" t="n">
        <v>69</v>
      </c>
      <c r="I44" s="268" t="n">
        <v>52</v>
      </c>
      <c r="J44" s="268" t="n">
        <v>1338</v>
      </c>
      <c r="K44" s="268" t="n">
        <v>129</v>
      </c>
      <c r="L44" s="268" t="n">
        <v>989</v>
      </c>
      <c r="M44" s="268" t="n">
        <v>2813</v>
      </c>
      <c r="N44" s="268" t="n">
        <v>183</v>
      </c>
      <c r="O44" s="268" t="n">
        <v>208</v>
      </c>
      <c r="P44" s="268" t="n">
        <v>243</v>
      </c>
      <c r="Q44" s="268" t="n">
        <v>228</v>
      </c>
      <c r="R44" s="268" t="n">
        <v>398</v>
      </c>
      <c r="S44" s="268" t="n">
        <v>89</v>
      </c>
      <c r="T44" s="268" t="n">
        <v>8579</v>
      </c>
      <c r="U44" s="268" t="n">
        <v>1219</v>
      </c>
      <c r="V44" s="265" t="n">
        <v>30</v>
      </c>
    </row>
    <row r="45" customFormat="false" ht="12.75" hidden="false" customHeight="false" outlineLevel="0" collapsed="false">
      <c r="A45" s="265" t="n">
        <v>31</v>
      </c>
      <c r="B45" s="269" t="s">
        <v>238</v>
      </c>
      <c r="C45" s="267" t="n">
        <v>311584</v>
      </c>
      <c r="D45" s="268" t="n">
        <v>37815</v>
      </c>
      <c r="E45" s="268" t="n">
        <v>41116</v>
      </c>
      <c r="F45" s="268" t="n">
        <v>15858</v>
      </c>
      <c r="G45" s="268" t="n">
        <v>8019</v>
      </c>
      <c r="H45" s="268" t="n">
        <v>1670</v>
      </c>
      <c r="I45" s="268" t="n">
        <v>3503</v>
      </c>
      <c r="J45" s="268" t="n">
        <v>22600</v>
      </c>
      <c r="K45" s="268" t="n">
        <v>2273</v>
      </c>
      <c r="L45" s="268" t="n">
        <v>30628</v>
      </c>
      <c r="M45" s="268" t="n">
        <v>83945</v>
      </c>
      <c r="N45" s="268" t="n">
        <v>14574</v>
      </c>
      <c r="O45" s="268" t="n">
        <v>1885</v>
      </c>
      <c r="P45" s="268" t="n">
        <v>15017</v>
      </c>
      <c r="Q45" s="268" t="n">
        <v>7992</v>
      </c>
      <c r="R45" s="268" t="n">
        <v>15595</v>
      </c>
      <c r="S45" s="268" t="n">
        <v>9094</v>
      </c>
      <c r="T45" s="268" t="n">
        <v>253331</v>
      </c>
      <c r="U45" s="268" t="n">
        <v>42395</v>
      </c>
      <c r="V45" s="265" t="n">
        <v>31</v>
      </c>
    </row>
    <row r="46" customFormat="false" ht="12.75" hidden="false" customHeight="false" outlineLevel="0" collapsed="false">
      <c r="A46" s="265" t="n">
        <v>32</v>
      </c>
      <c r="B46" s="269" t="s">
        <v>329</v>
      </c>
      <c r="C46" s="267" t="n">
        <v>8139</v>
      </c>
      <c r="D46" s="268" t="n">
        <v>1921</v>
      </c>
      <c r="E46" s="268" t="n">
        <v>728</v>
      </c>
      <c r="F46" s="268" t="n">
        <v>428</v>
      </c>
      <c r="G46" s="268" t="n">
        <v>98</v>
      </c>
      <c r="H46" s="268" t="n">
        <v>0</v>
      </c>
      <c r="I46" s="268" t="n">
        <v>467</v>
      </c>
      <c r="J46" s="268" t="n">
        <v>320</v>
      </c>
      <c r="K46" s="268" t="n">
        <v>156</v>
      </c>
      <c r="L46" s="268" t="n">
        <v>1406</v>
      </c>
      <c r="M46" s="268" t="n">
        <v>1321</v>
      </c>
      <c r="N46" s="268" t="n">
        <v>734</v>
      </c>
      <c r="O46" s="268" t="n">
        <v>87</v>
      </c>
      <c r="P46" s="268" t="n">
        <v>116</v>
      </c>
      <c r="Q46" s="268" t="n">
        <v>141</v>
      </c>
      <c r="R46" s="268" t="n">
        <v>131</v>
      </c>
      <c r="S46" s="268" t="n">
        <v>85</v>
      </c>
      <c r="T46" s="268" t="n">
        <v>7115</v>
      </c>
      <c r="U46" s="268" t="n">
        <v>596</v>
      </c>
      <c r="V46" s="265" t="n">
        <v>32</v>
      </c>
    </row>
    <row r="47" customFormat="false" ht="12.75" hidden="false" customHeight="false" outlineLevel="0" collapsed="false">
      <c r="A47" s="265" t="n">
        <v>33</v>
      </c>
      <c r="B47" s="269" t="s">
        <v>239</v>
      </c>
      <c r="C47" s="267" t="n">
        <v>25073</v>
      </c>
      <c r="D47" s="268" t="n">
        <v>2705</v>
      </c>
      <c r="E47" s="268" t="n">
        <v>3764</v>
      </c>
      <c r="F47" s="268" t="n">
        <v>1019</v>
      </c>
      <c r="G47" s="268" t="n">
        <v>758</v>
      </c>
      <c r="H47" s="268" t="n">
        <v>309</v>
      </c>
      <c r="I47" s="268" t="n">
        <v>2055</v>
      </c>
      <c r="J47" s="268" t="n">
        <v>1503</v>
      </c>
      <c r="K47" s="268" t="n">
        <v>1180</v>
      </c>
      <c r="L47" s="268" t="n">
        <v>3538</v>
      </c>
      <c r="M47" s="268" t="n">
        <v>3791</v>
      </c>
      <c r="N47" s="268" t="n">
        <v>1510</v>
      </c>
      <c r="O47" s="268" t="n">
        <v>402</v>
      </c>
      <c r="P47" s="268" t="n">
        <v>917</v>
      </c>
      <c r="Q47" s="268" t="n">
        <v>630</v>
      </c>
      <c r="R47" s="268" t="n">
        <v>628</v>
      </c>
      <c r="S47" s="268" t="n">
        <v>364</v>
      </c>
      <c r="T47" s="268" t="n">
        <v>20205</v>
      </c>
      <c r="U47" s="268" t="n">
        <v>3849</v>
      </c>
      <c r="V47" s="265" t="n">
        <v>33</v>
      </c>
    </row>
    <row r="48" customFormat="false" ht="12.75" hidden="false" customHeight="false" outlineLevel="0" collapsed="false">
      <c r="A48" s="265" t="n">
        <v>34</v>
      </c>
      <c r="B48" s="269" t="s">
        <v>330</v>
      </c>
      <c r="C48" s="267" t="n">
        <v>9120</v>
      </c>
      <c r="D48" s="268" t="n">
        <v>1368</v>
      </c>
      <c r="E48" s="268" t="n">
        <v>1354</v>
      </c>
      <c r="F48" s="268" t="n">
        <v>286</v>
      </c>
      <c r="G48" s="268" t="n">
        <v>288</v>
      </c>
      <c r="H48" s="268" t="n">
        <v>68</v>
      </c>
      <c r="I48" s="268" t="n">
        <v>82</v>
      </c>
      <c r="J48" s="268" t="n">
        <v>739</v>
      </c>
      <c r="K48" s="268" t="n">
        <v>194</v>
      </c>
      <c r="L48" s="268" t="n">
        <v>934</v>
      </c>
      <c r="M48" s="268" t="n">
        <v>1918</v>
      </c>
      <c r="N48" s="268" t="n">
        <v>613</v>
      </c>
      <c r="O48" s="268" t="n">
        <v>148</v>
      </c>
      <c r="P48" s="268" t="n">
        <v>276</v>
      </c>
      <c r="Q48" s="268" t="n">
        <v>336</v>
      </c>
      <c r="R48" s="268" t="n">
        <v>306</v>
      </c>
      <c r="S48" s="268" t="n">
        <v>210</v>
      </c>
      <c r="T48" s="268" t="n">
        <v>7530</v>
      </c>
      <c r="U48" s="268" t="n">
        <v>1304</v>
      </c>
      <c r="V48" s="265" t="n">
        <v>34</v>
      </c>
    </row>
    <row r="49" customFormat="false" ht="12.75" hidden="false" customHeight="false" outlineLevel="0" collapsed="false">
      <c r="A49" s="265" t="n">
        <v>35</v>
      </c>
      <c r="B49" s="269" t="s">
        <v>318</v>
      </c>
      <c r="C49" s="267" t="n">
        <v>13886</v>
      </c>
      <c r="D49" s="268" t="n">
        <v>1628</v>
      </c>
      <c r="E49" s="268" t="n">
        <v>1855</v>
      </c>
      <c r="F49" s="268" t="n">
        <v>356</v>
      </c>
      <c r="G49" s="268" t="n">
        <v>384</v>
      </c>
      <c r="H49" s="268" t="n">
        <v>146</v>
      </c>
      <c r="I49" s="268" t="n">
        <v>490</v>
      </c>
      <c r="J49" s="268" t="n">
        <v>811</v>
      </c>
      <c r="K49" s="268" t="n">
        <v>334</v>
      </c>
      <c r="L49" s="268" t="n">
        <v>1540</v>
      </c>
      <c r="M49" s="268" t="n">
        <v>3607</v>
      </c>
      <c r="N49" s="268" t="n">
        <v>747</v>
      </c>
      <c r="O49" s="268" t="n">
        <v>171</v>
      </c>
      <c r="P49" s="268" t="n">
        <v>504</v>
      </c>
      <c r="Q49" s="268" t="n">
        <v>316</v>
      </c>
      <c r="R49" s="268" t="n">
        <v>697</v>
      </c>
      <c r="S49" s="268" t="n">
        <v>300</v>
      </c>
      <c r="T49" s="268" t="n">
        <v>11692</v>
      </c>
      <c r="U49" s="268" t="n">
        <v>1838</v>
      </c>
      <c r="V49" s="265" t="n">
        <v>35</v>
      </c>
    </row>
    <row r="50" customFormat="false" ht="12.75" hidden="false" customHeight="false" outlineLevel="0" collapsed="false">
      <c r="A50" s="265" t="n">
        <v>36</v>
      </c>
      <c r="B50" s="269" t="s">
        <v>355</v>
      </c>
      <c r="C50" s="267" t="n">
        <v>32528</v>
      </c>
      <c r="D50" s="268" t="n">
        <v>2781</v>
      </c>
      <c r="E50" s="268" t="n">
        <v>2845</v>
      </c>
      <c r="F50" s="268" t="n">
        <v>2160</v>
      </c>
      <c r="G50" s="268" t="n">
        <v>1361</v>
      </c>
      <c r="H50" s="268" t="n">
        <v>472</v>
      </c>
      <c r="I50" s="268" t="n">
        <v>1535</v>
      </c>
      <c r="J50" s="268" t="n">
        <v>2528</v>
      </c>
      <c r="K50" s="268" t="n">
        <v>934</v>
      </c>
      <c r="L50" s="268" t="n">
        <v>3169</v>
      </c>
      <c r="M50" s="268" t="n">
        <v>8295</v>
      </c>
      <c r="N50" s="268" t="n">
        <v>1851</v>
      </c>
      <c r="O50" s="268" t="n">
        <v>578</v>
      </c>
      <c r="P50" s="268" t="n">
        <v>1257</v>
      </c>
      <c r="Q50" s="268" t="n">
        <v>1067</v>
      </c>
      <c r="R50" s="268" t="n">
        <v>972</v>
      </c>
      <c r="S50" s="268" t="n">
        <v>723</v>
      </c>
      <c r="T50" s="268" t="n">
        <v>25026</v>
      </c>
      <c r="U50" s="268" t="n">
        <v>5342</v>
      </c>
      <c r="V50" s="265" t="n">
        <v>36</v>
      </c>
    </row>
    <row r="51" customFormat="false" ht="12.75" hidden="false" customHeight="false" outlineLevel="0" collapsed="false">
      <c r="A51" s="265" t="n">
        <v>37</v>
      </c>
      <c r="B51" s="269" t="s">
        <v>320</v>
      </c>
      <c r="C51" s="267" t="n">
        <v>2914</v>
      </c>
      <c r="D51" s="268" t="n">
        <v>393</v>
      </c>
      <c r="E51" s="268" t="n">
        <v>214</v>
      </c>
      <c r="F51" s="268" t="n">
        <v>89</v>
      </c>
      <c r="G51" s="268" t="n">
        <v>107</v>
      </c>
      <c r="H51" s="268" t="n">
        <v>78</v>
      </c>
      <c r="I51" s="268" t="n">
        <v>244</v>
      </c>
      <c r="J51" s="268" t="n">
        <v>194</v>
      </c>
      <c r="K51" s="268" t="n">
        <v>60</v>
      </c>
      <c r="L51" s="268" t="n">
        <v>358</v>
      </c>
      <c r="M51" s="268" t="n">
        <v>936</v>
      </c>
      <c r="N51" s="268" t="n">
        <v>70</v>
      </c>
      <c r="O51" s="268" t="n">
        <v>25</v>
      </c>
      <c r="P51" s="268" t="n">
        <v>15</v>
      </c>
      <c r="Q51" s="268" t="n">
        <v>36</v>
      </c>
      <c r="R51" s="268" t="n">
        <v>87</v>
      </c>
      <c r="S51" s="268" t="n">
        <v>8</v>
      </c>
      <c r="T51" s="268" t="n">
        <v>2599</v>
      </c>
      <c r="U51" s="268" t="n">
        <v>226</v>
      </c>
      <c r="V51" s="265" t="n">
        <v>37</v>
      </c>
    </row>
    <row r="52" customFormat="false" ht="12.75" hidden="false" customHeight="false" outlineLevel="0" collapsed="false">
      <c r="A52" s="265" t="n">
        <v>38</v>
      </c>
      <c r="B52" s="198" t="s">
        <v>356</v>
      </c>
      <c r="C52" s="267"/>
      <c r="D52" s="268"/>
      <c r="E52" s="268"/>
      <c r="F52" s="268"/>
      <c r="G52" s="268"/>
      <c r="H52" s="268"/>
      <c r="I52" s="268"/>
      <c r="J52" s="268"/>
      <c r="K52" s="268"/>
      <c r="L52" s="268"/>
      <c r="M52" s="268"/>
      <c r="N52" s="268"/>
      <c r="O52" s="268"/>
      <c r="P52" s="268"/>
      <c r="Q52" s="268"/>
      <c r="R52" s="268"/>
      <c r="S52" s="268"/>
      <c r="T52" s="268"/>
      <c r="U52" s="268"/>
      <c r="V52" s="277"/>
    </row>
    <row r="53" customFormat="false" ht="12.75" hidden="false" customHeight="false" outlineLevel="0" collapsed="false">
      <c r="A53" s="277"/>
      <c r="B53" s="269" t="s">
        <v>357</v>
      </c>
      <c r="C53" s="267" t="n">
        <v>17772</v>
      </c>
      <c r="D53" s="268" t="n">
        <v>2138</v>
      </c>
      <c r="E53" s="268" t="n">
        <v>3751</v>
      </c>
      <c r="F53" s="268" t="n">
        <v>859</v>
      </c>
      <c r="G53" s="268" t="n">
        <v>731</v>
      </c>
      <c r="H53" s="268" t="n">
        <v>77</v>
      </c>
      <c r="I53" s="268" t="n">
        <v>128</v>
      </c>
      <c r="J53" s="268" t="n">
        <v>1319</v>
      </c>
      <c r="K53" s="268" t="n">
        <v>169</v>
      </c>
      <c r="L53" s="268" t="n">
        <v>1718</v>
      </c>
      <c r="M53" s="268" t="n">
        <v>3900</v>
      </c>
      <c r="N53" s="268" t="n">
        <v>1187</v>
      </c>
      <c r="O53" s="268" t="n">
        <v>172</v>
      </c>
      <c r="P53" s="268" t="n">
        <v>496</v>
      </c>
      <c r="Q53" s="268" t="n">
        <v>178</v>
      </c>
      <c r="R53" s="268" t="n">
        <v>718</v>
      </c>
      <c r="S53" s="268" t="n">
        <v>231</v>
      </c>
      <c r="T53" s="268" t="n">
        <v>15108</v>
      </c>
      <c r="U53" s="268" t="n">
        <v>1805</v>
      </c>
      <c r="V53" s="265" t="n">
        <v>38</v>
      </c>
    </row>
    <row r="54" customFormat="false" ht="12.75" hidden="false" customHeight="false" outlineLevel="0" collapsed="false">
      <c r="A54" s="265" t="n">
        <v>39</v>
      </c>
      <c r="B54" s="266" t="s">
        <v>358</v>
      </c>
      <c r="C54" s="267" t="n">
        <v>49316</v>
      </c>
      <c r="D54" s="268" t="n">
        <v>5568</v>
      </c>
      <c r="E54" s="268" t="n">
        <v>4583</v>
      </c>
      <c r="F54" s="268" t="n">
        <v>2482</v>
      </c>
      <c r="G54" s="268" t="n">
        <v>1902</v>
      </c>
      <c r="H54" s="268" t="n">
        <v>797</v>
      </c>
      <c r="I54" s="268" t="n">
        <v>1780</v>
      </c>
      <c r="J54" s="268" t="n">
        <v>3208</v>
      </c>
      <c r="K54" s="268" t="n">
        <v>1675</v>
      </c>
      <c r="L54" s="268" t="n">
        <v>5161</v>
      </c>
      <c r="M54" s="268" t="n">
        <v>13613</v>
      </c>
      <c r="N54" s="268" t="n">
        <v>2244</v>
      </c>
      <c r="O54" s="268" t="n">
        <v>654</v>
      </c>
      <c r="P54" s="268" t="n">
        <v>1864</v>
      </c>
      <c r="Q54" s="268" t="n">
        <v>1073</v>
      </c>
      <c r="R54" s="268" t="n">
        <v>1863</v>
      </c>
      <c r="S54" s="268" t="n">
        <v>849</v>
      </c>
      <c r="T54" s="268" t="n">
        <v>39471</v>
      </c>
      <c r="U54" s="268" t="n">
        <v>7363</v>
      </c>
      <c r="V54" s="265" t="n">
        <v>39</v>
      </c>
    </row>
    <row r="55" customFormat="false" ht="12.75" hidden="false" customHeight="false" outlineLevel="0" collapsed="false">
      <c r="A55" s="265" t="n">
        <v>40</v>
      </c>
      <c r="B55" s="272" t="s">
        <v>359</v>
      </c>
      <c r="C55" s="267" t="n">
        <v>8666</v>
      </c>
      <c r="D55" s="268" t="n">
        <v>453</v>
      </c>
      <c r="E55" s="268" t="n">
        <v>628</v>
      </c>
      <c r="F55" s="268" t="n">
        <v>128</v>
      </c>
      <c r="G55" s="268" t="n">
        <v>285</v>
      </c>
      <c r="H55" s="268" t="n">
        <v>262</v>
      </c>
      <c r="I55" s="268" t="n">
        <v>7</v>
      </c>
      <c r="J55" s="268" t="n">
        <v>169</v>
      </c>
      <c r="K55" s="268" t="n">
        <v>60</v>
      </c>
      <c r="L55" s="268" t="n">
        <v>330</v>
      </c>
      <c r="M55" s="268" t="n">
        <v>5168</v>
      </c>
      <c r="N55" s="268" t="n">
        <v>85</v>
      </c>
      <c r="O55" s="268" t="n">
        <v>150</v>
      </c>
      <c r="P55" s="268" t="n">
        <v>199</v>
      </c>
      <c r="Q55" s="268" t="n">
        <v>144</v>
      </c>
      <c r="R55" s="268" t="n">
        <v>316</v>
      </c>
      <c r="S55" s="268" t="n">
        <v>282</v>
      </c>
      <c r="T55" s="268" t="n">
        <v>7568</v>
      </c>
      <c r="U55" s="268" t="n">
        <v>970</v>
      </c>
      <c r="V55" s="265" t="n">
        <v>40</v>
      </c>
    </row>
    <row r="56" customFormat="false" ht="12.75" hidden="false" customHeight="false" outlineLevel="0" collapsed="false">
      <c r="A56" s="265" t="n">
        <v>41</v>
      </c>
      <c r="B56" s="272" t="s">
        <v>360</v>
      </c>
      <c r="C56" s="267" t="n">
        <v>40650</v>
      </c>
      <c r="D56" s="268" t="n">
        <v>5115</v>
      </c>
      <c r="E56" s="268" t="n">
        <v>3955</v>
      </c>
      <c r="F56" s="268" t="n">
        <v>2354</v>
      </c>
      <c r="G56" s="268" t="n">
        <v>1617</v>
      </c>
      <c r="H56" s="268" t="n">
        <v>535</v>
      </c>
      <c r="I56" s="268" t="n">
        <v>1773</v>
      </c>
      <c r="J56" s="268" t="n">
        <v>3039</v>
      </c>
      <c r="K56" s="268" t="n">
        <v>1615</v>
      </c>
      <c r="L56" s="268" t="n">
        <v>4831</v>
      </c>
      <c r="M56" s="268" t="n">
        <v>8445</v>
      </c>
      <c r="N56" s="268" t="n">
        <v>2159</v>
      </c>
      <c r="O56" s="268" t="n">
        <v>504</v>
      </c>
      <c r="P56" s="268" t="n">
        <v>1665</v>
      </c>
      <c r="Q56" s="268" t="n">
        <v>929</v>
      </c>
      <c r="R56" s="268" t="n">
        <v>1547</v>
      </c>
      <c r="S56" s="268" t="n">
        <v>567</v>
      </c>
      <c r="T56" s="268" t="n">
        <v>31903</v>
      </c>
      <c r="U56" s="268" t="n">
        <v>6393</v>
      </c>
      <c r="V56" s="265" t="n">
        <v>41</v>
      </c>
    </row>
    <row r="57" customFormat="false" ht="12.75" hidden="false" customHeight="false" outlineLevel="0" collapsed="false">
      <c r="A57" s="265" t="n">
        <v>42</v>
      </c>
      <c r="B57" s="273" t="s">
        <v>361</v>
      </c>
      <c r="C57" s="267" t="n">
        <v>480852</v>
      </c>
      <c r="D57" s="268" t="n">
        <v>58135</v>
      </c>
      <c r="E57" s="268" t="n">
        <v>60921</v>
      </c>
      <c r="F57" s="268" t="n">
        <v>24259</v>
      </c>
      <c r="G57" s="268" t="n">
        <v>14178</v>
      </c>
      <c r="H57" s="268" t="n">
        <v>3686</v>
      </c>
      <c r="I57" s="268" t="n">
        <v>10336</v>
      </c>
      <c r="J57" s="268" t="n">
        <v>34560</v>
      </c>
      <c r="K57" s="268" t="n">
        <v>7104</v>
      </c>
      <c r="L57" s="268" t="n">
        <v>49441</v>
      </c>
      <c r="M57" s="268" t="n">
        <v>124139</v>
      </c>
      <c r="N57" s="268" t="n">
        <v>23713</v>
      </c>
      <c r="O57" s="268" t="n">
        <v>4330</v>
      </c>
      <c r="P57" s="268" t="n">
        <v>20705</v>
      </c>
      <c r="Q57" s="268" t="n">
        <v>11997</v>
      </c>
      <c r="R57" s="268" t="n">
        <v>21395</v>
      </c>
      <c r="S57" s="268" t="n">
        <v>11953</v>
      </c>
      <c r="T57" s="268" t="n">
        <v>390656</v>
      </c>
      <c r="U57" s="268" t="n">
        <v>65937</v>
      </c>
      <c r="V57" s="265" t="n">
        <v>42</v>
      </c>
    </row>
  </sheetData>
  <mergeCells count="36">
    <mergeCell ref="A1:B1"/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35.25" hidden="false" customHeight="true" outlineLevel="0" collapsed="false">
      <c r="A2" s="47" t="s">
        <v>72</v>
      </c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</row>
    <row r="4" customFormat="false" ht="30.75" hidden="false" customHeight="true" outlineLevel="0" collapsed="false">
      <c r="A4" s="49" t="s">
        <v>73</v>
      </c>
      <c r="B4" s="49"/>
      <c r="C4" s="49"/>
      <c r="D4" s="49"/>
      <c r="E4" s="49"/>
      <c r="F4" s="49"/>
      <c r="G4" s="49"/>
    </row>
    <row r="7" customFormat="false" ht="12.75" hidden="false" customHeight="false" outlineLevel="0" collapsed="false">
      <c r="A7" s="50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9" width="2.85"/>
    <col collapsed="false" customWidth="true" hidden="false" outlineLevel="0" max="2" min="2" style="239" width="38.13"/>
    <col collapsed="false" customWidth="true" hidden="false" outlineLevel="0" max="4" min="3" style="239" width="8.56"/>
    <col collapsed="false" customWidth="true" hidden="false" outlineLevel="0" max="5" min="5" style="239" width="7.85"/>
    <col collapsed="false" customWidth="true" hidden="false" outlineLevel="0" max="6" min="6" style="239" width="7.56"/>
    <col collapsed="false" customWidth="true" hidden="false" outlineLevel="0" max="7" min="7" style="239" width="7.42"/>
    <col collapsed="false" customWidth="true" hidden="false" outlineLevel="0" max="8" min="8" style="239" width="7.13"/>
    <col collapsed="false" customWidth="true" hidden="false" outlineLevel="0" max="9" min="9" style="239" width="7.28"/>
    <col collapsed="false" customWidth="true" hidden="false" outlineLevel="0" max="10" min="10" style="239" width="7.42"/>
    <col collapsed="false" customWidth="true" hidden="false" outlineLevel="0" max="12" min="11" style="239" width="7.7"/>
    <col collapsed="false" customWidth="true" hidden="false" outlineLevel="0" max="13" min="13" style="239" width="7.85"/>
    <col collapsed="false" customWidth="true" hidden="false" outlineLevel="0" max="14" min="14" style="239" width="7.7"/>
    <col collapsed="false" customWidth="true" hidden="false" outlineLevel="0" max="15" min="15" style="239" width="6.99"/>
    <col collapsed="false" customWidth="true" hidden="false" outlineLevel="0" max="16" min="16" style="239" width="7.28"/>
    <col collapsed="false" customWidth="true" hidden="false" outlineLevel="0" max="17" min="17" style="239" width="8.13"/>
    <col collapsed="false" customWidth="true" hidden="false" outlineLevel="0" max="18" min="18" style="239" width="7.99"/>
    <col collapsed="false" customWidth="true" hidden="false" outlineLevel="0" max="19" min="19" style="239" width="6.7"/>
    <col collapsed="false" customWidth="true" hidden="false" outlineLevel="0" max="20" min="20" style="239" width="9.28"/>
    <col collapsed="false" customWidth="true" hidden="false" outlineLevel="0" max="21" min="21" style="239" width="8.7"/>
    <col collapsed="false" customWidth="true" hidden="false" outlineLevel="0" max="22" min="22" style="239" width="3.13"/>
    <col collapsed="false" customWidth="false" hidden="false" outlineLevel="0" max="257" min="23" style="239" width="11.42"/>
  </cols>
  <sheetData>
    <row r="1" customFormat="false" ht="12.75" hidden="false" customHeight="false" outlineLevel="0" collapsed="false">
      <c r="A1" s="240" t="s">
        <v>68</v>
      </c>
      <c r="B1" s="240"/>
      <c r="C1" s="241"/>
      <c r="D1" s="241"/>
      <c r="E1" s="241"/>
      <c r="F1" s="241"/>
      <c r="G1" s="242"/>
      <c r="H1" s="243"/>
      <c r="I1" s="244"/>
      <c r="J1" s="245"/>
      <c r="K1" s="243"/>
      <c r="L1" s="243"/>
      <c r="M1" s="246"/>
      <c r="N1" s="246"/>
      <c r="O1" s="246"/>
      <c r="P1" s="246"/>
      <c r="Q1" s="243"/>
      <c r="R1" s="243"/>
      <c r="S1" s="243"/>
      <c r="T1" s="247" t="s">
        <v>68</v>
      </c>
      <c r="U1" s="247"/>
      <c r="V1" s="247"/>
      <c r="W1" s="248"/>
      <c r="X1" s="248"/>
    </row>
    <row r="2" customFormat="false" ht="24" hidden="false" customHeight="true" outlineLevel="0" collapsed="false">
      <c r="A2" s="249" t="s">
        <v>105</v>
      </c>
      <c r="B2" s="249"/>
      <c r="C2" s="249"/>
      <c r="D2" s="249"/>
      <c r="E2" s="249"/>
      <c r="F2" s="249"/>
      <c r="G2" s="249"/>
      <c r="H2" s="249"/>
      <c r="I2" s="249"/>
      <c r="J2" s="249" t="s">
        <v>105</v>
      </c>
      <c r="K2" s="249"/>
      <c r="L2" s="249"/>
      <c r="M2" s="249"/>
      <c r="N2" s="249"/>
      <c r="O2" s="249"/>
      <c r="P2" s="249"/>
      <c r="Q2" s="249"/>
      <c r="R2" s="249"/>
      <c r="S2" s="242"/>
      <c r="T2" s="242"/>
      <c r="U2" s="242"/>
      <c r="V2" s="242"/>
      <c r="W2" s="248"/>
      <c r="X2" s="248"/>
    </row>
    <row r="3" customFormat="false" ht="12.75" hidden="false" customHeight="false" outlineLevel="0" collapsed="false">
      <c r="A3" s="250" t="s">
        <v>363</v>
      </c>
      <c r="B3" s="250"/>
      <c r="C3" s="250"/>
      <c r="D3" s="250"/>
      <c r="E3" s="250"/>
      <c r="F3" s="250"/>
      <c r="G3" s="250"/>
      <c r="H3" s="250"/>
      <c r="I3" s="250"/>
      <c r="J3" s="250" t="s">
        <v>363</v>
      </c>
      <c r="K3" s="250"/>
      <c r="L3" s="250"/>
      <c r="M3" s="250"/>
      <c r="N3" s="250"/>
      <c r="O3" s="250"/>
      <c r="P3" s="250"/>
      <c r="Q3" s="250"/>
      <c r="R3" s="250"/>
      <c r="S3" s="243"/>
      <c r="T3" s="243"/>
      <c r="U3" s="243"/>
      <c r="V3" s="243"/>
      <c r="W3" s="243"/>
      <c r="X3" s="243"/>
    </row>
    <row r="4" customFormat="false" ht="19.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51"/>
      <c r="X4" s="248"/>
    </row>
    <row r="5" customFormat="false" ht="12.75" hidden="false" customHeight="true" outlineLevel="0" collapsed="false">
      <c r="A5" s="252" t="s">
        <v>334</v>
      </c>
      <c r="B5" s="253" t="s">
        <v>335</v>
      </c>
      <c r="C5" s="253" t="s">
        <v>21</v>
      </c>
      <c r="D5" s="253" t="s">
        <v>336</v>
      </c>
      <c r="E5" s="253" t="s">
        <v>337</v>
      </c>
      <c r="F5" s="253" t="s">
        <v>338</v>
      </c>
      <c r="G5" s="253" t="s">
        <v>339</v>
      </c>
      <c r="H5" s="252" t="s">
        <v>340</v>
      </c>
      <c r="I5" s="254" t="s">
        <v>341</v>
      </c>
      <c r="J5" s="252" t="s">
        <v>342</v>
      </c>
      <c r="K5" s="253" t="s">
        <v>343</v>
      </c>
      <c r="L5" s="253" t="s">
        <v>344</v>
      </c>
      <c r="M5" s="253" t="s">
        <v>345</v>
      </c>
      <c r="N5" s="253" t="s">
        <v>346</v>
      </c>
      <c r="O5" s="253" t="s">
        <v>347</v>
      </c>
      <c r="P5" s="253" t="s">
        <v>348</v>
      </c>
      <c r="Q5" s="253" t="s">
        <v>349</v>
      </c>
      <c r="R5" s="252" t="s">
        <v>350</v>
      </c>
      <c r="S5" s="253" t="s">
        <v>351</v>
      </c>
      <c r="T5" s="255" t="s">
        <v>168</v>
      </c>
      <c r="U5" s="255"/>
      <c r="V5" s="256" t="s">
        <v>334</v>
      </c>
      <c r="W5" s="251"/>
      <c r="X5" s="248"/>
    </row>
    <row r="6" customFormat="false" ht="12.75" hidden="false" customHeight="true" outlineLevel="0" collapsed="false">
      <c r="A6" s="252"/>
      <c r="B6" s="253"/>
      <c r="C6" s="253"/>
      <c r="D6" s="253"/>
      <c r="E6" s="253"/>
      <c r="F6" s="253"/>
      <c r="G6" s="253"/>
      <c r="H6" s="252"/>
      <c r="I6" s="254"/>
      <c r="J6" s="252"/>
      <c r="K6" s="253"/>
      <c r="L6" s="253"/>
      <c r="M6" s="253"/>
      <c r="N6" s="253"/>
      <c r="O6" s="253"/>
      <c r="P6" s="253"/>
      <c r="Q6" s="253"/>
      <c r="R6" s="252"/>
      <c r="S6" s="253"/>
      <c r="T6" s="253" t="s">
        <v>352</v>
      </c>
      <c r="U6" s="253" t="s">
        <v>353</v>
      </c>
      <c r="V6" s="256"/>
      <c r="W6" s="251"/>
      <c r="X6" s="248"/>
    </row>
    <row r="7" customFormat="false" ht="23.25" hidden="false" customHeight="true" outlineLevel="0" collapsed="false">
      <c r="A7" s="252"/>
      <c r="B7" s="253"/>
      <c r="C7" s="253"/>
      <c r="D7" s="253"/>
      <c r="E7" s="253"/>
      <c r="F7" s="253"/>
      <c r="G7" s="253"/>
      <c r="H7" s="252"/>
      <c r="I7" s="254"/>
      <c r="J7" s="252"/>
      <c r="K7" s="253"/>
      <c r="L7" s="253"/>
      <c r="M7" s="253"/>
      <c r="N7" s="253"/>
      <c r="O7" s="253"/>
      <c r="P7" s="253"/>
      <c r="Q7" s="253"/>
      <c r="R7" s="252"/>
      <c r="S7" s="253"/>
      <c r="T7" s="253"/>
      <c r="U7" s="253"/>
      <c r="V7" s="256"/>
      <c r="W7" s="257"/>
      <c r="X7" s="258"/>
    </row>
    <row r="8" s="264" customFormat="true" ht="12.75" hidden="false" customHeight="false" outlineLevel="0" collapsed="false">
      <c r="A8" s="259"/>
      <c r="B8" s="259"/>
      <c r="C8" s="260" t="s">
        <v>85</v>
      </c>
      <c r="D8" s="260"/>
      <c r="E8" s="260"/>
      <c r="F8" s="260"/>
      <c r="G8" s="260"/>
      <c r="H8" s="260"/>
      <c r="I8" s="260"/>
      <c r="J8" s="261" t="s">
        <v>85</v>
      </c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2"/>
      <c r="X8" s="263"/>
    </row>
    <row r="9" customFormat="false" ht="17.25" hidden="false" customHeight="true" outlineLevel="0" collapsed="false">
      <c r="A9" s="265" t="n">
        <v>1</v>
      </c>
      <c r="B9" s="266" t="s">
        <v>354</v>
      </c>
      <c r="C9" s="278" t="n">
        <v>89.2114339941723</v>
      </c>
      <c r="D9" s="279" t="n">
        <v>90.499306518724</v>
      </c>
      <c r="E9" s="279" t="n">
        <v>91.851216840501</v>
      </c>
      <c r="F9" s="279" t="n">
        <v>89.6819616411751</v>
      </c>
      <c r="G9" s="279" t="n">
        <v>85.6629852971069</v>
      </c>
      <c r="H9" s="279" t="n">
        <v>75.2865329512894</v>
      </c>
      <c r="I9" s="279" t="n">
        <v>85.1281578462106</v>
      </c>
      <c r="J9" s="279" t="n">
        <v>90.8264033264033</v>
      </c>
      <c r="K9" s="279" t="n">
        <v>75.9739339849837</v>
      </c>
      <c r="L9" s="279" t="n">
        <v>89.4909456740443</v>
      </c>
      <c r="M9" s="279" t="n">
        <v>87.8674122649886</v>
      </c>
      <c r="N9" s="279" t="n">
        <v>89.0873015873016</v>
      </c>
      <c r="O9" s="279" t="n">
        <v>83.1532524807056</v>
      </c>
      <c r="P9" s="279" t="n">
        <v>90.6670351943984</v>
      </c>
      <c r="Q9" s="279" t="n">
        <v>90.1373973468099</v>
      </c>
      <c r="R9" s="279" t="n">
        <v>91.3334255800009</v>
      </c>
      <c r="S9" s="279" t="n">
        <v>92.4552635821377</v>
      </c>
      <c r="T9" s="279" t="n">
        <v>89.3380284155848</v>
      </c>
      <c r="U9" s="279" t="n">
        <v>88.3039827395183</v>
      </c>
      <c r="V9" s="280" t="n">
        <v>1</v>
      </c>
      <c r="W9" s="248"/>
      <c r="X9" s="248"/>
    </row>
    <row r="10" s="270" customFormat="true" ht="12.75" hidden="false" customHeight="false" outlineLevel="0" collapsed="false">
      <c r="A10" s="265" t="n">
        <v>2</v>
      </c>
      <c r="B10" s="269" t="s">
        <v>315</v>
      </c>
      <c r="C10" s="278" t="n">
        <v>2.21104264124698</v>
      </c>
      <c r="D10" s="279" t="n">
        <v>3.4379334257975</v>
      </c>
      <c r="E10" s="279" t="n">
        <v>1.10015716530933</v>
      </c>
      <c r="F10" s="279" t="n">
        <v>3.09136521809501</v>
      </c>
      <c r="G10" s="279" t="n">
        <v>3.47584524696795</v>
      </c>
      <c r="H10" s="279" t="n">
        <v>2.93696275071633</v>
      </c>
      <c r="I10" s="279" t="n">
        <v>0.746819103817075</v>
      </c>
      <c r="J10" s="279" t="n">
        <v>3.84615384615385</v>
      </c>
      <c r="K10" s="279" t="n">
        <v>1.99745006374841</v>
      </c>
      <c r="L10" s="279" t="n">
        <v>1.81086519114688</v>
      </c>
      <c r="M10" s="279" t="n">
        <v>2.32402373868752</v>
      </c>
      <c r="N10" s="279" t="n">
        <v>0.797619047619048</v>
      </c>
      <c r="O10" s="279" t="n">
        <v>5.55678059536935</v>
      </c>
      <c r="P10" s="279" t="n">
        <v>1.12400958172102</v>
      </c>
      <c r="Q10" s="279" t="n">
        <v>2.15571699305117</v>
      </c>
      <c r="R10" s="279" t="n">
        <v>1.5220700152207</v>
      </c>
      <c r="S10" s="279" t="n">
        <v>0.725455424794454</v>
      </c>
      <c r="T10" s="279" t="n">
        <v>2.22057716499396</v>
      </c>
      <c r="U10" s="279" t="n">
        <v>1.83829960930667</v>
      </c>
      <c r="V10" s="280" t="n">
        <v>2</v>
      </c>
      <c r="W10" s="248"/>
      <c r="X10" s="248"/>
    </row>
    <row r="11" customFormat="false" ht="12.75" hidden="false" customHeight="false" outlineLevel="0" collapsed="false">
      <c r="A11" s="265" t="n">
        <v>3</v>
      </c>
      <c r="B11" s="269" t="s">
        <v>238</v>
      </c>
      <c r="C11" s="278" t="n">
        <v>63.024651178824</v>
      </c>
      <c r="D11" s="279" t="n">
        <v>64.3845353675451</v>
      </c>
      <c r="E11" s="279" t="n">
        <v>65.7792383038847</v>
      </c>
      <c r="F11" s="279" t="n">
        <v>63.6764586873837</v>
      </c>
      <c r="G11" s="279" t="n">
        <v>56.3181787383969</v>
      </c>
      <c r="H11" s="279" t="n">
        <v>39.207258834766</v>
      </c>
      <c r="I11" s="279" t="n">
        <v>33.8004794394247</v>
      </c>
      <c r="J11" s="279" t="n">
        <v>64.4519519519519</v>
      </c>
      <c r="K11" s="279" t="n">
        <v>32.3133588326959</v>
      </c>
      <c r="L11" s="279" t="n">
        <v>61.0543259557344</v>
      </c>
      <c r="M11" s="279" t="n">
        <v>64.42234302715</v>
      </c>
      <c r="N11" s="279" t="n">
        <v>58.5992063492064</v>
      </c>
      <c r="O11" s="279" t="n">
        <v>38.632855567806</v>
      </c>
      <c r="P11" s="279" t="n">
        <v>71.4160678091026</v>
      </c>
      <c r="Q11" s="279" t="n">
        <v>63.8344914718888</v>
      </c>
      <c r="R11" s="279" t="n">
        <v>73.1654443983211</v>
      </c>
      <c r="S11" s="279" t="n">
        <v>74.5768176688699</v>
      </c>
      <c r="T11" s="279" t="n">
        <v>62.9344430800473</v>
      </c>
      <c r="U11" s="279" t="n">
        <v>63.315645227127</v>
      </c>
      <c r="V11" s="280" t="n">
        <v>3</v>
      </c>
      <c r="W11" s="248"/>
      <c r="X11" s="248"/>
    </row>
    <row r="12" customFormat="false" ht="12.75" hidden="false" customHeight="false" outlineLevel="0" collapsed="false">
      <c r="A12" s="265" t="n">
        <v>4</v>
      </c>
      <c r="B12" s="269" t="s">
        <v>329</v>
      </c>
      <c r="C12" s="278" t="n">
        <v>1.69275348212855</v>
      </c>
      <c r="D12" s="279" t="n">
        <v>3.37725381414702</v>
      </c>
      <c r="E12" s="279" t="n">
        <v>0.949341969487705</v>
      </c>
      <c r="F12" s="279" t="n">
        <v>1.61042324188719</v>
      </c>
      <c r="G12" s="279" t="n">
        <v>0.779185581678976</v>
      </c>
      <c r="H12" s="279" t="n">
        <v>0</v>
      </c>
      <c r="I12" s="279" t="n">
        <v>4.64687442375069</v>
      </c>
      <c r="J12" s="279" t="n">
        <v>0.975975975975976</v>
      </c>
      <c r="K12" s="279" t="n">
        <v>1.72829012608018</v>
      </c>
      <c r="L12" s="279" t="n">
        <v>2.6317907444668</v>
      </c>
      <c r="M12" s="279" t="n">
        <v>1.18927086091684</v>
      </c>
      <c r="N12" s="279" t="n">
        <v>3.61507936507936</v>
      </c>
      <c r="O12" s="279" t="n">
        <v>2.07276736493936</v>
      </c>
      <c r="P12" s="279" t="n">
        <v>0.543578404274922</v>
      </c>
      <c r="Q12" s="279" t="n">
        <v>1.03442830069488</v>
      </c>
      <c r="R12" s="279" t="n">
        <v>0.576541672432083</v>
      </c>
      <c r="S12" s="279" t="n">
        <v>0.894728357246494</v>
      </c>
      <c r="T12" s="279" t="n">
        <v>1.83893500328873</v>
      </c>
      <c r="U12" s="279" t="n">
        <v>0.870313137792291</v>
      </c>
      <c r="V12" s="280" t="n">
        <v>4</v>
      </c>
      <c r="W12" s="248"/>
      <c r="X12" s="248"/>
    </row>
    <row r="13" customFormat="false" ht="12.75" hidden="false" customHeight="false" outlineLevel="0" collapsed="false">
      <c r="A13" s="265" t="n">
        <v>5</v>
      </c>
      <c r="B13" s="269" t="s">
        <v>239</v>
      </c>
      <c r="C13" s="278" t="n">
        <v>5.25568729076306</v>
      </c>
      <c r="D13" s="279" t="n">
        <v>4.66712898751734</v>
      </c>
      <c r="E13" s="279" t="n">
        <v>6.5056912892318</v>
      </c>
      <c r="F13" s="279" t="n">
        <v>4.50756656146314</v>
      </c>
      <c r="G13" s="279" t="n">
        <v>4.91903245477336</v>
      </c>
      <c r="H13" s="279" t="n">
        <v>9.71824259789876</v>
      </c>
      <c r="I13" s="279" t="n">
        <v>19.1683569979716</v>
      </c>
      <c r="J13" s="279" t="n">
        <v>4.22730422730423</v>
      </c>
      <c r="K13" s="279" t="n">
        <v>15.9229352599518</v>
      </c>
      <c r="L13" s="279" t="n">
        <v>6.96177062374246</v>
      </c>
      <c r="M13" s="279" t="n">
        <v>3.23369522889765</v>
      </c>
      <c r="N13" s="279" t="n">
        <v>6.57142857142857</v>
      </c>
      <c r="O13" s="279" t="n">
        <v>9.19514884233738</v>
      </c>
      <c r="P13" s="279" t="n">
        <v>4.18739635157546</v>
      </c>
      <c r="Q13" s="279" t="n">
        <v>5.27479469361971</v>
      </c>
      <c r="R13" s="279" t="n">
        <v>2.65670402656704</v>
      </c>
      <c r="S13" s="279" t="n">
        <v>3.03885216830566</v>
      </c>
      <c r="T13" s="279" t="n">
        <v>5.25220644690147</v>
      </c>
      <c r="U13" s="279" t="n">
        <v>5.54551285789259</v>
      </c>
      <c r="V13" s="280" t="n">
        <v>5</v>
      </c>
      <c r="W13" s="248"/>
      <c r="X13" s="248"/>
    </row>
    <row r="14" customFormat="false" ht="12.75" hidden="false" customHeight="false" outlineLevel="0" collapsed="false">
      <c r="A14" s="265" t="n">
        <v>6</v>
      </c>
      <c r="B14" s="269" t="s">
        <v>330</v>
      </c>
      <c r="C14" s="278" t="n">
        <v>1.82577292202749</v>
      </c>
      <c r="D14" s="279" t="n">
        <v>2.21740638002774</v>
      </c>
      <c r="E14" s="279" t="n">
        <v>2.07489958883015</v>
      </c>
      <c r="F14" s="279" t="n">
        <v>1.15319252245691</v>
      </c>
      <c r="G14" s="279" t="n">
        <v>1.82261670844908</v>
      </c>
      <c r="H14" s="279" t="n">
        <v>1.71919770773639</v>
      </c>
      <c r="I14" s="279" t="n">
        <v>0.839018993177208</v>
      </c>
      <c r="J14" s="279" t="n">
        <v>2.15118965118965</v>
      </c>
      <c r="K14" s="279" t="n">
        <v>2.50743731406715</v>
      </c>
      <c r="L14" s="279" t="n">
        <v>1.95171026156942</v>
      </c>
      <c r="M14" s="279" t="n">
        <v>1.45173600834904</v>
      </c>
      <c r="N14" s="279" t="n">
        <v>2.32936507936508</v>
      </c>
      <c r="O14" s="279" t="n">
        <v>3.13120176405733</v>
      </c>
      <c r="P14" s="279" t="n">
        <v>1.40961857379768</v>
      </c>
      <c r="Q14" s="279" t="n">
        <v>3.01642451042325</v>
      </c>
      <c r="R14" s="279" t="n">
        <v>1.44366034776994</v>
      </c>
      <c r="S14" s="279" t="n">
        <v>1.73303240367564</v>
      </c>
      <c r="T14" s="279" t="n">
        <v>1.84318658700366</v>
      </c>
      <c r="U14" s="279" t="n">
        <v>1.96658697300134</v>
      </c>
      <c r="V14" s="280" t="n">
        <v>6</v>
      </c>
      <c r="W14" s="248"/>
      <c r="X14" s="248"/>
    </row>
    <row r="15" customFormat="false" ht="12.75" hidden="false" customHeight="false" outlineLevel="0" collapsed="false">
      <c r="A15" s="265" t="n">
        <v>7</v>
      </c>
      <c r="B15" s="269" t="s">
        <v>318</v>
      </c>
      <c r="C15" s="278" t="n">
        <v>3.09513526008748</v>
      </c>
      <c r="D15" s="279" t="n">
        <v>2.80339805825243</v>
      </c>
      <c r="E15" s="279" t="n">
        <v>3.17981933927069</v>
      </c>
      <c r="F15" s="279" t="n">
        <v>1.44857165978797</v>
      </c>
      <c r="G15" s="279" t="n">
        <v>2.56114912934481</v>
      </c>
      <c r="H15" s="279" t="n">
        <v>4.27411652340019</v>
      </c>
      <c r="I15" s="279" t="n">
        <v>5.1355338373594</v>
      </c>
      <c r="J15" s="279" t="n">
        <v>2.31577731577732</v>
      </c>
      <c r="K15" s="279" t="n">
        <v>5.00070831562544</v>
      </c>
      <c r="L15" s="279" t="n">
        <v>3.18712273641851</v>
      </c>
      <c r="M15" s="279" t="n">
        <v>3.40737394663468</v>
      </c>
      <c r="N15" s="279" t="n">
        <v>3.24206349206349</v>
      </c>
      <c r="O15" s="279" t="n">
        <v>4.56449834619625</v>
      </c>
      <c r="P15" s="279" t="n">
        <v>2.80081076100977</v>
      </c>
      <c r="Q15" s="279" t="n">
        <v>3.02432090966519</v>
      </c>
      <c r="R15" s="279" t="n">
        <v>3.24247036575804</v>
      </c>
      <c r="S15" s="279" t="n">
        <v>2.74060938255683</v>
      </c>
      <c r="T15" s="279" t="n">
        <v>3.21219654321235</v>
      </c>
      <c r="U15" s="279" t="n">
        <v>3.00600618111843</v>
      </c>
      <c r="V15" s="280" t="n">
        <v>7</v>
      </c>
      <c r="W15" s="248"/>
      <c r="X15" s="248"/>
    </row>
    <row r="16" customFormat="false" ht="12.75" hidden="false" customHeight="false" outlineLevel="0" collapsed="false">
      <c r="A16" s="265" t="n">
        <v>8</v>
      </c>
      <c r="B16" s="269" t="s">
        <v>355</v>
      </c>
      <c r="C16" s="278" t="n">
        <v>7.19744667562926</v>
      </c>
      <c r="D16" s="279" t="n">
        <v>4.94105409153953</v>
      </c>
      <c r="E16" s="279" t="n">
        <v>5.04516518232764</v>
      </c>
      <c r="F16" s="279" t="n">
        <v>9.23363275876022</v>
      </c>
      <c r="G16" s="279" t="n">
        <v>9.62802357883325</v>
      </c>
      <c r="H16" s="279" t="n">
        <v>12.6313276026743</v>
      </c>
      <c r="I16" s="279" t="n">
        <v>15.6647612022866</v>
      </c>
      <c r="J16" s="279" t="n">
        <v>7.49018249018249</v>
      </c>
      <c r="K16" s="279" t="n">
        <v>13.4721631959201</v>
      </c>
      <c r="L16" s="279" t="n">
        <v>6.6841046277666</v>
      </c>
      <c r="M16" s="279" t="n">
        <v>7.38874437296531</v>
      </c>
      <c r="N16" s="279" t="n">
        <v>8.16269841269841</v>
      </c>
      <c r="O16" s="279" t="n">
        <v>14.5755237045204</v>
      </c>
      <c r="P16" s="279" t="n">
        <v>6.49990786806707</v>
      </c>
      <c r="Q16" s="279" t="n">
        <v>9.65729627289956</v>
      </c>
      <c r="R16" s="279" t="n">
        <v>4.74609104746091</v>
      </c>
      <c r="S16" s="279" t="n">
        <v>6.45655328067064</v>
      </c>
      <c r="T16" s="279" t="n">
        <v>6.85405313479271</v>
      </c>
      <c r="U16" s="279" t="n">
        <v>8.46550819289755</v>
      </c>
      <c r="V16" s="280" t="n">
        <v>8</v>
      </c>
      <c r="W16" s="248"/>
      <c r="X16" s="248"/>
    </row>
    <row r="17" customFormat="false" ht="12.75" hidden="false" customHeight="false" outlineLevel="0" collapsed="false">
      <c r="A17" s="265" t="n">
        <v>9</v>
      </c>
      <c r="B17" s="269" t="s">
        <v>320</v>
      </c>
      <c r="C17" s="278" t="n">
        <v>0.624542492208427</v>
      </c>
      <c r="D17" s="279" t="n">
        <v>0.677877947295423</v>
      </c>
      <c r="E17" s="279" t="n">
        <v>0.36671905510311</v>
      </c>
      <c r="F17" s="279" t="n">
        <v>0.32774945375091</v>
      </c>
      <c r="G17" s="279" t="n">
        <v>0.697879260112474</v>
      </c>
      <c r="H17" s="279" t="n">
        <v>1.64756446991404</v>
      </c>
      <c r="I17" s="279" t="n">
        <v>2.99649640420432</v>
      </c>
      <c r="J17" s="279" t="n">
        <v>0.511088011088011</v>
      </c>
      <c r="K17" s="279" t="n">
        <v>0.552486187845304</v>
      </c>
      <c r="L17" s="279" t="n">
        <v>0.738430583501006</v>
      </c>
      <c r="M17" s="279" t="n">
        <v>0.84658639542672</v>
      </c>
      <c r="N17" s="279" t="n">
        <v>0.257936507936508</v>
      </c>
      <c r="O17" s="279" t="n">
        <v>0.639470782800441</v>
      </c>
      <c r="P17" s="279" t="n">
        <v>0.0690989496959646</v>
      </c>
      <c r="Q17" s="279" t="n">
        <v>0.189513581806696</v>
      </c>
      <c r="R17" s="279" t="n">
        <v>0.31825100318251</v>
      </c>
      <c r="S17" s="279" t="n">
        <v>0.0644849266483959</v>
      </c>
      <c r="T17" s="279" t="n">
        <v>0.702761778762589</v>
      </c>
      <c r="U17" s="279" t="n">
        <v>0.275526269753338</v>
      </c>
      <c r="V17" s="280" t="n">
        <v>9</v>
      </c>
      <c r="W17" s="248"/>
    </row>
    <row r="18" customFormat="false" ht="12.75" hidden="false" customHeight="false" outlineLevel="0" collapsed="false">
      <c r="A18" s="265" t="n">
        <v>10</v>
      </c>
      <c r="B18" s="198" t="s">
        <v>356</v>
      </c>
      <c r="C18" s="278"/>
      <c r="D18" s="279"/>
      <c r="E18" s="279"/>
      <c r="F18" s="279"/>
      <c r="G18" s="279"/>
      <c r="H18" s="279"/>
      <c r="I18" s="279"/>
      <c r="J18" s="279"/>
      <c r="K18" s="279"/>
      <c r="L18" s="279"/>
      <c r="M18" s="279"/>
      <c r="N18" s="279"/>
      <c r="O18" s="279"/>
      <c r="P18" s="279"/>
      <c r="Q18" s="279"/>
      <c r="R18" s="279"/>
      <c r="S18" s="279"/>
      <c r="T18" s="279"/>
      <c r="U18" s="279"/>
      <c r="V18" s="281"/>
      <c r="W18" s="248"/>
    </row>
    <row r="19" customFormat="false" ht="12.75" hidden="false" customHeight="false" outlineLevel="0" collapsed="false">
      <c r="A19" s="265"/>
      <c r="B19" s="269" t="s">
        <v>357</v>
      </c>
      <c r="C19" s="278" t="n">
        <v>4.2844020512571</v>
      </c>
      <c r="D19" s="279" t="n">
        <v>3.99271844660194</v>
      </c>
      <c r="E19" s="279" t="n">
        <v>6.85018494705593</v>
      </c>
      <c r="F19" s="279" t="n">
        <v>4.63300153759003</v>
      </c>
      <c r="G19" s="279" t="n">
        <v>5.46107459855004</v>
      </c>
      <c r="H19" s="279" t="n">
        <v>3.15186246418338</v>
      </c>
      <c r="I19" s="279" t="n">
        <v>2.12981744421907</v>
      </c>
      <c r="J19" s="279" t="n">
        <v>4.85677985677986</v>
      </c>
      <c r="K19" s="279" t="n">
        <v>2.47910468904944</v>
      </c>
      <c r="L19" s="279" t="n">
        <v>4.47082494969819</v>
      </c>
      <c r="M19" s="279" t="n">
        <v>3.60363868596084</v>
      </c>
      <c r="N19" s="279" t="n">
        <v>5.51190476190476</v>
      </c>
      <c r="O19" s="279" t="n">
        <v>4.78500551267916</v>
      </c>
      <c r="P19" s="279" t="n">
        <v>2.61654689515386</v>
      </c>
      <c r="Q19" s="279" t="n">
        <v>1.95041061276058</v>
      </c>
      <c r="R19" s="279" t="n">
        <v>3.66219270328859</v>
      </c>
      <c r="S19" s="279" t="n">
        <v>2.22472996936966</v>
      </c>
      <c r="T19" s="279" t="n">
        <v>4.47966867658203</v>
      </c>
      <c r="U19" s="279" t="n">
        <v>3.02058429062919</v>
      </c>
      <c r="V19" s="280" t="n">
        <v>10</v>
      </c>
      <c r="W19" s="248"/>
    </row>
    <row r="20" customFormat="false" ht="12.75" hidden="false" customHeight="false" outlineLevel="0" collapsed="false">
      <c r="A20" s="265" t="n">
        <v>11</v>
      </c>
      <c r="B20" s="266" t="s">
        <v>358</v>
      </c>
      <c r="C20" s="278" t="n">
        <v>10.7885660058277</v>
      </c>
      <c r="D20" s="279" t="n">
        <v>9.50069348127601</v>
      </c>
      <c r="E20" s="279" t="n">
        <v>8.14878315949898</v>
      </c>
      <c r="F20" s="279" t="n">
        <v>10.318038358825</v>
      </c>
      <c r="G20" s="279" t="n">
        <v>14.3370147028932</v>
      </c>
      <c r="H20" s="279" t="n">
        <v>24.7134670487106</v>
      </c>
      <c r="I20" s="279" t="n">
        <v>14.8718421537894</v>
      </c>
      <c r="J20" s="279" t="n">
        <v>9.17359667359667</v>
      </c>
      <c r="K20" s="279" t="n">
        <v>24.0260660150163</v>
      </c>
      <c r="L20" s="279" t="n">
        <v>10.5090543259557</v>
      </c>
      <c r="M20" s="279" t="n">
        <v>12.1325877350115</v>
      </c>
      <c r="N20" s="279" t="n">
        <v>10.9126984126984</v>
      </c>
      <c r="O20" s="279" t="n">
        <v>16.8467475192944</v>
      </c>
      <c r="P20" s="279" t="n">
        <v>9.33296480560162</v>
      </c>
      <c r="Q20" s="279" t="n">
        <v>9.86260265319015</v>
      </c>
      <c r="R20" s="279" t="n">
        <v>8.66657441999908</v>
      </c>
      <c r="S20" s="279" t="n">
        <v>7.54473641786233</v>
      </c>
      <c r="T20" s="279" t="n">
        <v>10.6619715844152</v>
      </c>
      <c r="U20" s="279" t="n">
        <v>11.6960172604817</v>
      </c>
      <c r="V20" s="280" t="n">
        <v>11</v>
      </c>
      <c r="W20" s="248"/>
    </row>
    <row r="21" customFormat="false" ht="12.75" hidden="false" customHeight="false" outlineLevel="0" collapsed="false">
      <c r="A21" s="265" t="n">
        <v>12</v>
      </c>
      <c r="B21" s="272" t="s">
        <v>359</v>
      </c>
      <c r="C21" s="278" t="n">
        <v>1.99022226007328</v>
      </c>
      <c r="D21" s="279" t="n">
        <v>0.849514563106796</v>
      </c>
      <c r="E21" s="279" t="n">
        <v>1.00649299106222</v>
      </c>
      <c r="F21" s="279" t="n">
        <v>0.75260985676135</v>
      </c>
      <c r="G21" s="279" t="n">
        <v>2.41886306660343</v>
      </c>
      <c r="H21" s="279" t="n">
        <v>8.30945558739255</v>
      </c>
      <c r="I21" s="279" t="n">
        <v>0.0645399225520929</v>
      </c>
      <c r="J21" s="279" t="n">
        <v>0.436012936012936</v>
      </c>
      <c r="K21" s="279" t="n">
        <v>1.00580818812863</v>
      </c>
      <c r="L21" s="279" t="n">
        <v>0.780684104627767</v>
      </c>
      <c r="M21" s="279" t="n">
        <v>4.62234614246328</v>
      </c>
      <c r="N21" s="279" t="n">
        <v>0.376984126984127</v>
      </c>
      <c r="O21" s="279" t="n">
        <v>3.63836824696803</v>
      </c>
      <c r="P21" s="279" t="n">
        <v>1.09637000184264</v>
      </c>
      <c r="Q21" s="279" t="n">
        <v>1.51610865445357</v>
      </c>
      <c r="R21" s="279" t="n">
        <v>1.1392463447258</v>
      </c>
      <c r="S21" s="279" t="n">
        <v>2.50685152345639</v>
      </c>
      <c r="T21" s="279" t="n">
        <v>2.11578813107883</v>
      </c>
      <c r="U21" s="279" t="n">
        <v>1.70418100180769</v>
      </c>
      <c r="V21" s="280" t="n">
        <v>12</v>
      </c>
      <c r="W21" s="248"/>
    </row>
    <row r="22" customFormat="false" ht="12.75" hidden="false" customHeight="false" outlineLevel="0" collapsed="false">
      <c r="A22" s="265" t="n">
        <v>13</v>
      </c>
      <c r="B22" s="272" t="s">
        <v>360</v>
      </c>
      <c r="C22" s="278" t="n">
        <v>8.79834374575443</v>
      </c>
      <c r="D22" s="279" t="n">
        <v>8.65117891816921</v>
      </c>
      <c r="E22" s="279" t="n">
        <v>7.14229016843676</v>
      </c>
      <c r="F22" s="279" t="n">
        <v>9.56542850206361</v>
      </c>
      <c r="G22" s="279" t="n">
        <v>11.9181516362897</v>
      </c>
      <c r="H22" s="279" t="n">
        <v>16.4040114613181</v>
      </c>
      <c r="I22" s="279" t="n">
        <v>14.8073022312373</v>
      </c>
      <c r="J22" s="279" t="n">
        <v>8.73758373758374</v>
      </c>
      <c r="K22" s="279" t="n">
        <v>23.0202578268877</v>
      </c>
      <c r="L22" s="279" t="n">
        <v>9.72837022132797</v>
      </c>
      <c r="M22" s="279" t="n">
        <v>7.51024159254817</v>
      </c>
      <c r="N22" s="279" t="n">
        <v>10.5357142857143</v>
      </c>
      <c r="O22" s="279" t="n">
        <v>13.2083792723264</v>
      </c>
      <c r="P22" s="279" t="n">
        <v>8.23659480375898</v>
      </c>
      <c r="Q22" s="279" t="n">
        <v>8.34649399873658</v>
      </c>
      <c r="R22" s="279" t="n">
        <v>7.52732807527328</v>
      </c>
      <c r="S22" s="279" t="n">
        <v>5.03788489440593</v>
      </c>
      <c r="T22" s="279" t="n">
        <v>8.54618345333637</v>
      </c>
      <c r="U22" s="279" t="n">
        <v>9.99183625867398</v>
      </c>
      <c r="V22" s="280" t="n">
        <v>13</v>
      </c>
      <c r="W22" s="248"/>
    </row>
    <row r="23" customFormat="false" ht="16.5" hidden="false" customHeight="true" outlineLevel="0" collapsed="false">
      <c r="A23" s="265" t="n">
        <v>14</v>
      </c>
      <c r="B23" s="273" t="s">
        <v>361</v>
      </c>
      <c r="C23" s="278" t="n">
        <v>100</v>
      </c>
      <c r="D23" s="279" t="n">
        <v>100</v>
      </c>
      <c r="E23" s="279" t="n">
        <v>100</v>
      </c>
      <c r="F23" s="279" t="n">
        <v>100</v>
      </c>
      <c r="G23" s="279" t="n">
        <v>100</v>
      </c>
      <c r="H23" s="279" t="n">
        <v>100</v>
      </c>
      <c r="I23" s="279" t="n">
        <v>100</v>
      </c>
      <c r="J23" s="279" t="n">
        <v>100</v>
      </c>
      <c r="K23" s="279" t="n">
        <v>100</v>
      </c>
      <c r="L23" s="279" t="n">
        <v>100</v>
      </c>
      <c r="M23" s="279" t="n">
        <v>100</v>
      </c>
      <c r="N23" s="279" t="n">
        <v>100</v>
      </c>
      <c r="O23" s="279" t="n">
        <v>100</v>
      </c>
      <c r="P23" s="279" t="n">
        <v>100</v>
      </c>
      <c r="Q23" s="279" t="n">
        <v>100</v>
      </c>
      <c r="R23" s="279" t="n">
        <v>100</v>
      </c>
      <c r="S23" s="279" t="n">
        <v>100</v>
      </c>
      <c r="T23" s="279" t="n">
        <v>100</v>
      </c>
      <c r="U23" s="279" t="n">
        <v>100</v>
      </c>
      <c r="V23" s="280" t="n">
        <v>14</v>
      </c>
      <c r="W23" s="248"/>
    </row>
    <row r="24" customFormat="false" ht="12.75" hidden="false" customHeight="false" outlineLevel="0" collapsed="false">
      <c r="A24" s="274"/>
      <c r="B24" s="274"/>
      <c r="C24" s="274"/>
      <c r="D24" s="282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  <c r="R24" s="242"/>
      <c r="S24" s="242"/>
      <c r="T24" s="275"/>
      <c r="U24" s="275"/>
      <c r="V24" s="282"/>
      <c r="W24" s="248"/>
    </row>
    <row r="25" s="264" customFormat="true" ht="12.75" hidden="false" customHeight="false" outlineLevel="0" collapsed="false">
      <c r="A25" s="276"/>
      <c r="B25" s="276"/>
      <c r="C25" s="261" t="s">
        <v>87</v>
      </c>
      <c r="D25" s="261"/>
      <c r="E25" s="261"/>
      <c r="F25" s="261"/>
      <c r="G25" s="261"/>
      <c r="H25" s="261"/>
      <c r="I25" s="261"/>
      <c r="J25" s="261" t="s">
        <v>362</v>
      </c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2"/>
    </row>
    <row r="26" customFormat="false" ht="16.5" hidden="false" customHeight="true" outlineLevel="0" collapsed="false">
      <c r="A26" s="265" t="n">
        <v>15</v>
      </c>
      <c r="B26" s="266" t="s">
        <v>354</v>
      </c>
      <c r="C26" s="278" t="n">
        <v>83.2355857956299</v>
      </c>
      <c r="D26" s="279" t="n">
        <v>84.7984903122139</v>
      </c>
      <c r="E26" s="279" t="n">
        <v>87.152824820485</v>
      </c>
      <c r="F26" s="279" t="n">
        <v>85.6520650813517</v>
      </c>
      <c r="G26" s="279" t="n">
        <v>79.9128148353169</v>
      </c>
      <c r="H26" s="279" t="n">
        <v>67.787610619469</v>
      </c>
      <c r="I26" s="279" t="n">
        <v>80.0769559640872</v>
      </c>
      <c r="J26" s="279" t="n">
        <v>85.8943612540945</v>
      </c>
      <c r="K26" s="279" t="n">
        <v>68.8404996131314</v>
      </c>
      <c r="L26" s="279" t="n">
        <v>83.3171657073875</v>
      </c>
      <c r="M26" s="279" t="n">
        <v>81.1104858375539</v>
      </c>
      <c r="N26" s="279" t="n">
        <v>83.4767641996558</v>
      </c>
      <c r="O26" s="279" t="n">
        <v>80.7537220843672</v>
      </c>
      <c r="P26" s="279" t="n">
        <v>84.8914173185274</v>
      </c>
      <c r="Q26" s="279" t="n">
        <v>82.4923111971751</v>
      </c>
      <c r="R26" s="279" t="n">
        <v>85.1083238312429</v>
      </c>
      <c r="S26" s="279" t="n">
        <v>87.9262490087232</v>
      </c>
      <c r="T26" s="279" t="n">
        <v>83.3922167547924</v>
      </c>
      <c r="U26" s="279" t="n">
        <v>81.4681682523455</v>
      </c>
      <c r="V26" s="280" t="n">
        <v>15</v>
      </c>
      <c r="W26" s="248"/>
    </row>
    <row r="27" customFormat="false" ht="12.75" hidden="false" customHeight="false" outlineLevel="0" collapsed="false">
      <c r="A27" s="265" t="n">
        <v>16</v>
      </c>
      <c r="B27" s="269" t="s">
        <v>315</v>
      </c>
      <c r="C27" s="278" t="n">
        <v>3.06180753039149</v>
      </c>
      <c r="D27" s="279" t="n">
        <v>5.40535490741952</v>
      </c>
      <c r="E27" s="279" t="n">
        <v>1.66982793659396</v>
      </c>
      <c r="F27" s="279" t="n">
        <v>4.17021276595745</v>
      </c>
      <c r="G27" s="279" t="n">
        <v>2.98920564627733</v>
      </c>
      <c r="H27" s="279" t="n">
        <v>3.23893805309735</v>
      </c>
      <c r="I27" s="279" t="n">
        <v>0.53014108593416</v>
      </c>
      <c r="J27" s="279" t="n">
        <v>7.39354234908751</v>
      </c>
      <c r="K27" s="279" t="n">
        <v>1.81275560959434</v>
      </c>
      <c r="L27" s="279" t="n">
        <v>2.15568345944082</v>
      </c>
      <c r="M27" s="279" t="n">
        <v>2.78644634300234</v>
      </c>
      <c r="N27" s="279" t="n">
        <v>0.852389148430457</v>
      </c>
      <c r="O27" s="279" t="n">
        <v>4.20285359801489</v>
      </c>
      <c r="P27" s="279" t="n">
        <v>1.45506263333516</v>
      </c>
      <c r="Q27" s="279" t="n">
        <v>2.8704863879713</v>
      </c>
      <c r="R27" s="279" t="n">
        <v>3.14709236031927</v>
      </c>
      <c r="S27" s="279" t="n">
        <v>0.872323552735924</v>
      </c>
      <c r="T27" s="279" t="n">
        <v>3.17704636504531</v>
      </c>
      <c r="U27" s="279" t="n">
        <v>1.98196118521938</v>
      </c>
      <c r="V27" s="280" t="n">
        <v>16</v>
      </c>
      <c r="W27" s="248"/>
    </row>
    <row r="28" customFormat="false" ht="12.75" hidden="false" customHeight="false" outlineLevel="0" collapsed="false">
      <c r="A28" s="265" t="n">
        <v>17</v>
      </c>
      <c r="B28" s="269" t="s">
        <v>238</v>
      </c>
      <c r="C28" s="278" t="n">
        <v>30.5633454395793</v>
      </c>
      <c r="D28" s="279" t="n">
        <v>32.3106817884569</v>
      </c>
      <c r="E28" s="279" t="n">
        <v>32.9918032786885</v>
      </c>
      <c r="F28" s="279" t="n">
        <v>37.8973717146433</v>
      </c>
      <c r="G28" s="279" t="n">
        <v>23.4085247716579</v>
      </c>
      <c r="H28" s="279" t="n">
        <v>7.87610619469027</v>
      </c>
      <c r="I28" s="279" t="n">
        <v>20.0940572894399</v>
      </c>
      <c r="J28" s="279" t="n">
        <v>29.84616284511</v>
      </c>
      <c r="K28" s="279" t="n">
        <v>11.80501823809</v>
      </c>
      <c r="L28" s="279" t="n">
        <v>28.1510702968376</v>
      </c>
      <c r="M28" s="279" t="n">
        <v>31.217066557528</v>
      </c>
      <c r="N28" s="279" t="n">
        <v>26.8010818785345</v>
      </c>
      <c r="O28" s="279" t="n">
        <v>12.6085607940447</v>
      </c>
      <c r="P28" s="279" t="n">
        <v>41.9123680323834</v>
      </c>
      <c r="Q28" s="279" t="n">
        <v>27.7708167217223</v>
      </c>
      <c r="R28" s="279" t="n">
        <v>36.3340935005701</v>
      </c>
      <c r="S28" s="279" t="n">
        <v>42.8033306899286</v>
      </c>
      <c r="T28" s="279" t="n">
        <v>30.0853078552877</v>
      </c>
      <c r="U28" s="279" t="n">
        <v>31.1128332811186</v>
      </c>
      <c r="V28" s="280" t="n">
        <v>17</v>
      </c>
      <c r="W28" s="248"/>
    </row>
    <row r="29" customFormat="false" ht="12.75" hidden="false" customHeight="false" outlineLevel="0" collapsed="false">
      <c r="A29" s="265" t="n">
        <v>18</v>
      </c>
      <c r="B29" s="269" t="s">
        <v>329</v>
      </c>
      <c r="C29" s="278" t="n">
        <v>1.88183165531569</v>
      </c>
      <c r="D29" s="279" t="n">
        <v>4.72711645896004</v>
      </c>
      <c r="E29" s="279" t="n">
        <v>0.909429616583119</v>
      </c>
      <c r="F29" s="279" t="n">
        <v>2.40801001251564</v>
      </c>
      <c r="G29" s="279" t="n">
        <v>0.899529476889012</v>
      </c>
      <c r="H29" s="279" t="n">
        <v>0</v>
      </c>
      <c r="I29" s="279" t="n">
        <v>2.96707994869602</v>
      </c>
      <c r="J29" s="279" t="n">
        <v>1.22250818905007</v>
      </c>
      <c r="K29" s="279" t="n">
        <v>1.12744556206477</v>
      </c>
      <c r="L29" s="279" t="n">
        <v>2.49412576257302</v>
      </c>
      <c r="M29" s="279" t="n">
        <v>1.03681724390785</v>
      </c>
      <c r="N29" s="279" t="n">
        <v>4.24555364314401</v>
      </c>
      <c r="O29" s="279" t="n">
        <v>3.44292803970223</v>
      </c>
      <c r="P29" s="279" t="n">
        <v>0.443082982331382</v>
      </c>
      <c r="Q29" s="279" t="n">
        <v>0.877093062991229</v>
      </c>
      <c r="R29" s="279" t="n">
        <v>0.860889395667047</v>
      </c>
      <c r="S29" s="279" t="n">
        <v>1.10031720856463</v>
      </c>
      <c r="T29" s="279" t="n">
        <v>2.02410099769517</v>
      </c>
      <c r="U29" s="279" t="n">
        <v>0.826091974870975</v>
      </c>
      <c r="V29" s="280" t="n">
        <v>18</v>
      </c>
      <c r="W29" s="248"/>
    </row>
    <row r="30" customFormat="false" ht="12.75" hidden="false" customHeight="false" outlineLevel="0" collapsed="false">
      <c r="A30" s="265" t="n">
        <v>19</v>
      </c>
      <c r="B30" s="269" t="s">
        <v>239</v>
      </c>
      <c r="C30" s="278" t="n">
        <v>5.99729853389639</v>
      </c>
      <c r="D30" s="279" t="n">
        <v>5.65198707049569</v>
      </c>
      <c r="E30" s="279" t="n">
        <v>8.04430293998103</v>
      </c>
      <c r="F30" s="279" t="n">
        <v>4.70588235294118</v>
      </c>
      <c r="G30" s="279" t="n">
        <v>5.30722391364517</v>
      </c>
      <c r="H30" s="279" t="n">
        <v>10.8141592920354</v>
      </c>
      <c r="I30" s="279" t="n">
        <v>15.0919196237708</v>
      </c>
      <c r="J30" s="279" t="n">
        <v>5.15032756200281</v>
      </c>
      <c r="K30" s="279" t="n">
        <v>11.3297225599646</v>
      </c>
      <c r="L30" s="279" t="n">
        <v>7.72596951863588</v>
      </c>
      <c r="M30" s="279" t="n">
        <v>3.79001040227827</v>
      </c>
      <c r="N30" s="279" t="n">
        <v>6.97483812802229</v>
      </c>
      <c r="O30" s="279" t="n">
        <v>9.98759305210918</v>
      </c>
      <c r="P30" s="279" t="n">
        <v>4.30501613697281</v>
      </c>
      <c r="Q30" s="279" t="n">
        <v>6.40164027793598</v>
      </c>
      <c r="R30" s="279" t="n">
        <v>3.12428734321551</v>
      </c>
      <c r="S30" s="279" t="n">
        <v>4.74821570182395</v>
      </c>
      <c r="T30" s="279" t="n">
        <v>6.07044211746379</v>
      </c>
      <c r="U30" s="279" t="n">
        <v>5.96896796214157</v>
      </c>
      <c r="V30" s="280" t="n">
        <v>19</v>
      </c>
      <c r="W30" s="248"/>
    </row>
    <row r="31" customFormat="false" ht="12.75" hidden="false" customHeight="false" outlineLevel="0" collapsed="false">
      <c r="A31" s="265" t="n">
        <v>20</v>
      </c>
      <c r="B31" s="269" t="s">
        <v>330</v>
      </c>
      <c r="C31" s="278" t="n">
        <v>3.79321743737262</v>
      </c>
      <c r="D31" s="279" t="n">
        <v>5.18301227555539</v>
      </c>
      <c r="E31" s="279" t="n">
        <v>4.50819672131148</v>
      </c>
      <c r="F31" s="279" t="n">
        <v>2.07759699624531</v>
      </c>
      <c r="G31" s="279" t="n">
        <v>3.52892333241074</v>
      </c>
      <c r="H31" s="279" t="n">
        <v>2.8141592920354</v>
      </c>
      <c r="I31" s="279" t="n">
        <v>1.13723813595554</v>
      </c>
      <c r="J31" s="279" t="n">
        <v>4.62388862891905</v>
      </c>
      <c r="K31" s="279" t="n">
        <v>3.5591908920084</v>
      </c>
      <c r="L31" s="279" t="n">
        <v>3.8500506585613</v>
      </c>
      <c r="M31" s="279" t="n">
        <v>2.94418580856397</v>
      </c>
      <c r="N31" s="279" t="n">
        <v>4.83566920744201</v>
      </c>
      <c r="O31" s="279" t="n">
        <v>4.9317617866005</v>
      </c>
      <c r="P31" s="279" t="n">
        <v>2.69678901591817</v>
      </c>
      <c r="Q31" s="279" t="n">
        <v>5.83209932794168</v>
      </c>
      <c r="R31" s="279" t="n">
        <v>3.30672748004561</v>
      </c>
      <c r="S31" s="279" t="n">
        <v>4.45083267248216</v>
      </c>
      <c r="T31" s="279" t="n">
        <v>3.88816669192141</v>
      </c>
      <c r="U31" s="279" t="n">
        <v>3.76935380150708</v>
      </c>
      <c r="V31" s="280" t="n">
        <v>20</v>
      </c>
      <c r="W31" s="248"/>
    </row>
    <row r="32" customFormat="false" ht="12.75" hidden="false" customHeight="false" outlineLevel="0" collapsed="false">
      <c r="A32" s="265" t="n">
        <v>21</v>
      </c>
      <c r="B32" s="269" t="s">
        <v>318</v>
      </c>
      <c r="C32" s="278" t="n">
        <v>13.5498008927535</v>
      </c>
      <c r="D32" s="279" t="n">
        <v>11.4179480951402</v>
      </c>
      <c r="E32" s="279" t="n">
        <v>12.5592738111367</v>
      </c>
      <c r="F32" s="279" t="n">
        <v>6.89862327909887</v>
      </c>
      <c r="G32" s="279" t="n">
        <v>12.9739828397454</v>
      </c>
      <c r="H32" s="279" t="n">
        <v>13.0973451327434</v>
      </c>
      <c r="I32" s="279" t="n">
        <v>12.3044035912783</v>
      </c>
      <c r="J32" s="279" t="n">
        <v>10.7978474496958</v>
      </c>
      <c r="K32" s="279" t="n">
        <v>16.4142809771195</v>
      </c>
      <c r="L32" s="279" t="n">
        <v>14.6047554377115</v>
      </c>
      <c r="M32" s="279" t="n">
        <v>15.5752800941321</v>
      </c>
      <c r="N32" s="279" t="n">
        <v>14.4496352757971</v>
      </c>
      <c r="O32" s="279" t="n">
        <v>15.4156327543424</v>
      </c>
      <c r="P32" s="279" t="n">
        <v>13.1338548219463</v>
      </c>
      <c r="Q32" s="279" t="n">
        <v>13.9879257318601</v>
      </c>
      <c r="R32" s="279" t="n">
        <v>18.5176738882554</v>
      </c>
      <c r="S32" s="279" t="n">
        <v>13.0749405233941</v>
      </c>
      <c r="T32" s="279" t="n">
        <v>13.8789420656251</v>
      </c>
      <c r="U32" s="279" t="n">
        <v>13.6989463617327</v>
      </c>
      <c r="V32" s="280" t="n">
        <v>21</v>
      </c>
      <c r="W32" s="248"/>
    </row>
    <row r="33" customFormat="false" ht="12.75" hidden="false" customHeight="false" outlineLevel="0" collapsed="false">
      <c r="A33" s="265" t="n">
        <v>22</v>
      </c>
      <c r="B33" s="269" t="s">
        <v>355</v>
      </c>
      <c r="C33" s="278" t="n">
        <v>14.3101081681039</v>
      </c>
      <c r="D33" s="279" t="n">
        <v>9.57381214850246</v>
      </c>
      <c r="E33" s="279" t="n">
        <v>10.9351713859911</v>
      </c>
      <c r="F33" s="279" t="n">
        <v>18.107634543179</v>
      </c>
      <c r="G33" s="279" t="n">
        <v>19.291447550512</v>
      </c>
      <c r="H33" s="279" t="n">
        <v>24.4424778761062</v>
      </c>
      <c r="I33" s="279" t="n">
        <v>22.4711415134673</v>
      </c>
      <c r="J33" s="279" t="n">
        <v>15.7317501169864</v>
      </c>
      <c r="K33" s="279" t="n">
        <v>18.5917983862054</v>
      </c>
      <c r="L33" s="279" t="n">
        <v>13.6325421975037</v>
      </c>
      <c r="M33" s="279" t="n">
        <v>14.7763510172064</v>
      </c>
      <c r="N33" s="279" t="n">
        <v>14.384066879764</v>
      </c>
      <c r="O33" s="279" t="n">
        <v>20.5800248138958</v>
      </c>
      <c r="P33" s="279" t="n">
        <v>14.5725069744544</v>
      </c>
      <c r="Q33" s="279" t="n">
        <v>19.6263811368037</v>
      </c>
      <c r="R33" s="279" t="n">
        <v>10.9064994298746</v>
      </c>
      <c r="S33" s="279" t="n">
        <v>15.0674068199841</v>
      </c>
      <c r="T33" s="279" t="n">
        <v>13.65696618789</v>
      </c>
      <c r="U33" s="279" t="n">
        <v>17.1104918627467</v>
      </c>
      <c r="V33" s="280" t="n">
        <v>22</v>
      </c>
    </row>
    <row r="34" customFormat="false" ht="12.75" hidden="false" customHeight="false" outlineLevel="0" collapsed="false">
      <c r="A34" s="265" t="n">
        <v>23</v>
      </c>
      <c r="B34" s="269" t="s">
        <v>320</v>
      </c>
      <c r="C34" s="278" t="n">
        <v>0.761182953179696</v>
      </c>
      <c r="D34" s="279" t="n">
        <v>0.887502101978663</v>
      </c>
      <c r="E34" s="279" t="n">
        <v>0.533464300230321</v>
      </c>
      <c r="F34" s="279" t="n">
        <v>0.295369211514393</v>
      </c>
      <c r="G34" s="279" t="n">
        <v>0.539717686133407</v>
      </c>
      <c r="H34" s="279" t="n">
        <v>1.39823008849558</v>
      </c>
      <c r="I34" s="279" t="n">
        <v>3.07823856348867</v>
      </c>
      <c r="J34" s="279" t="n">
        <v>0.751637810014038</v>
      </c>
      <c r="K34" s="279" t="n">
        <v>0.453188902398585</v>
      </c>
      <c r="L34" s="279" t="n">
        <v>0.782513095777016</v>
      </c>
      <c r="M34" s="279" t="n">
        <v>1.01550109991303</v>
      </c>
      <c r="N34" s="279" t="n">
        <v>0.352430128677977</v>
      </c>
      <c r="O34" s="279" t="n">
        <v>0.86848635235732</v>
      </c>
      <c r="P34" s="279" t="n">
        <v>0.0929927246868333</v>
      </c>
      <c r="Q34" s="279" t="n">
        <v>0.296161293997038</v>
      </c>
      <c r="R34" s="279" t="n">
        <v>0.342075256556442</v>
      </c>
      <c r="S34" s="279" t="n">
        <v>0.13877874702617</v>
      </c>
      <c r="T34" s="279" t="n">
        <v>0.861851252236374</v>
      </c>
      <c r="U34" s="279" t="n">
        <v>0.290203967220143</v>
      </c>
      <c r="V34" s="280" t="n">
        <v>23</v>
      </c>
    </row>
    <row r="35" customFormat="false" ht="12.75" hidden="false" customHeight="false" outlineLevel="0" collapsed="false">
      <c r="A35" s="265" t="n">
        <v>24</v>
      </c>
      <c r="B35" s="198" t="s">
        <v>356</v>
      </c>
      <c r="C35" s="278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  <c r="S35" s="279"/>
      <c r="T35" s="279"/>
      <c r="U35" s="279"/>
      <c r="V35" s="283"/>
    </row>
    <row r="36" customFormat="false" ht="12.75" hidden="false" customHeight="false" outlineLevel="0" collapsed="false">
      <c r="A36" s="277"/>
      <c r="B36" s="269" t="s">
        <v>357</v>
      </c>
      <c r="C36" s="278" t="n">
        <v>9.31699318503729</v>
      </c>
      <c r="D36" s="279" t="n">
        <v>9.64107546570505</v>
      </c>
      <c r="E36" s="279" t="n">
        <v>15.0013548299688</v>
      </c>
      <c r="F36" s="279" t="n">
        <v>9.09136420525657</v>
      </c>
      <c r="G36" s="279" t="n">
        <v>10.9742596180459</v>
      </c>
      <c r="H36" s="279" t="n">
        <v>4.10619469026549</v>
      </c>
      <c r="I36" s="279" t="n">
        <v>2.40273621205643</v>
      </c>
      <c r="J36" s="279" t="n">
        <v>10.3766963032288</v>
      </c>
      <c r="K36" s="279" t="n">
        <v>3.74709848568586</v>
      </c>
      <c r="L36" s="279" t="n">
        <v>9.92045528034663</v>
      </c>
      <c r="M36" s="279" t="n">
        <v>7.96882727102198</v>
      </c>
      <c r="N36" s="279" t="n">
        <v>10.5810999098435</v>
      </c>
      <c r="O36" s="279" t="n">
        <v>8.71588089330025</v>
      </c>
      <c r="P36" s="279" t="n">
        <v>6.2797439964991</v>
      </c>
      <c r="Q36" s="279" t="n">
        <v>4.8297072559517</v>
      </c>
      <c r="R36" s="279" t="n">
        <v>8.56898517673888</v>
      </c>
      <c r="S36" s="279" t="n">
        <v>5.67010309278351</v>
      </c>
      <c r="T36" s="279" t="n">
        <v>9.74939322162763</v>
      </c>
      <c r="U36" s="279" t="n">
        <v>6.70931785578842</v>
      </c>
      <c r="V36" s="280" t="n">
        <v>24</v>
      </c>
    </row>
    <row r="37" customFormat="false" ht="12.75" hidden="false" customHeight="false" outlineLevel="0" collapsed="false">
      <c r="A37" s="265" t="n">
        <v>25</v>
      </c>
      <c r="B37" s="266" t="s">
        <v>358</v>
      </c>
      <c r="C37" s="278" t="n">
        <v>16.7644142043701</v>
      </c>
      <c r="D37" s="279" t="n">
        <v>15.2015096877861</v>
      </c>
      <c r="E37" s="279" t="n">
        <v>12.847175179515</v>
      </c>
      <c r="F37" s="279" t="n">
        <v>14.3479349186483</v>
      </c>
      <c r="G37" s="279" t="n">
        <v>20.0871851646831</v>
      </c>
      <c r="H37" s="279" t="n">
        <v>32.212389380531</v>
      </c>
      <c r="I37" s="279" t="n">
        <v>19.9230440359128</v>
      </c>
      <c r="J37" s="279" t="n">
        <v>14.1056387459055</v>
      </c>
      <c r="K37" s="279" t="n">
        <v>31.1595003868686</v>
      </c>
      <c r="L37" s="279" t="n">
        <v>16.6828342926125</v>
      </c>
      <c r="M37" s="279" t="n">
        <v>18.8895141624461</v>
      </c>
      <c r="N37" s="279" t="n">
        <v>16.5232358003442</v>
      </c>
      <c r="O37" s="279" t="n">
        <v>19.2462779156328</v>
      </c>
      <c r="P37" s="279" t="n">
        <v>15.1085826814726</v>
      </c>
      <c r="Q37" s="279" t="n">
        <v>17.5076888028249</v>
      </c>
      <c r="R37" s="279" t="n">
        <v>14.8916761687571</v>
      </c>
      <c r="S37" s="279" t="n">
        <v>12.0737509912768</v>
      </c>
      <c r="T37" s="279" t="n">
        <v>16.6077832452076</v>
      </c>
      <c r="U37" s="279" t="n">
        <v>18.5318317476545</v>
      </c>
      <c r="V37" s="280" t="n">
        <v>25</v>
      </c>
    </row>
    <row r="38" customFormat="false" ht="12.75" hidden="false" customHeight="false" outlineLevel="0" collapsed="false">
      <c r="A38" s="265" t="n">
        <v>26</v>
      </c>
      <c r="B38" s="272" t="s">
        <v>359</v>
      </c>
      <c r="C38" s="278" t="n">
        <v>2.85011241514135</v>
      </c>
      <c r="D38" s="279" t="n">
        <v>1.20139758225743</v>
      </c>
      <c r="E38" s="279" t="n">
        <v>1.44458745427449</v>
      </c>
      <c r="F38" s="279" t="n">
        <v>0.941176470588235</v>
      </c>
      <c r="G38" s="279" t="n">
        <v>2.30417935233878</v>
      </c>
      <c r="H38" s="279" t="n">
        <v>6.24778761061947</v>
      </c>
      <c r="I38" s="279" t="n">
        <v>0.0427533133817871</v>
      </c>
      <c r="J38" s="279" t="n">
        <v>0.546911558259242</v>
      </c>
      <c r="K38" s="279" t="n">
        <v>1.22692605283519</v>
      </c>
      <c r="L38" s="279" t="n">
        <v>0.935566621397314</v>
      </c>
      <c r="M38" s="279" t="n">
        <v>7.2372572091199</v>
      </c>
      <c r="N38" s="279" t="n">
        <v>0.221293336611753</v>
      </c>
      <c r="O38" s="279" t="n">
        <v>3.42741935483871</v>
      </c>
      <c r="P38" s="279" t="n">
        <v>1.46053279361085</v>
      </c>
      <c r="Q38" s="279" t="n">
        <v>2.49458936097505</v>
      </c>
      <c r="R38" s="279" t="n">
        <v>1.88141391106043</v>
      </c>
      <c r="S38" s="279" t="n">
        <v>3.30095162569389</v>
      </c>
      <c r="T38" s="279" t="n">
        <v>3.07522988459913</v>
      </c>
      <c r="U38" s="279" t="n">
        <v>2.08254324204</v>
      </c>
      <c r="V38" s="280" t="n">
        <v>26</v>
      </c>
    </row>
    <row r="39" customFormat="false" ht="12.75" hidden="false" customHeight="false" outlineLevel="0" collapsed="false">
      <c r="A39" s="265" t="n">
        <v>27</v>
      </c>
      <c r="B39" s="272" t="s">
        <v>360</v>
      </c>
      <c r="C39" s="278" t="n">
        <v>13.9143017892287</v>
      </c>
      <c r="D39" s="279" t="n">
        <v>14.0001121055287</v>
      </c>
      <c r="E39" s="279" t="n">
        <v>11.4025877252405</v>
      </c>
      <c r="F39" s="279" t="n">
        <v>13.4067584480601</v>
      </c>
      <c r="G39" s="279" t="n">
        <v>17.7830058123443</v>
      </c>
      <c r="H39" s="279" t="n">
        <v>25.9646017699115</v>
      </c>
      <c r="I39" s="279" t="n">
        <v>19.880290722531</v>
      </c>
      <c r="J39" s="279" t="n">
        <v>13.5587271876462</v>
      </c>
      <c r="K39" s="279" t="n">
        <v>29.9325743340334</v>
      </c>
      <c r="L39" s="279" t="n">
        <v>15.7472676712152</v>
      </c>
      <c r="M39" s="279" t="n">
        <v>11.6522569533262</v>
      </c>
      <c r="N39" s="279" t="n">
        <v>16.3019424637325</v>
      </c>
      <c r="O39" s="279" t="n">
        <v>15.818858560794</v>
      </c>
      <c r="P39" s="279" t="n">
        <v>13.6480498878617</v>
      </c>
      <c r="Q39" s="279" t="n">
        <v>15.0130994418499</v>
      </c>
      <c r="R39" s="279" t="n">
        <v>13.0102622576967</v>
      </c>
      <c r="S39" s="279" t="n">
        <v>8.77279936558287</v>
      </c>
      <c r="T39" s="279" t="n">
        <v>13.5325533606085</v>
      </c>
      <c r="U39" s="279" t="n">
        <v>16.4492885056145</v>
      </c>
      <c r="V39" s="280" t="n">
        <v>27</v>
      </c>
    </row>
    <row r="40" customFormat="false" ht="15" hidden="false" customHeight="true" outlineLevel="0" collapsed="false">
      <c r="A40" s="265" t="n">
        <v>28</v>
      </c>
      <c r="B40" s="273" t="s">
        <v>361</v>
      </c>
      <c r="C40" s="278" t="n">
        <v>100</v>
      </c>
      <c r="D40" s="279" t="n">
        <v>100</v>
      </c>
      <c r="E40" s="279" t="n">
        <v>100</v>
      </c>
      <c r="F40" s="279" t="n">
        <v>100</v>
      </c>
      <c r="G40" s="279" t="n">
        <v>100</v>
      </c>
      <c r="H40" s="279" t="n">
        <v>100</v>
      </c>
      <c r="I40" s="279" t="n">
        <v>100</v>
      </c>
      <c r="J40" s="279" t="n">
        <v>100</v>
      </c>
      <c r="K40" s="279" t="n">
        <v>100</v>
      </c>
      <c r="L40" s="279" t="n">
        <v>100</v>
      </c>
      <c r="M40" s="279" t="n">
        <v>100</v>
      </c>
      <c r="N40" s="279" t="n">
        <v>100</v>
      </c>
      <c r="O40" s="279" t="n">
        <v>100</v>
      </c>
      <c r="P40" s="279" t="n">
        <v>100</v>
      </c>
      <c r="Q40" s="279" t="n">
        <v>100</v>
      </c>
      <c r="R40" s="279" t="n">
        <v>100</v>
      </c>
      <c r="S40" s="279" t="n">
        <v>100</v>
      </c>
      <c r="T40" s="279" t="n">
        <v>100</v>
      </c>
      <c r="U40" s="279" t="n">
        <v>100</v>
      </c>
      <c r="V40" s="280" t="n">
        <v>28</v>
      </c>
    </row>
    <row r="41" customFormat="false" ht="12.75" hidden="false" customHeight="false" outlineLevel="0" collapsed="false">
      <c r="A41" s="284"/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</row>
    <row r="42" s="264" customFormat="true" ht="12.75" hidden="false" customHeight="false" outlineLevel="0" collapsed="false">
      <c r="A42" s="276" t="s">
        <v>324</v>
      </c>
      <c r="B42" s="276"/>
      <c r="C42" s="261" t="s">
        <v>88</v>
      </c>
      <c r="D42" s="261"/>
      <c r="E42" s="261"/>
      <c r="F42" s="261"/>
      <c r="G42" s="261"/>
      <c r="H42" s="261"/>
      <c r="I42" s="261"/>
      <c r="J42" s="261" t="s">
        <v>88</v>
      </c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</row>
    <row r="43" customFormat="false" ht="12.75" hidden="false" customHeight="false" outlineLevel="0" collapsed="false">
      <c r="A43" s="265" t="n">
        <v>29</v>
      </c>
      <c r="B43" s="266" t="s">
        <v>354</v>
      </c>
      <c r="C43" s="278" t="n">
        <v>89.7440376664753</v>
      </c>
      <c r="D43" s="279" t="n">
        <v>90.4222929388492</v>
      </c>
      <c r="E43" s="279" t="n">
        <v>92.4771425288488</v>
      </c>
      <c r="F43" s="279" t="n">
        <v>89.7687456201822</v>
      </c>
      <c r="G43" s="279" t="n">
        <v>86.584849767245</v>
      </c>
      <c r="H43" s="279" t="n">
        <v>78.3776451437873</v>
      </c>
      <c r="I43" s="279" t="n">
        <v>82.7786377708978</v>
      </c>
      <c r="J43" s="279" t="n">
        <v>90.7175925925926</v>
      </c>
      <c r="K43" s="279" t="n">
        <v>76.4217342342342</v>
      </c>
      <c r="L43" s="279" t="n">
        <v>89.5612952812443</v>
      </c>
      <c r="M43" s="279" t="n">
        <v>89.0340666510927</v>
      </c>
      <c r="N43" s="279" t="n">
        <v>90.5368363345001</v>
      </c>
      <c r="O43" s="279" t="n">
        <v>84.8960739030023</v>
      </c>
      <c r="P43" s="279" t="n">
        <v>90.9973436368027</v>
      </c>
      <c r="Q43" s="279" t="n">
        <v>91.0560973576728</v>
      </c>
      <c r="R43" s="279" t="n">
        <v>91.2923580275765</v>
      </c>
      <c r="S43" s="279" t="n">
        <v>92.8971806241111</v>
      </c>
      <c r="T43" s="279" t="n">
        <v>89.8962258355177</v>
      </c>
      <c r="U43" s="279" t="n">
        <v>88.8332802523621</v>
      </c>
      <c r="V43" s="280" t="n">
        <v>29</v>
      </c>
    </row>
    <row r="44" customFormat="false" ht="12.75" hidden="false" customHeight="false" outlineLevel="0" collapsed="false">
      <c r="A44" s="265" t="n">
        <v>30</v>
      </c>
      <c r="B44" s="269" t="s">
        <v>315</v>
      </c>
      <c r="C44" s="278" t="n">
        <v>2.18778335121825</v>
      </c>
      <c r="D44" s="279" t="n">
        <v>3.12720392190591</v>
      </c>
      <c r="E44" s="279" t="n">
        <v>1.16708524154233</v>
      </c>
      <c r="F44" s="279" t="n">
        <v>2.97621501298487</v>
      </c>
      <c r="G44" s="279" t="n">
        <v>3.73818592185076</v>
      </c>
      <c r="H44" s="279" t="n">
        <v>1.87194791101465</v>
      </c>
      <c r="I44" s="279" t="n">
        <v>0.503095975232198</v>
      </c>
      <c r="J44" s="279" t="n">
        <v>3.87152777777778</v>
      </c>
      <c r="K44" s="279" t="n">
        <v>1.81587837837838</v>
      </c>
      <c r="L44" s="279" t="n">
        <v>2.00036407030602</v>
      </c>
      <c r="M44" s="279" t="n">
        <v>2.26600826492883</v>
      </c>
      <c r="N44" s="279" t="n">
        <v>0.771728587694514</v>
      </c>
      <c r="O44" s="279" t="n">
        <v>4.80369515011547</v>
      </c>
      <c r="P44" s="279" t="n">
        <v>1.17362955807776</v>
      </c>
      <c r="Q44" s="279" t="n">
        <v>1.90047511877969</v>
      </c>
      <c r="R44" s="279" t="n">
        <v>1.86024772143024</v>
      </c>
      <c r="S44" s="279" t="n">
        <v>0.744582949887058</v>
      </c>
      <c r="T44" s="279" t="n">
        <v>2.1960497214941</v>
      </c>
      <c r="U44" s="279" t="n">
        <v>1.84873439798596</v>
      </c>
      <c r="V44" s="280" t="n">
        <v>30</v>
      </c>
    </row>
    <row r="45" customFormat="false" ht="12.75" hidden="false" customHeight="false" outlineLevel="0" collapsed="false">
      <c r="A45" s="265" t="n">
        <v>31</v>
      </c>
      <c r="B45" s="269" t="s">
        <v>238</v>
      </c>
      <c r="C45" s="278" t="n">
        <v>64.798316321862</v>
      </c>
      <c r="D45" s="279" t="n">
        <v>65.0468736561452</v>
      </c>
      <c r="E45" s="279" t="n">
        <v>67.490684657179</v>
      </c>
      <c r="F45" s="279" t="n">
        <v>65.3695535677481</v>
      </c>
      <c r="G45" s="279" t="n">
        <v>56.5594583157004</v>
      </c>
      <c r="H45" s="279" t="n">
        <v>45.3065653825285</v>
      </c>
      <c r="I45" s="279" t="n">
        <v>33.891253869969</v>
      </c>
      <c r="J45" s="279" t="n">
        <v>65.3935185185185</v>
      </c>
      <c r="K45" s="279" t="n">
        <v>31.9960585585586</v>
      </c>
      <c r="L45" s="279" t="n">
        <v>61.9485851823386</v>
      </c>
      <c r="M45" s="279" t="n">
        <v>67.6217788124602</v>
      </c>
      <c r="N45" s="279" t="n">
        <v>61.4599586724582</v>
      </c>
      <c r="O45" s="279" t="n">
        <v>43.5334872979215</v>
      </c>
      <c r="P45" s="279" t="n">
        <v>72.5283747886984</v>
      </c>
      <c r="Q45" s="279" t="n">
        <v>66.6166541635409</v>
      </c>
      <c r="R45" s="279" t="n">
        <v>72.8908623510166</v>
      </c>
      <c r="S45" s="279" t="n">
        <v>76.0813184974483</v>
      </c>
      <c r="T45" s="279" t="n">
        <v>64.8475896952818</v>
      </c>
      <c r="U45" s="279" t="n">
        <v>64.2962221514476</v>
      </c>
      <c r="V45" s="280" t="n">
        <v>31</v>
      </c>
    </row>
    <row r="46" customFormat="false" ht="12.75" hidden="false" customHeight="false" outlineLevel="0" collapsed="false">
      <c r="A46" s="265" t="n">
        <v>32</v>
      </c>
      <c r="B46" s="269" t="s">
        <v>329</v>
      </c>
      <c r="C46" s="278" t="n">
        <v>1.69262059843777</v>
      </c>
      <c r="D46" s="279" t="n">
        <v>3.30437774146383</v>
      </c>
      <c r="E46" s="279" t="n">
        <v>1.1949902332529</v>
      </c>
      <c r="F46" s="279" t="n">
        <v>1.7642936642071</v>
      </c>
      <c r="G46" s="279" t="n">
        <v>0.691211736493158</v>
      </c>
      <c r="H46" s="279" t="n">
        <v>0</v>
      </c>
      <c r="I46" s="279" t="n">
        <v>4.51818885448916</v>
      </c>
      <c r="J46" s="279" t="n">
        <v>0.925925925925926</v>
      </c>
      <c r="K46" s="279" t="n">
        <v>2.19594594594595</v>
      </c>
      <c r="L46" s="279" t="n">
        <v>2.84379361258874</v>
      </c>
      <c r="M46" s="279" t="n">
        <v>1.06412972554959</v>
      </c>
      <c r="N46" s="279" t="n">
        <v>3.09534854299329</v>
      </c>
      <c r="O46" s="279" t="n">
        <v>2.00923787528868</v>
      </c>
      <c r="P46" s="279" t="n">
        <v>0.560251147065926</v>
      </c>
      <c r="Q46" s="279" t="n">
        <v>1.17529382345586</v>
      </c>
      <c r="R46" s="279" t="n">
        <v>0.612292591727039</v>
      </c>
      <c r="S46" s="279" t="n">
        <v>0.711118547644943</v>
      </c>
      <c r="T46" s="279" t="n">
        <v>1.82129546199214</v>
      </c>
      <c r="U46" s="279" t="n">
        <v>0.903893110089934</v>
      </c>
      <c r="V46" s="280" t="n">
        <v>32</v>
      </c>
    </row>
    <row r="47" customFormat="false" ht="12.75" hidden="false" customHeight="false" outlineLevel="0" collapsed="false">
      <c r="A47" s="265" t="n">
        <v>33</v>
      </c>
      <c r="B47" s="269" t="s">
        <v>239</v>
      </c>
      <c r="C47" s="278" t="n">
        <v>5.21428630846913</v>
      </c>
      <c r="D47" s="279" t="n">
        <v>4.65296293110863</v>
      </c>
      <c r="E47" s="279" t="n">
        <v>6.17849345874165</v>
      </c>
      <c r="F47" s="279" t="n">
        <v>4.20050290613793</v>
      </c>
      <c r="G47" s="279" t="n">
        <v>5.34631118634504</v>
      </c>
      <c r="H47" s="279" t="n">
        <v>8.38307107976126</v>
      </c>
      <c r="I47" s="279" t="n">
        <v>19.8819659442724</v>
      </c>
      <c r="J47" s="279" t="n">
        <v>4.34895833333333</v>
      </c>
      <c r="K47" s="279" t="n">
        <v>16.6103603603604</v>
      </c>
      <c r="L47" s="279" t="n">
        <v>7.15600412613014</v>
      </c>
      <c r="M47" s="279" t="n">
        <v>3.05383481420021</v>
      </c>
      <c r="N47" s="279" t="n">
        <v>6.36781512250664</v>
      </c>
      <c r="O47" s="279" t="n">
        <v>9.28406466512702</v>
      </c>
      <c r="P47" s="279" t="n">
        <v>4.4288819125815</v>
      </c>
      <c r="Q47" s="279" t="n">
        <v>5.25131282820705</v>
      </c>
      <c r="R47" s="279" t="n">
        <v>2.93526524888993</v>
      </c>
      <c r="S47" s="279" t="n">
        <v>3.04526060403246</v>
      </c>
      <c r="T47" s="279" t="n">
        <v>5.17206954456094</v>
      </c>
      <c r="U47" s="279" t="n">
        <v>5.83739023613449</v>
      </c>
      <c r="V47" s="280" t="n">
        <v>33</v>
      </c>
    </row>
    <row r="48" customFormat="false" ht="12.75" hidden="false" customHeight="false" outlineLevel="0" collapsed="false">
      <c r="A48" s="265" t="n">
        <v>34</v>
      </c>
      <c r="B48" s="269" t="s">
        <v>330</v>
      </c>
      <c r="C48" s="278" t="n">
        <v>1.89663347558084</v>
      </c>
      <c r="D48" s="279" t="n">
        <v>2.35314354519653</v>
      </c>
      <c r="E48" s="279" t="n">
        <v>2.22255051624235</v>
      </c>
      <c r="F48" s="279" t="n">
        <v>1.17894389711035</v>
      </c>
      <c r="G48" s="279" t="n">
        <v>2.03131612357173</v>
      </c>
      <c r="H48" s="279" t="n">
        <v>1.84481823114487</v>
      </c>
      <c r="I48" s="279" t="n">
        <v>0.793343653250774</v>
      </c>
      <c r="J48" s="279" t="n">
        <v>2.13831018518519</v>
      </c>
      <c r="K48" s="279" t="n">
        <v>2.73085585585586</v>
      </c>
      <c r="L48" s="279" t="n">
        <v>1.8891203656884</v>
      </c>
      <c r="M48" s="279" t="n">
        <v>1.54504225102506</v>
      </c>
      <c r="N48" s="279" t="n">
        <v>2.58507991397124</v>
      </c>
      <c r="O48" s="279" t="n">
        <v>3.41801385681293</v>
      </c>
      <c r="P48" s="279" t="n">
        <v>1.33301134991548</v>
      </c>
      <c r="Q48" s="279" t="n">
        <v>2.80070017504376</v>
      </c>
      <c r="R48" s="279" t="n">
        <v>1.43024071044637</v>
      </c>
      <c r="S48" s="279" t="n">
        <v>1.75688111771103</v>
      </c>
      <c r="T48" s="279" t="n">
        <v>1.92752703145478</v>
      </c>
      <c r="U48" s="279" t="n">
        <v>1.97764532811623</v>
      </c>
      <c r="V48" s="280" t="n">
        <v>34</v>
      </c>
    </row>
    <row r="49" customFormat="false" ht="12.75" hidden="false" customHeight="false" outlineLevel="0" collapsed="false">
      <c r="A49" s="265" t="n">
        <v>35</v>
      </c>
      <c r="B49" s="269" t="s">
        <v>318</v>
      </c>
      <c r="C49" s="278" t="n">
        <v>2.88779083792934</v>
      </c>
      <c r="D49" s="279" t="n">
        <v>2.8003784295175</v>
      </c>
      <c r="E49" s="279" t="n">
        <v>3.04492703665403</v>
      </c>
      <c r="F49" s="279" t="n">
        <v>1.4674965992003</v>
      </c>
      <c r="G49" s="279" t="n">
        <v>2.70842149809564</v>
      </c>
      <c r="H49" s="279" t="n">
        <v>3.96093326098752</v>
      </c>
      <c r="I49" s="279" t="n">
        <v>4.74071207430341</v>
      </c>
      <c r="J49" s="279" t="n">
        <v>2.34664351851852</v>
      </c>
      <c r="K49" s="279" t="n">
        <v>4.70157657657658</v>
      </c>
      <c r="L49" s="279" t="n">
        <v>3.1148237292935</v>
      </c>
      <c r="M49" s="279" t="n">
        <v>2.90561386832502</v>
      </c>
      <c r="N49" s="279" t="n">
        <v>3.15017079239236</v>
      </c>
      <c r="O49" s="279" t="n">
        <v>3.94919168591224</v>
      </c>
      <c r="P49" s="279" t="n">
        <v>2.43419463897609</v>
      </c>
      <c r="Q49" s="279" t="n">
        <v>2.63399183129116</v>
      </c>
      <c r="R49" s="279" t="n">
        <v>3.25777050712783</v>
      </c>
      <c r="S49" s="279" t="n">
        <v>2.50983016815862</v>
      </c>
      <c r="T49" s="279" t="n">
        <v>2.99291448230668</v>
      </c>
      <c r="U49" s="279" t="n">
        <v>2.78750928916997</v>
      </c>
      <c r="V49" s="280" t="n">
        <v>35</v>
      </c>
    </row>
    <row r="50" customFormat="false" ht="12.75" hidden="false" customHeight="false" outlineLevel="0" collapsed="false">
      <c r="A50" s="265" t="n">
        <v>36</v>
      </c>
      <c r="B50" s="269" t="s">
        <v>355</v>
      </c>
      <c r="C50" s="278" t="n">
        <v>6.76465939623834</v>
      </c>
      <c r="D50" s="279" t="n">
        <v>4.78369312806399</v>
      </c>
      <c r="E50" s="279" t="n">
        <v>4.66998243626992</v>
      </c>
      <c r="F50" s="279" t="n">
        <v>8.90391195020405</v>
      </c>
      <c r="G50" s="279" t="n">
        <v>9.59937932007335</v>
      </c>
      <c r="H50" s="279" t="n">
        <v>12.805208898535</v>
      </c>
      <c r="I50" s="279" t="n">
        <v>14.8510061919505</v>
      </c>
      <c r="J50" s="279" t="n">
        <v>7.31481481481481</v>
      </c>
      <c r="K50" s="279" t="n">
        <v>13.1475225225225</v>
      </c>
      <c r="L50" s="279" t="n">
        <v>6.40965999878643</v>
      </c>
      <c r="M50" s="279" t="n">
        <v>6.68202579366678</v>
      </c>
      <c r="N50" s="279" t="n">
        <v>7.80584489520516</v>
      </c>
      <c r="O50" s="279" t="n">
        <v>13.3487297921478</v>
      </c>
      <c r="P50" s="279" t="n">
        <v>6.0709973436368</v>
      </c>
      <c r="Q50" s="279" t="n">
        <v>8.89389013920147</v>
      </c>
      <c r="R50" s="279" t="n">
        <v>4.54311755082963</v>
      </c>
      <c r="S50" s="279" t="n">
        <v>6.04869070526228</v>
      </c>
      <c r="T50" s="279" t="n">
        <v>6.40614760812582</v>
      </c>
      <c r="U50" s="279" t="n">
        <v>8.10167280889334</v>
      </c>
      <c r="V50" s="280" t="n">
        <v>36</v>
      </c>
    </row>
    <row r="51" customFormat="false" ht="12.75" hidden="false" customHeight="false" outlineLevel="0" collapsed="false">
      <c r="A51" s="265" t="n">
        <v>37</v>
      </c>
      <c r="B51" s="269" t="s">
        <v>320</v>
      </c>
      <c r="C51" s="278" t="n">
        <v>0.606007669719581</v>
      </c>
      <c r="D51" s="279" t="n">
        <v>0.676012728992862</v>
      </c>
      <c r="E51" s="279" t="n">
        <v>0.351274601533133</v>
      </c>
      <c r="F51" s="279" t="n">
        <v>0.366874149800074</v>
      </c>
      <c r="G51" s="279" t="n">
        <v>0.754690365354775</v>
      </c>
      <c r="H51" s="279" t="n">
        <v>2.11611502984265</v>
      </c>
      <c r="I51" s="279" t="n">
        <v>2.36068111455108</v>
      </c>
      <c r="J51" s="279" t="n">
        <v>0.561342592592593</v>
      </c>
      <c r="K51" s="279" t="n">
        <v>0.844594594594595</v>
      </c>
      <c r="L51" s="279" t="n">
        <v>0.724095386420178</v>
      </c>
      <c r="M51" s="279" t="n">
        <v>0.753993507278132</v>
      </c>
      <c r="N51" s="279" t="n">
        <v>0.29519672753342</v>
      </c>
      <c r="O51" s="279" t="n">
        <v>0.577367205542725</v>
      </c>
      <c r="P51" s="279" t="n">
        <v>0.0724462690171456</v>
      </c>
      <c r="Q51" s="279" t="n">
        <v>0.300075018754689</v>
      </c>
      <c r="R51" s="279" t="n">
        <v>0.406637064734751</v>
      </c>
      <c r="S51" s="279" t="n">
        <v>0.0669288044842299</v>
      </c>
      <c r="T51" s="279" t="n">
        <v>0.66529120249017</v>
      </c>
      <c r="U51" s="279" t="n">
        <v>0.342751414228733</v>
      </c>
      <c r="V51" s="280" t="n">
        <v>37</v>
      </c>
    </row>
    <row r="52" customFormat="false" ht="12.75" hidden="false" customHeight="false" outlineLevel="0" collapsed="false">
      <c r="A52" s="265" t="n">
        <v>38</v>
      </c>
      <c r="B52" s="198" t="s">
        <v>356</v>
      </c>
      <c r="C52" s="278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79"/>
      <c r="O52" s="279"/>
      <c r="P52" s="279"/>
      <c r="Q52" s="279"/>
      <c r="R52" s="279"/>
      <c r="S52" s="279"/>
      <c r="T52" s="279"/>
      <c r="U52" s="279"/>
      <c r="V52" s="280"/>
    </row>
    <row r="53" customFormat="false" ht="12.75" hidden="false" customHeight="false" outlineLevel="0" collapsed="false">
      <c r="A53" s="277"/>
      <c r="B53" s="269" t="s">
        <v>357</v>
      </c>
      <c r="C53" s="278" t="n">
        <v>3.69593970702004</v>
      </c>
      <c r="D53" s="279" t="n">
        <v>3.6776468564548</v>
      </c>
      <c r="E53" s="279" t="n">
        <v>6.15715434743356</v>
      </c>
      <c r="F53" s="279" t="n">
        <v>3.54095387278948</v>
      </c>
      <c r="G53" s="279" t="n">
        <v>5.15587529976019</v>
      </c>
      <c r="H53" s="279" t="n">
        <v>2.08898534997287</v>
      </c>
      <c r="I53" s="279" t="n">
        <v>1.23839009287926</v>
      </c>
      <c r="J53" s="279" t="n">
        <v>3.81655092592593</v>
      </c>
      <c r="K53" s="279" t="n">
        <v>2.37894144144144</v>
      </c>
      <c r="L53" s="279" t="n">
        <v>3.47484880969236</v>
      </c>
      <c r="M53" s="279" t="n">
        <v>3.14163961365888</v>
      </c>
      <c r="N53" s="279" t="n">
        <v>5.00569307974529</v>
      </c>
      <c r="O53" s="279" t="n">
        <v>3.97228637413395</v>
      </c>
      <c r="P53" s="279" t="n">
        <v>2.39555662883362</v>
      </c>
      <c r="Q53" s="279" t="n">
        <v>1.48370425939818</v>
      </c>
      <c r="R53" s="279" t="n">
        <v>3.35592428137415</v>
      </c>
      <c r="S53" s="279" t="n">
        <v>1.93256922948214</v>
      </c>
      <c r="T53" s="279" t="n">
        <v>3.86734108781127</v>
      </c>
      <c r="U53" s="279" t="n">
        <v>2.73746151629586</v>
      </c>
      <c r="V53" s="280" t="n">
        <v>38</v>
      </c>
    </row>
    <row r="54" customFormat="false" ht="12.75" hidden="false" customHeight="false" outlineLevel="0" collapsed="false">
      <c r="A54" s="265" t="n">
        <v>39</v>
      </c>
      <c r="B54" s="266" t="s">
        <v>358</v>
      </c>
      <c r="C54" s="278" t="n">
        <v>10.2559623335247</v>
      </c>
      <c r="D54" s="279" t="n">
        <v>9.57770706115077</v>
      </c>
      <c r="E54" s="279" t="n">
        <v>7.52285747115116</v>
      </c>
      <c r="F54" s="279" t="n">
        <v>10.2312543798178</v>
      </c>
      <c r="G54" s="279" t="n">
        <v>13.415150232755</v>
      </c>
      <c r="H54" s="279" t="n">
        <v>21.6223548562127</v>
      </c>
      <c r="I54" s="279" t="n">
        <v>17.2213622291022</v>
      </c>
      <c r="J54" s="279" t="n">
        <v>9.28240740740741</v>
      </c>
      <c r="K54" s="279" t="n">
        <v>23.5782657657658</v>
      </c>
      <c r="L54" s="279" t="n">
        <v>10.4387047187557</v>
      </c>
      <c r="M54" s="279" t="n">
        <v>10.9659333489073</v>
      </c>
      <c r="N54" s="279" t="n">
        <v>9.46316366549994</v>
      </c>
      <c r="O54" s="279" t="n">
        <v>15.1039260969977</v>
      </c>
      <c r="P54" s="279" t="n">
        <v>9.00265636319729</v>
      </c>
      <c r="Q54" s="279" t="n">
        <v>8.94390264232725</v>
      </c>
      <c r="R54" s="279" t="n">
        <v>8.70764197242346</v>
      </c>
      <c r="S54" s="279" t="n">
        <v>7.1028193758889</v>
      </c>
      <c r="T54" s="279" t="n">
        <v>10.1037741644823</v>
      </c>
      <c r="U54" s="279" t="n">
        <v>11.1667197476379</v>
      </c>
      <c r="V54" s="280" t="n">
        <v>39</v>
      </c>
    </row>
    <row r="55" customFormat="false" ht="12.75" hidden="false" customHeight="false" outlineLevel="0" collapsed="false">
      <c r="A55" s="265" t="n">
        <v>40</v>
      </c>
      <c r="B55" s="272" t="s">
        <v>359</v>
      </c>
      <c r="C55" s="278" t="n">
        <v>1.80221773019557</v>
      </c>
      <c r="D55" s="279" t="n">
        <v>0.779220779220779</v>
      </c>
      <c r="E55" s="279" t="n">
        <v>1.03084322319069</v>
      </c>
      <c r="F55" s="279" t="n">
        <v>0.527639226678758</v>
      </c>
      <c r="G55" s="279" t="n">
        <v>2.01015658061786</v>
      </c>
      <c r="H55" s="279" t="n">
        <v>7.10797612588171</v>
      </c>
      <c r="I55" s="279" t="n">
        <v>0.0677244582043344</v>
      </c>
      <c r="J55" s="279" t="n">
        <v>0.48900462962963</v>
      </c>
      <c r="K55" s="279" t="n">
        <v>0.844594594594595</v>
      </c>
      <c r="L55" s="279" t="n">
        <v>0.66746222770575</v>
      </c>
      <c r="M55" s="279" t="n">
        <v>4.16307526240746</v>
      </c>
      <c r="N55" s="279" t="n">
        <v>0.358453169147725</v>
      </c>
      <c r="O55" s="279" t="n">
        <v>3.46420323325635</v>
      </c>
      <c r="P55" s="279" t="n">
        <v>0.961120502294132</v>
      </c>
      <c r="Q55" s="279" t="n">
        <v>1.20030007501875</v>
      </c>
      <c r="R55" s="279" t="n">
        <v>1.47698060294461</v>
      </c>
      <c r="S55" s="279" t="n">
        <v>2.3592403580691</v>
      </c>
      <c r="T55" s="279" t="n">
        <v>1.93725425950197</v>
      </c>
      <c r="U55" s="279" t="n">
        <v>1.47110120266315</v>
      </c>
      <c r="V55" s="280" t="n">
        <v>40</v>
      </c>
    </row>
    <row r="56" customFormat="false" ht="12.75" hidden="false" customHeight="false" outlineLevel="0" collapsed="false">
      <c r="A56" s="265" t="n">
        <v>41</v>
      </c>
      <c r="B56" s="272" t="s">
        <v>360</v>
      </c>
      <c r="C56" s="278" t="n">
        <v>8.45374460332909</v>
      </c>
      <c r="D56" s="279" t="n">
        <v>8.79848628192999</v>
      </c>
      <c r="E56" s="279" t="n">
        <v>6.49201424796047</v>
      </c>
      <c r="F56" s="279" t="n">
        <v>9.70361515313904</v>
      </c>
      <c r="G56" s="279" t="n">
        <v>11.4049936521371</v>
      </c>
      <c r="H56" s="279" t="n">
        <v>14.514378730331</v>
      </c>
      <c r="I56" s="279" t="n">
        <v>17.1536377708978</v>
      </c>
      <c r="J56" s="279" t="n">
        <v>8.79340277777778</v>
      </c>
      <c r="K56" s="279" t="n">
        <v>22.7336711711712</v>
      </c>
      <c r="L56" s="279" t="n">
        <v>9.77124249104994</v>
      </c>
      <c r="M56" s="279" t="n">
        <v>6.80285808649981</v>
      </c>
      <c r="N56" s="279" t="n">
        <v>9.10471049635221</v>
      </c>
      <c r="O56" s="279" t="n">
        <v>11.6397228637413</v>
      </c>
      <c r="P56" s="279" t="n">
        <v>8.04153586090316</v>
      </c>
      <c r="Q56" s="279" t="n">
        <v>7.74360256730849</v>
      </c>
      <c r="R56" s="279" t="n">
        <v>7.23066136947885</v>
      </c>
      <c r="S56" s="279" t="n">
        <v>4.74357901781979</v>
      </c>
      <c r="T56" s="279" t="n">
        <v>8.16651990498034</v>
      </c>
      <c r="U56" s="279" t="n">
        <v>9.69561854497475</v>
      </c>
      <c r="V56" s="280" t="n">
        <v>41</v>
      </c>
    </row>
    <row r="57" customFormat="false" ht="12.75" hidden="false" customHeight="false" outlineLevel="0" collapsed="false">
      <c r="A57" s="265" t="n">
        <v>42</v>
      </c>
      <c r="B57" s="273" t="s">
        <v>361</v>
      </c>
      <c r="C57" s="278" t="n">
        <v>100</v>
      </c>
      <c r="D57" s="279" t="n">
        <v>100</v>
      </c>
      <c r="E57" s="279" t="n">
        <v>100</v>
      </c>
      <c r="F57" s="279" t="n">
        <v>100</v>
      </c>
      <c r="G57" s="279" t="n">
        <v>100</v>
      </c>
      <c r="H57" s="279" t="n">
        <v>100</v>
      </c>
      <c r="I57" s="279" t="n">
        <v>100</v>
      </c>
      <c r="J57" s="279" t="n">
        <v>100</v>
      </c>
      <c r="K57" s="279" t="n">
        <v>100</v>
      </c>
      <c r="L57" s="279" t="n">
        <v>100</v>
      </c>
      <c r="M57" s="279" t="n">
        <v>100</v>
      </c>
      <c r="N57" s="279" t="n">
        <v>100</v>
      </c>
      <c r="O57" s="279" t="n">
        <v>100</v>
      </c>
      <c r="P57" s="279" t="n">
        <v>100</v>
      </c>
      <c r="Q57" s="279" t="n">
        <v>100</v>
      </c>
      <c r="R57" s="279" t="n">
        <v>100</v>
      </c>
      <c r="S57" s="279" t="n">
        <v>100</v>
      </c>
      <c r="T57" s="279" t="n">
        <v>100</v>
      </c>
      <c r="U57" s="279" t="n">
        <v>100</v>
      </c>
      <c r="V57" s="280" t="n">
        <v>42</v>
      </c>
    </row>
  </sheetData>
  <mergeCells count="36">
    <mergeCell ref="A1:B1"/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9" width="2.85"/>
    <col collapsed="false" customWidth="true" hidden="false" outlineLevel="0" max="2" min="2" style="239" width="38.13"/>
    <col collapsed="false" customWidth="true" hidden="false" outlineLevel="0" max="6" min="3" style="239" width="8.7"/>
    <col collapsed="false" customWidth="false" hidden="false" outlineLevel="0" max="257" min="7" style="239" width="11.42"/>
  </cols>
  <sheetData>
    <row r="1" customFormat="false" ht="12.75" hidden="false" customHeight="false" outlineLevel="0" collapsed="false">
      <c r="A1" s="240" t="s">
        <v>71</v>
      </c>
      <c r="B1" s="240"/>
      <c r="C1" s="241"/>
      <c r="D1" s="241"/>
      <c r="E1" s="241"/>
    </row>
    <row r="2" customFormat="false" ht="24" hidden="false" customHeight="true" outlineLevel="0" collapsed="false">
      <c r="A2" s="249" t="s">
        <v>105</v>
      </c>
      <c r="B2" s="249"/>
      <c r="C2" s="249"/>
      <c r="D2" s="249"/>
      <c r="E2" s="249"/>
      <c r="F2" s="249"/>
    </row>
    <row r="3" customFormat="false" ht="12.75" hidden="false" customHeight="false" outlineLevel="0" collapsed="false">
      <c r="A3" s="250" t="s">
        <v>364</v>
      </c>
      <c r="B3" s="250"/>
      <c r="C3" s="250"/>
      <c r="D3" s="250"/>
      <c r="E3" s="250"/>
      <c r="F3" s="250"/>
    </row>
    <row r="4" customFormat="false" ht="19.5" hidden="false" customHeight="true" outlineLevel="0" collapsed="false">
      <c r="A4" s="242"/>
      <c r="B4" s="242"/>
      <c r="C4" s="242"/>
      <c r="D4" s="242"/>
      <c r="E4" s="242"/>
    </row>
    <row r="5" customFormat="false" ht="12.75" hidden="false" customHeight="true" outlineLevel="0" collapsed="false">
      <c r="A5" s="252" t="s">
        <v>334</v>
      </c>
      <c r="B5" s="253" t="s">
        <v>335</v>
      </c>
      <c r="C5" s="253" t="n">
        <v>2008</v>
      </c>
      <c r="D5" s="253" t="n">
        <v>2009</v>
      </c>
      <c r="E5" s="254" t="n">
        <v>2010</v>
      </c>
      <c r="F5" s="254" t="n">
        <v>2011</v>
      </c>
    </row>
    <row r="6" customFormat="false" ht="12.75" hidden="false" customHeight="true" outlineLevel="0" collapsed="false">
      <c r="A6" s="252"/>
      <c r="B6" s="253"/>
      <c r="C6" s="253"/>
      <c r="D6" s="253"/>
      <c r="E6" s="254"/>
      <c r="F6" s="254"/>
    </row>
    <row r="7" customFormat="false" ht="23.25" hidden="false" customHeight="true" outlineLevel="0" collapsed="false">
      <c r="A7" s="252"/>
      <c r="B7" s="253"/>
      <c r="C7" s="253"/>
      <c r="D7" s="253"/>
      <c r="E7" s="254"/>
      <c r="F7" s="254"/>
    </row>
    <row r="8" s="264" customFormat="true" ht="12.75" hidden="false" customHeight="false" outlineLevel="0" collapsed="false">
      <c r="A8" s="259"/>
      <c r="B8" s="259"/>
      <c r="C8" s="260" t="s">
        <v>85</v>
      </c>
      <c r="D8" s="260"/>
      <c r="E8" s="260"/>
    </row>
    <row r="9" customFormat="false" ht="17.25" hidden="false" customHeight="true" outlineLevel="0" collapsed="false">
      <c r="A9" s="265" t="n">
        <v>1</v>
      </c>
      <c r="B9" s="266" t="s">
        <v>354</v>
      </c>
      <c r="C9" s="267" t="n">
        <v>418832</v>
      </c>
      <c r="D9" s="268" t="n">
        <v>425608</v>
      </c>
      <c r="E9" s="268" t="n">
        <v>440240</v>
      </c>
      <c r="F9" s="268" t="n">
        <v>439956</v>
      </c>
    </row>
    <row r="10" s="270" customFormat="true" ht="12.75" hidden="false" customHeight="false" outlineLevel="0" collapsed="false">
      <c r="A10" s="265" t="n">
        <v>2</v>
      </c>
      <c r="B10" s="269" t="s">
        <v>315</v>
      </c>
      <c r="C10" s="267" t="n">
        <v>5693</v>
      </c>
      <c r="D10" s="268" t="n">
        <v>7887</v>
      </c>
      <c r="E10" s="268" t="n">
        <v>11044</v>
      </c>
      <c r="F10" s="268" t="n">
        <v>10904</v>
      </c>
    </row>
    <row r="11" customFormat="false" ht="12.75" hidden="false" customHeight="false" outlineLevel="0" collapsed="false">
      <c r="A11" s="265" t="n">
        <v>3</v>
      </c>
      <c r="B11" s="269" t="s">
        <v>238</v>
      </c>
      <c r="C11" s="267" t="n">
        <v>307494</v>
      </c>
      <c r="D11" s="268" t="n">
        <v>304297</v>
      </c>
      <c r="E11" s="268" t="n">
        <v>314045</v>
      </c>
      <c r="F11" s="268" t="n">
        <v>310813</v>
      </c>
    </row>
    <row r="12" customFormat="false" ht="12.75" hidden="false" customHeight="false" outlineLevel="0" collapsed="false">
      <c r="A12" s="265" t="n">
        <v>4</v>
      </c>
      <c r="B12" s="269" t="s">
        <v>329</v>
      </c>
      <c r="C12" s="267" t="n">
        <v>8015</v>
      </c>
      <c r="D12" s="268" t="n">
        <v>8414</v>
      </c>
      <c r="E12" s="268" t="n">
        <v>8097</v>
      </c>
      <c r="F12" s="268" t="n">
        <v>8348</v>
      </c>
    </row>
    <row r="13" customFormat="false" ht="12.75" hidden="false" customHeight="false" outlineLevel="0" collapsed="false">
      <c r="A13" s="265" t="n">
        <v>5</v>
      </c>
      <c r="B13" s="269" t="s">
        <v>239</v>
      </c>
      <c r="C13" s="267" t="n">
        <v>22471</v>
      </c>
      <c r="D13" s="268" t="n">
        <v>25235</v>
      </c>
      <c r="E13" s="268" t="n">
        <v>26048</v>
      </c>
      <c r="F13" s="268" t="n">
        <v>25919</v>
      </c>
    </row>
    <row r="14" customFormat="false" ht="12.75" hidden="false" customHeight="false" outlineLevel="0" collapsed="false">
      <c r="A14" s="265" t="n">
        <v>6</v>
      </c>
      <c r="B14" s="269" t="s">
        <v>330</v>
      </c>
      <c r="C14" s="267" t="n">
        <v>9356</v>
      </c>
      <c r="D14" s="268" t="n">
        <v>9420</v>
      </c>
      <c r="E14" s="268" t="n">
        <v>8851</v>
      </c>
      <c r="F14" s="268" t="n">
        <v>9004</v>
      </c>
    </row>
    <row r="15" customFormat="false" ht="12.75" hidden="false" customHeight="false" outlineLevel="0" collapsed="false">
      <c r="A15" s="265" t="n">
        <v>7</v>
      </c>
      <c r="B15" s="269" t="s">
        <v>318</v>
      </c>
      <c r="C15" s="267" t="n">
        <v>14423</v>
      </c>
      <c r="D15" s="268" t="n">
        <v>15048</v>
      </c>
      <c r="E15" s="268" t="n">
        <v>15251</v>
      </c>
      <c r="F15" s="268" t="n">
        <v>15264</v>
      </c>
    </row>
    <row r="16" customFormat="false" ht="12.75" hidden="false" customHeight="false" outlineLevel="0" collapsed="false">
      <c r="A16" s="265" t="n">
        <v>8</v>
      </c>
      <c r="B16" s="269" t="s">
        <v>355</v>
      </c>
      <c r="C16" s="267" t="n">
        <v>32198</v>
      </c>
      <c r="D16" s="268" t="n">
        <v>34125</v>
      </c>
      <c r="E16" s="268" t="n">
        <v>34722</v>
      </c>
      <c r="F16" s="268" t="n">
        <v>35495</v>
      </c>
    </row>
    <row r="17" customFormat="false" ht="12.75" hidden="false" customHeight="false" outlineLevel="0" collapsed="false">
      <c r="A17" s="265" t="n">
        <v>9</v>
      </c>
      <c r="B17" s="269" t="s">
        <v>320</v>
      </c>
      <c r="C17" s="267" t="n">
        <v>3111</v>
      </c>
      <c r="D17" s="268" t="n">
        <v>2882</v>
      </c>
      <c r="E17" s="268" t="n">
        <v>3017</v>
      </c>
      <c r="F17" s="268" t="n">
        <v>3080</v>
      </c>
    </row>
    <row r="18" customFormat="false" ht="12.75" hidden="false" customHeight="false" outlineLevel="0" collapsed="false">
      <c r="A18" s="265" t="n">
        <v>10</v>
      </c>
      <c r="B18" s="198" t="s">
        <v>356</v>
      </c>
      <c r="C18" s="267"/>
      <c r="D18" s="268"/>
      <c r="E18" s="268"/>
      <c r="F18" s="268"/>
    </row>
    <row r="19" customFormat="false" ht="12.75" hidden="false" customHeight="false" outlineLevel="0" collapsed="false">
      <c r="A19" s="265"/>
      <c r="B19" s="269" t="s">
        <v>357</v>
      </c>
      <c r="C19" s="267" t="n">
        <v>16071</v>
      </c>
      <c r="D19" s="268" t="n">
        <v>18300</v>
      </c>
      <c r="E19" s="268" t="n">
        <v>19165</v>
      </c>
      <c r="F19" s="268" t="n">
        <v>21129</v>
      </c>
    </row>
    <row r="20" customFormat="false" ht="12.75" hidden="false" customHeight="false" outlineLevel="0" collapsed="false">
      <c r="A20" s="265" t="n">
        <v>11</v>
      </c>
      <c r="B20" s="266" t="s">
        <v>358</v>
      </c>
      <c r="C20" s="267" t="n">
        <v>50567</v>
      </c>
      <c r="D20" s="268" t="n">
        <v>52624</v>
      </c>
      <c r="E20" s="268" t="n">
        <v>51233</v>
      </c>
      <c r="F20" s="268" t="n">
        <v>53205</v>
      </c>
    </row>
    <row r="21" customFormat="false" ht="12.75" hidden="false" customHeight="false" outlineLevel="0" collapsed="false">
      <c r="A21" s="265" t="n">
        <v>12</v>
      </c>
      <c r="B21" s="272" t="s">
        <v>359</v>
      </c>
      <c r="C21" s="267" t="n">
        <v>11371</v>
      </c>
      <c r="D21" s="268" t="n">
        <v>11110</v>
      </c>
      <c r="E21" s="268" t="n">
        <v>8904</v>
      </c>
      <c r="F21" s="268" t="n">
        <v>9815</v>
      </c>
    </row>
    <row r="22" customFormat="false" ht="12.75" hidden="false" customHeight="false" outlineLevel="0" collapsed="false">
      <c r="A22" s="265" t="n">
        <v>13</v>
      </c>
      <c r="B22" s="272" t="s">
        <v>360</v>
      </c>
      <c r="C22" s="267" t="n">
        <v>39196</v>
      </c>
      <c r="D22" s="268" t="n">
        <v>41514</v>
      </c>
      <c r="E22" s="268" t="n">
        <v>42329</v>
      </c>
      <c r="F22" s="268" t="n">
        <v>43390</v>
      </c>
    </row>
    <row r="23" customFormat="false" ht="16.5" hidden="false" customHeight="true" outlineLevel="0" collapsed="false">
      <c r="A23" s="265" t="n">
        <v>14</v>
      </c>
      <c r="B23" s="273" t="s">
        <v>361</v>
      </c>
      <c r="C23" s="267" t="n">
        <v>469399</v>
      </c>
      <c r="D23" s="268" t="n">
        <v>478232</v>
      </c>
      <c r="E23" s="268" t="n">
        <v>491473</v>
      </c>
      <c r="F23" s="268" t="n">
        <v>493161</v>
      </c>
    </row>
    <row r="24" customFormat="false" ht="12.75" hidden="false" customHeight="false" outlineLevel="0" collapsed="false">
      <c r="A24" s="274"/>
      <c r="B24" s="274"/>
      <c r="C24" s="274"/>
      <c r="D24" s="242"/>
      <c r="E24" s="242"/>
      <c r="F24" s="268"/>
    </row>
    <row r="25" s="264" customFormat="true" ht="12.75" hidden="false" customHeight="false" outlineLevel="0" collapsed="false">
      <c r="A25" s="276"/>
      <c r="B25" s="276"/>
      <c r="C25" s="261" t="s">
        <v>87</v>
      </c>
      <c r="D25" s="261"/>
      <c r="E25" s="261"/>
      <c r="F25" s="268"/>
    </row>
    <row r="26" customFormat="false" ht="16.5" hidden="false" customHeight="true" outlineLevel="0" collapsed="false">
      <c r="A26" s="265" t="n">
        <v>15</v>
      </c>
      <c r="B26" s="266" t="s">
        <v>354</v>
      </c>
      <c r="C26" s="267" t="n">
        <v>335060</v>
      </c>
      <c r="D26" s="268" t="n">
        <v>354425</v>
      </c>
      <c r="E26" s="268" t="n">
        <v>371055</v>
      </c>
      <c r="F26" s="268" t="n">
        <v>380211</v>
      </c>
    </row>
    <row r="27" customFormat="false" ht="12.75" hidden="false" customHeight="false" outlineLevel="0" collapsed="false">
      <c r="A27" s="265" t="n">
        <v>16</v>
      </c>
      <c r="B27" s="269" t="s">
        <v>315</v>
      </c>
      <c r="C27" s="267" t="n">
        <v>7148</v>
      </c>
      <c r="D27" s="268" t="n">
        <v>10799</v>
      </c>
      <c r="E27" s="268" t="n">
        <v>15099</v>
      </c>
      <c r="F27" s="268" t="n">
        <v>13986</v>
      </c>
    </row>
    <row r="28" customFormat="false" ht="12.75" hidden="false" customHeight="false" outlineLevel="0" collapsed="false">
      <c r="A28" s="265" t="n">
        <v>17</v>
      </c>
      <c r="B28" s="269" t="s">
        <v>238</v>
      </c>
      <c r="C28" s="267" t="n">
        <v>132913</v>
      </c>
      <c r="D28" s="268" t="n">
        <v>134673</v>
      </c>
      <c r="E28" s="268" t="n">
        <v>137182</v>
      </c>
      <c r="F28" s="268" t="n">
        <v>139610</v>
      </c>
    </row>
    <row r="29" customFormat="false" ht="12.75" hidden="false" customHeight="false" outlineLevel="0" collapsed="false">
      <c r="A29" s="265" t="n">
        <v>18</v>
      </c>
      <c r="B29" s="269" t="s">
        <v>329</v>
      </c>
      <c r="C29" s="267" t="n">
        <v>7490</v>
      </c>
      <c r="D29" s="268" t="n">
        <v>8177</v>
      </c>
      <c r="E29" s="268" t="n">
        <v>8306</v>
      </c>
      <c r="F29" s="268" t="n">
        <v>8596</v>
      </c>
    </row>
    <row r="30" customFormat="false" ht="12.75" hidden="false" customHeight="false" outlineLevel="0" collapsed="false">
      <c r="A30" s="265" t="n">
        <v>19</v>
      </c>
      <c r="B30" s="269" t="s">
        <v>239</v>
      </c>
      <c r="C30" s="267" t="n">
        <v>23280</v>
      </c>
      <c r="D30" s="268" t="n">
        <v>26205</v>
      </c>
      <c r="E30" s="268" t="n">
        <v>27094</v>
      </c>
      <c r="F30" s="268" t="n">
        <v>27395</v>
      </c>
    </row>
    <row r="31" customFormat="false" ht="12.75" hidden="false" customHeight="false" outlineLevel="0" collapsed="false">
      <c r="A31" s="265" t="n">
        <v>20</v>
      </c>
      <c r="B31" s="269" t="s">
        <v>330</v>
      </c>
      <c r="C31" s="267" t="n">
        <v>16997</v>
      </c>
      <c r="D31" s="268" t="n">
        <v>17635</v>
      </c>
      <c r="E31" s="268" t="n">
        <v>17589</v>
      </c>
      <c r="F31" s="268" t="n">
        <v>17327</v>
      </c>
    </row>
    <row r="32" customFormat="false" ht="12.75" hidden="false" customHeight="false" outlineLevel="0" collapsed="false">
      <c r="A32" s="265" t="n">
        <v>21</v>
      </c>
      <c r="B32" s="269" t="s">
        <v>318</v>
      </c>
      <c r="C32" s="267" t="n">
        <v>54429</v>
      </c>
      <c r="D32" s="268" t="n">
        <v>57452</v>
      </c>
      <c r="E32" s="268" t="n">
        <v>60451</v>
      </c>
      <c r="F32" s="268" t="n">
        <v>61894</v>
      </c>
    </row>
    <row r="33" customFormat="false" ht="12.75" hidden="false" customHeight="false" outlineLevel="0" collapsed="false">
      <c r="A33" s="265" t="n">
        <v>22</v>
      </c>
      <c r="B33" s="269" t="s">
        <v>355</v>
      </c>
      <c r="C33" s="267" t="n">
        <v>58690</v>
      </c>
      <c r="D33" s="268" t="n">
        <v>60902</v>
      </c>
      <c r="E33" s="268" t="n">
        <v>63191</v>
      </c>
      <c r="F33" s="268" t="n">
        <v>65367</v>
      </c>
    </row>
    <row r="34" customFormat="false" ht="12.75" hidden="false" customHeight="false" outlineLevel="0" collapsed="false">
      <c r="A34" s="265" t="n">
        <v>23</v>
      </c>
      <c r="B34" s="269" t="s">
        <v>320</v>
      </c>
      <c r="C34" s="267" t="n">
        <v>3487</v>
      </c>
      <c r="D34" s="268" t="n">
        <v>3347</v>
      </c>
      <c r="E34" s="268" t="n">
        <v>3487</v>
      </c>
      <c r="F34" s="268" t="n">
        <v>3477</v>
      </c>
    </row>
    <row r="35" customFormat="false" ht="12.75" hidden="false" customHeight="false" outlineLevel="0" collapsed="false">
      <c r="A35" s="265" t="n">
        <v>24</v>
      </c>
      <c r="B35" s="198" t="s">
        <v>356</v>
      </c>
      <c r="C35" s="267"/>
      <c r="D35" s="268"/>
      <c r="E35" s="268"/>
      <c r="F35" s="268"/>
    </row>
    <row r="36" customFormat="false" ht="12.75" hidden="false" customHeight="false" outlineLevel="0" collapsed="false">
      <c r="A36" s="277"/>
      <c r="B36" s="269" t="s">
        <v>357</v>
      </c>
      <c r="C36" s="267" t="n">
        <v>30626</v>
      </c>
      <c r="D36" s="268" t="n">
        <v>35235</v>
      </c>
      <c r="E36" s="268" t="n">
        <v>38656</v>
      </c>
      <c r="F36" s="268" t="n">
        <v>42559</v>
      </c>
    </row>
    <row r="37" customFormat="false" ht="12.75" hidden="false" customHeight="false" outlineLevel="0" collapsed="false">
      <c r="A37" s="265" t="n">
        <v>25</v>
      </c>
      <c r="B37" s="266" t="s">
        <v>358</v>
      </c>
      <c r="C37" s="267" t="n">
        <v>66539</v>
      </c>
      <c r="D37" s="268" t="n">
        <v>72257</v>
      </c>
      <c r="E37" s="268" t="n">
        <v>72762</v>
      </c>
      <c r="F37" s="268" t="n">
        <v>76578</v>
      </c>
    </row>
    <row r="38" customFormat="false" ht="12.75" hidden="false" customHeight="false" outlineLevel="0" collapsed="false">
      <c r="A38" s="265" t="n">
        <v>26</v>
      </c>
      <c r="B38" s="272" t="s">
        <v>359</v>
      </c>
      <c r="C38" s="267" t="n">
        <v>14259</v>
      </c>
      <c r="D38" s="268" t="n">
        <v>13382</v>
      </c>
      <c r="E38" s="268" t="n">
        <v>10954</v>
      </c>
      <c r="F38" s="268" t="n">
        <v>13019</v>
      </c>
    </row>
    <row r="39" customFormat="false" ht="12.75" hidden="false" customHeight="false" outlineLevel="0" collapsed="false">
      <c r="A39" s="265" t="n">
        <v>27</v>
      </c>
      <c r="B39" s="272" t="s">
        <v>360</v>
      </c>
      <c r="C39" s="267" t="n">
        <v>52280</v>
      </c>
      <c r="D39" s="268" t="n">
        <v>58875</v>
      </c>
      <c r="E39" s="268" t="n">
        <v>61808</v>
      </c>
      <c r="F39" s="268" t="n">
        <v>63559</v>
      </c>
    </row>
    <row r="40" customFormat="false" ht="15" hidden="false" customHeight="true" outlineLevel="0" collapsed="false">
      <c r="A40" s="265" t="n">
        <v>28</v>
      </c>
      <c r="B40" s="273" t="s">
        <v>361</v>
      </c>
      <c r="C40" s="267" t="n">
        <v>401599</v>
      </c>
      <c r="D40" s="268" t="n">
        <v>426682</v>
      </c>
      <c r="E40" s="268" t="n">
        <v>443817</v>
      </c>
      <c r="F40" s="268" t="n">
        <v>456789</v>
      </c>
    </row>
    <row r="41" customFormat="false" ht="12.75" hidden="false" customHeight="false" outlineLevel="0" collapsed="false">
      <c r="A41" s="265"/>
      <c r="B41" s="242"/>
      <c r="C41" s="242"/>
      <c r="D41" s="242"/>
      <c r="E41" s="242"/>
      <c r="F41" s="268"/>
    </row>
    <row r="42" s="264" customFormat="true" ht="12.75" hidden="false" customHeight="false" outlineLevel="0" collapsed="false">
      <c r="A42" s="276" t="s">
        <v>324</v>
      </c>
      <c r="B42" s="276"/>
      <c r="C42" s="261" t="s">
        <v>88</v>
      </c>
      <c r="D42" s="261"/>
      <c r="E42" s="261"/>
      <c r="F42" s="268"/>
    </row>
    <row r="43" customFormat="false" ht="12.75" hidden="false" customHeight="false" outlineLevel="0" collapsed="false">
      <c r="A43" s="265" t="n">
        <v>29</v>
      </c>
      <c r="B43" s="266" t="s">
        <v>354</v>
      </c>
      <c r="C43" s="267" t="n">
        <v>402735</v>
      </c>
      <c r="D43" s="268" t="n">
        <v>413544</v>
      </c>
      <c r="E43" s="268" t="n">
        <v>430762</v>
      </c>
      <c r="F43" s="268" t="n">
        <v>431536</v>
      </c>
    </row>
    <row r="44" customFormat="false" ht="12.75" hidden="false" customHeight="false" outlineLevel="0" collapsed="false">
      <c r="A44" s="265" t="n">
        <v>30</v>
      </c>
      <c r="B44" s="269" t="s">
        <v>315</v>
      </c>
      <c r="C44" s="267" t="n">
        <v>4081</v>
      </c>
      <c r="D44" s="268" t="n">
        <v>6453</v>
      </c>
      <c r="E44" s="268" t="n">
        <v>9559</v>
      </c>
      <c r="F44" s="268" t="n">
        <v>10520</v>
      </c>
    </row>
    <row r="45" customFormat="false" ht="12.75" hidden="false" customHeight="false" outlineLevel="0" collapsed="false">
      <c r="A45" s="265" t="n">
        <v>31</v>
      </c>
      <c r="B45" s="269" t="s">
        <v>238</v>
      </c>
      <c r="C45" s="267" t="n">
        <v>308935</v>
      </c>
      <c r="D45" s="268" t="n">
        <v>308163</v>
      </c>
      <c r="E45" s="268" t="n">
        <v>316208</v>
      </c>
      <c r="F45" s="268" t="n">
        <v>311584</v>
      </c>
    </row>
    <row r="46" customFormat="false" ht="12.75" hidden="false" customHeight="false" outlineLevel="0" collapsed="false">
      <c r="A46" s="265" t="n">
        <v>32</v>
      </c>
      <c r="B46" s="269" t="s">
        <v>329</v>
      </c>
      <c r="C46" s="267" t="n">
        <v>7631</v>
      </c>
      <c r="D46" s="268" t="n">
        <v>7800</v>
      </c>
      <c r="E46" s="268" t="n">
        <v>7748</v>
      </c>
      <c r="F46" s="268" t="n">
        <v>8139</v>
      </c>
    </row>
    <row r="47" customFormat="false" ht="12.75" hidden="false" customHeight="false" outlineLevel="0" collapsed="false">
      <c r="A47" s="265" t="n">
        <v>33</v>
      </c>
      <c r="B47" s="269" t="s">
        <v>239</v>
      </c>
      <c r="C47" s="267" t="n">
        <v>19479</v>
      </c>
      <c r="D47" s="268" t="n">
        <v>22473</v>
      </c>
      <c r="E47" s="268" t="n">
        <v>24171</v>
      </c>
      <c r="F47" s="268" t="n">
        <v>25073</v>
      </c>
    </row>
    <row r="48" customFormat="false" ht="12.75" hidden="false" customHeight="false" outlineLevel="0" collapsed="false">
      <c r="A48" s="265" t="n">
        <v>34</v>
      </c>
      <c r="B48" s="269" t="s">
        <v>330</v>
      </c>
      <c r="C48" s="267" t="n">
        <v>7954</v>
      </c>
      <c r="D48" s="268" t="n">
        <v>8527</v>
      </c>
      <c r="E48" s="268" t="n">
        <v>8742</v>
      </c>
      <c r="F48" s="268" t="n">
        <v>9120</v>
      </c>
    </row>
    <row r="49" customFormat="false" ht="12.75" hidden="false" customHeight="false" outlineLevel="0" collapsed="false">
      <c r="A49" s="265" t="n">
        <v>35</v>
      </c>
      <c r="B49" s="269" t="s">
        <v>318</v>
      </c>
      <c r="C49" s="267" t="n">
        <v>11640</v>
      </c>
      <c r="D49" s="268" t="n">
        <v>12520</v>
      </c>
      <c r="E49" s="268" t="n">
        <v>13241</v>
      </c>
      <c r="F49" s="268" t="n">
        <v>13886</v>
      </c>
    </row>
    <row r="50" customFormat="false" ht="12.75" hidden="false" customHeight="false" outlineLevel="0" collapsed="false">
      <c r="A50" s="265" t="n">
        <v>36</v>
      </c>
      <c r="B50" s="269" t="s">
        <v>355</v>
      </c>
      <c r="C50" s="267" t="n">
        <v>27473</v>
      </c>
      <c r="D50" s="268" t="n">
        <v>30493</v>
      </c>
      <c r="E50" s="268" t="n">
        <v>32014</v>
      </c>
      <c r="F50" s="268" t="n">
        <v>32528</v>
      </c>
    </row>
    <row r="51" customFormat="false" ht="12.75" hidden="false" customHeight="false" outlineLevel="0" collapsed="false">
      <c r="A51" s="265" t="n">
        <v>37</v>
      </c>
      <c r="B51" s="269" t="s">
        <v>320</v>
      </c>
      <c r="C51" s="267" t="n">
        <v>2808</v>
      </c>
      <c r="D51" s="268" t="n">
        <v>2877</v>
      </c>
      <c r="E51" s="268" t="n">
        <v>2832</v>
      </c>
      <c r="F51" s="268" t="n">
        <v>2914</v>
      </c>
    </row>
    <row r="52" customFormat="false" ht="12.75" hidden="false" customHeight="false" outlineLevel="0" collapsed="false">
      <c r="A52" s="265" t="n">
        <v>38</v>
      </c>
      <c r="B52" s="198" t="s">
        <v>356</v>
      </c>
      <c r="C52" s="267"/>
      <c r="D52" s="268"/>
      <c r="E52" s="268"/>
      <c r="F52" s="268"/>
    </row>
    <row r="53" customFormat="false" ht="12.75" hidden="false" customHeight="false" outlineLevel="0" collapsed="false">
      <c r="A53" s="277"/>
      <c r="B53" s="269" t="s">
        <v>357</v>
      </c>
      <c r="C53" s="267" t="n">
        <v>12734</v>
      </c>
      <c r="D53" s="268" t="n">
        <v>14238</v>
      </c>
      <c r="E53" s="268" t="n">
        <v>16247</v>
      </c>
      <c r="F53" s="268" t="n">
        <v>17772</v>
      </c>
    </row>
    <row r="54" customFormat="false" ht="12.75" hidden="false" customHeight="false" outlineLevel="0" collapsed="false">
      <c r="A54" s="265" t="n">
        <v>39</v>
      </c>
      <c r="B54" s="266" t="s">
        <v>358</v>
      </c>
      <c r="C54" s="267" t="n">
        <v>36718</v>
      </c>
      <c r="D54" s="268" t="n">
        <v>43778</v>
      </c>
      <c r="E54" s="268" t="n">
        <v>46729</v>
      </c>
      <c r="F54" s="268" t="n">
        <v>49316</v>
      </c>
    </row>
    <row r="55" customFormat="false" ht="12.75" hidden="false" customHeight="false" outlineLevel="0" collapsed="false">
      <c r="A55" s="265" t="n">
        <v>40</v>
      </c>
      <c r="B55" s="272" t="s">
        <v>359</v>
      </c>
      <c r="C55" s="267" t="n">
        <v>7834</v>
      </c>
      <c r="D55" s="268" t="n">
        <v>9293</v>
      </c>
      <c r="E55" s="268" t="n">
        <v>8084</v>
      </c>
      <c r="F55" s="268" t="n">
        <v>8666</v>
      </c>
    </row>
    <row r="56" customFormat="false" ht="12.75" hidden="false" customHeight="false" outlineLevel="0" collapsed="false">
      <c r="A56" s="265" t="n">
        <v>41</v>
      </c>
      <c r="B56" s="272" t="s">
        <v>360</v>
      </c>
      <c r="C56" s="267" t="n">
        <v>28884</v>
      </c>
      <c r="D56" s="268" t="n">
        <v>34485</v>
      </c>
      <c r="E56" s="268" t="n">
        <v>38645</v>
      </c>
      <c r="F56" s="268" t="n">
        <v>40650</v>
      </c>
    </row>
    <row r="57" customFormat="false" ht="12.75" hidden="false" customHeight="false" outlineLevel="0" collapsed="false">
      <c r="A57" s="265" t="n">
        <v>42</v>
      </c>
      <c r="B57" s="273" t="s">
        <v>361</v>
      </c>
      <c r="C57" s="267" t="n">
        <v>439453</v>
      </c>
      <c r="D57" s="268" t="n">
        <v>457322</v>
      </c>
      <c r="E57" s="268" t="n">
        <v>477491</v>
      </c>
      <c r="F57" s="268" t="n">
        <v>480852</v>
      </c>
    </row>
    <row r="60" customFormat="false" ht="12.75" hidden="false" customHeight="false" outlineLevel="0" collapsed="false">
      <c r="A60" s="285"/>
    </row>
  </sheetData>
  <mergeCells count="12">
    <mergeCell ref="A1:B1"/>
    <mergeCell ref="A2:F2"/>
    <mergeCell ref="A3:F3"/>
    <mergeCell ref="A5:A7"/>
    <mergeCell ref="B5:B7"/>
    <mergeCell ref="C5:C7"/>
    <mergeCell ref="D5:D7"/>
    <mergeCell ref="E5:E7"/>
    <mergeCell ref="F5:F7"/>
    <mergeCell ref="C8:E8"/>
    <mergeCell ref="C25:E25"/>
    <mergeCell ref="C42:E42"/>
  </mergeCells>
  <printOptions headings="false" gridLines="false" gridLinesSet="true" horizontalCentered="false" verticalCentered="false"/>
  <pageMargins left="0.433333333333333" right="0.354166666666667" top="0.157638888888889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2.28"/>
    <col collapsed="false" customWidth="true" hidden="false" outlineLevel="0" max="3" min="3" style="0" width="8.42"/>
    <col collapsed="false" customWidth="true" hidden="false" outlineLevel="0" max="4" min="4" style="0" width="8.13"/>
    <col collapsed="false" customWidth="true" hidden="false" outlineLevel="0" max="5" min="5" style="0" width="8.56"/>
    <col collapsed="false" customWidth="true" hidden="false" outlineLevel="0" max="6" min="6" style="0" width="8.13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28"/>
  </cols>
  <sheetData>
    <row r="1" customFormat="false" ht="25.5" hidden="false" customHeight="true" outlineLevel="0" collapsed="false">
      <c r="A1" s="25"/>
      <c r="B1" s="51" t="s">
        <v>74</v>
      </c>
      <c r="C1" s="51"/>
      <c r="D1" s="51"/>
      <c r="E1" s="51"/>
      <c r="F1" s="51"/>
      <c r="G1" s="51"/>
      <c r="H1" s="51"/>
      <c r="I1" s="51"/>
    </row>
    <row r="2" customFormat="false" ht="12.75" hidden="false" customHeight="true" outlineLevel="0" collapsed="false">
      <c r="A2" s="25"/>
      <c r="B2" s="52" t="s">
        <v>75</v>
      </c>
      <c r="C2" s="52"/>
      <c r="D2" s="52"/>
      <c r="E2" s="52"/>
      <c r="F2" s="52"/>
      <c r="G2" s="52"/>
      <c r="H2" s="52"/>
      <c r="I2" s="52"/>
    </row>
    <row r="3" customFormat="false" ht="27" hidden="false" customHeight="true" outlineLevel="0" collapsed="false">
      <c r="A3" s="25"/>
      <c r="B3" s="52"/>
      <c r="C3" s="52"/>
      <c r="D3" s="52"/>
      <c r="E3" s="52"/>
      <c r="F3" s="52"/>
      <c r="G3" s="52"/>
      <c r="H3" s="52"/>
      <c r="I3" s="52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customFormat="false" ht="18" hidden="false" customHeight="true" outlineLevel="0" collapsed="false">
      <c r="A5" s="25"/>
      <c r="B5" s="52" t="s">
        <v>19</v>
      </c>
      <c r="C5" s="52"/>
      <c r="D5" s="52"/>
      <c r="E5" s="52"/>
      <c r="F5" s="52"/>
      <c r="G5" s="52"/>
      <c r="H5" s="52"/>
      <c r="I5" s="52"/>
    </row>
    <row r="6" customFormat="false" ht="12.75" hidden="false" customHeight="false" outlineLevel="0" collapsed="false">
      <c r="A6" s="53"/>
      <c r="B6" s="53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true" outlineLevel="0" collapsed="false">
      <c r="A7" s="53"/>
      <c r="B7" s="56" t="s">
        <v>76</v>
      </c>
      <c r="C7" s="57" t="s">
        <v>77</v>
      </c>
      <c r="D7" s="57"/>
      <c r="E7" s="57"/>
      <c r="F7" s="57"/>
      <c r="G7" s="57"/>
      <c r="H7" s="57"/>
      <c r="I7" s="57"/>
      <c r="J7" s="57"/>
    </row>
    <row r="8" customFormat="false" ht="33.75" hidden="false" customHeight="true" outlineLevel="0" collapsed="false">
      <c r="A8" s="53"/>
      <c r="B8" s="56"/>
      <c r="C8" s="58" t="s">
        <v>78</v>
      </c>
      <c r="D8" s="58" t="s">
        <v>79</v>
      </c>
      <c r="E8" s="58" t="s">
        <v>80</v>
      </c>
      <c r="F8" s="58" t="s">
        <v>81</v>
      </c>
      <c r="G8" s="58" t="s">
        <v>82</v>
      </c>
      <c r="H8" s="58" t="s">
        <v>83</v>
      </c>
      <c r="I8" s="57" t="s">
        <v>84</v>
      </c>
      <c r="J8" s="57" t="s">
        <v>71</v>
      </c>
    </row>
    <row r="9" customFormat="false" ht="12.75" hidden="false" customHeight="false" outlineLevel="0" collapsed="false">
      <c r="A9" s="53"/>
      <c r="B9" s="59"/>
      <c r="C9" s="58"/>
      <c r="D9" s="58"/>
      <c r="E9" s="58"/>
      <c r="F9" s="58"/>
      <c r="G9" s="58"/>
      <c r="H9" s="58"/>
      <c r="I9" s="57"/>
      <c r="J9" s="57"/>
    </row>
    <row r="10" customFormat="false" ht="12.75" hidden="false" customHeight="false" outlineLevel="0" collapsed="false">
      <c r="A10" s="60"/>
      <c r="B10" s="61" t="s">
        <v>85</v>
      </c>
      <c r="C10" s="62" t="s">
        <v>86</v>
      </c>
      <c r="D10" s="62" t="s">
        <v>86</v>
      </c>
      <c r="E10" s="62" t="s">
        <v>86</v>
      </c>
      <c r="F10" s="62" t="s">
        <v>86</v>
      </c>
      <c r="G10" s="62" t="s">
        <v>86</v>
      </c>
      <c r="H10" s="62" t="s">
        <v>86</v>
      </c>
      <c r="I10" s="63" t="s">
        <v>86</v>
      </c>
      <c r="J10" s="63" t="s">
        <v>86</v>
      </c>
    </row>
    <row r="11" customFormat="false" ht="12.75" hidden="false" customHeight="false" outlineLevel="0" collapsed="false">
      <c r="A11" s="60"/>
      <c r="B11" s="61" t="s">
        <v>87</v>
      </c>
      <c r="C11" s="62" t="s">
        <v>86</v>
      </c>
      <c r="D11" s="62" t="s">
        <v>86</v>
      </c>
      <c r="E11" s="62" t="s">
        <v>86</v>
      </c>
      <c r="F11" s="62" t="s">
        <v>86</v>
      </c>
      <c r="G11" s="62" t="s">
        <v>86</v>
      </c>
      <c r="H11" s="62" t="s">
        <v>86</v>
      </c>
      <c r="I11" s="63" t="s">
        <v>86</v>
      </c>
      <c r="J11" s="63" t="s">
        <v>86</v>
      </c>
    </row>
    <row r="12" customFormat="false" ht="13.5" hidden="false" customHeight="false" outlineLevel="0" collapsed="false">
      <c r="A12" s="60"/>
      <c r="B12" s="64" t="s">
        <v>88</v>
      </c>
      <c r="C12" s="65" t="s">
        <v>86</v>
      </c>
      <c r="D12" s="65" t="s">
        <v>86</v>
      </c>
      <c r="E12" s="65" t="s">
        <v>86</v>
      </c>
      <c r="F12" s="65"/>
      <c r="G12" s="65" t="s">
        <v>86</v>
      </c>
      <c r="H12" s="65" t="s">
        <v>86</v>
      </c>
      <c r="I12" s="66" t="s">
        <v>86</v>
      </c>
      <c r="J12" s="66" t="s">
        <v>86</v>
      </c>
    </row>
    <row r="13" customFormat="false" ht="12.75" hidden="false" customHeight="false" outlineLevel="0" collapsed="false">
      <c r="A13" s="60"/>
      <c r="B13" s="67" t="s">
        <v>89</v>
      </c>
      <c r="C13" s="68" t="s">
        <v>86</v>
      </c>
      <c r="D13" s="68" t="s">
        <v>86</v>
      </c>
      <c r="E13" s="68" t="s">
        <v>86</v>
      </c>
      <c r="F13" s="68" t="s">
        <v>86</v>
      </c>
      <c r="G13" s="68" t="s">
        <v>86</v>
      </c>
      <c r="H13" s="68" t="s">
        <v>86</v>
      </c>
      <c r="I13" s="69" t="s">
        <v>86</v>
      </c>
      <c r="J13" s="69" t="s">
        <v>86</v>
      </c>
    </row>
    <row r="14" customFormat="false" ht="12.75" hidden="false" customHeight="false" outlineLevel="0" collapsed="false">
      <c r="A14" s="60"/>
      <c r="B14" s="61" t="s">
        <v>90</v>
      </c>
      <c r="C14" s="62" t="s">
        <v>86</v>
      </c>
      <c r="D14" s="62" t="s">
        <v>86</v>
      </c>
      <c r="E14" s="62" t="s">
        <v>86</v>
      </c>
      <c r="F14" s="62" t="s">
        <v>86</v>
      </c>
      <c r="G14" s="62"/>
      <c r="H14" s="62" t="s">
        <v>86</v>
      </c>
      <c r="I14" s="63" t="s">
        <v>86</v>
      </c>
      <c r="J14" s="63" t="s">
        <v>86</v>
      </c>
    </row>
    <row r="15" customFormat="false" ht="12.75" hidden="false" customHeight="false" outlineLevel="0" collapsed="false">
      <c r="A15" s="60"/>
      <c r="B15" s="61" t="s">
        <v>91</v>
      </c>
      <c r="C15" s="62" t="s">
        <v>86</v>
      </c>
      <c r="D15" s="62" t="s">
        <v>86</v>
      </c>
      <c r="E15" s="62" t="s">
        <v>86</v>
      </c>
      <c r="F15" s="62" t="s">
        <v>86</v>
      </c>
      <c r="G15" s="62"/>
      <c r="H15" s="62" t="s">
        <v>86</v>
      </c>
      <c r="I15" s="63" t="s">
        <v>86</v>
      </c>
      <c r="J15" s="63" t="s">
        <v>86</v>
      </c>
    </row>
    <row r="16" customFormat="false" ht="12.75" hidden="false" customHeight="false" outlineLevel="0" collapsed="false">
      <c r="A16" s="60"/>
      <c r="B16" s="61" t="s">
        <v>92</v>
      </c>
      <c r="C16" s="62"/>
      <c r="D16" s="62" t="s">
        <v>86</v>
      </c>
      <c r="E16" s="62"/>
      <c r="F16" s="62"/>
      <c r="G16" s="62"/>
      <c r="H16" s="62"/>
      <c r="I16" s="63"/>
      <c r="J16" s="63"/>
    </row>
    <row r="17" customFormat="false" ht="12.75" hidden="false" customHeight="false" outlineLevel="0" collapsed="false">
      <c r="A17" s="60"/>
      <c r="B17" s="61" t="s">
        <v>93</v>
      </c>
      <c r="C17" s="62" t="s">
        <v>86</v>
      </c>
      <c r="D17" s="62"/>
      <c r="E17" s="62"/>
      <c r="F17" s="62" t="s">
        <v>86</v>
      </c>
      <c r="G17" s="62" t="s">
        <v>86</v>
      </c>
      <c r="H17" s="63"/>
      <c r="I17" s="63"/>
      <c r="J17" s="63"/>
    </row>
    <row r="18" customFormat="false" ht="12.75" hidden="false" customHeight="false" outlineLevel="0" collapsed="false">
      <c r="A18" s="60"/>
      <c r="B18" s="61" t="s">
        <v>94</v>
      </c>
      <c r="C18" s="62" t="s">
        <v>86</v>
      </c>
      <c r="D18" s="62"/>
      <c r="E18" s="62"/>
      <c r="F18" s="62"/>
      <c r="G18" s="62" t="s">
        <v>86</v>
      </c>
      <c r="H18" s="62"/>
      <c r="I18" s="63"/>
      <c r="J18" s="63"/>
    </row>
    <row r="19" customFormat="false" ht="12.75" hidden="false" customHeight="false" outlineLevel="0" collapsed="false">
      <c r="A19" s="60"/>
      <c r="B19" s="67" t="s">
        <v>95</v>
      </c>
      <c r="C19" s="62"/>
      <c r="D19" s="62"/>
      <c r="E19" s="62" t="s">
        <v>86</v>
      </c>
      <c r="F19" s="62"/>
      <c r="G19" s="62"/>
      <c r="H19" s="62"/>
      <c r="I19" s="63"/>
      <c r="J19" s="63"/>
    </row>
    <row r="20" customFormat="false" ht="12.75" hidden="false" customHeight="false" outlineLevel="0" collapsed="false">
      <c r="A20" s="60"/>
      <c r="B20" s="70" t="s">
        <v>96</v>
      </c>
      <c r="C20" s="62" t="s">
        <v>86</v>
      </c>
      <c r="D20" s="62"/>
      <c r="E20" s="62"/>
      <c r="F20" s="62"/>
      <c r="G20" s="62" t="s">
        <v>86</v>
      </c>
      <c r="H20" s="62"/>
      <c r="I20" s="63"/>
      <c r="J20" s="63"/>
    </row>
    <row r="21" customFormat="false" ht="12.75" hidden="false" customHeight="false" outlineLevel="0" collapsed="false">
      <c r="A21" s="60"/>
      <c r="B21" s="70" t="s">
        <v>97</v>
      </c>
      <c r="C21" s="62" t="s">
        <v>86</v>
      </c>
      <c r="D21" s="62"/>
      <c r="E21" s="62"/>
      <c r="F21" s="62"/>
      <c r="G21" s="62" t="s">
        <v>86</v>
      </c>
      <c r="H21" s="62"/>
      <c r="I21" s="63"/>
      <c r="J21" s="63"/>
    </row>
    <row r="22" customFormat="false" ht="12.75" hidden="false" customHeight="false" outlineLevel="0" collapsed="false">
      <c r="A22" s="60"/>
      <c r="B22" s="70" t="s">
        <v>98</v>
      </c>
      <c r="C22" s="71"/>
      <c r="D22" s="71"/>
      <c r="E22" s="62" t="s">
        <v>86</v>
      </c>
      <c r="F22" s="62"/>
      <c r="G22" s="62" t="s">
        <v>86</v>
      </c>
      <c r="H22" s="62"/>
      <c r="I22" s="72"/>
      <c r="J22" s="72"/>
    </row>
    <row r="23" customFormat="false" ht="12.75" hidden="false" customHeight="false" outlineLevel="0" collapsed="false">
      <c r="A23" s="60"/>
      <c r="B23" s="67" t="s">
        <v>99</v>
      </c>
      <c r="C23" s="71"/>
      <c r="D23" s="71"/>
      <c r="E23" s="71"/>
      <c r="F23" s="62" t="s">
        <v>86</v>
      </c>
      <c r="G23" s="62"/>
      <c r="H23" s="62"/>
      <c r="I23" s="72"/>
      <c r="J23" s="72"/>
    </row>
    <row r="24" customFormat="false" ht="13.5" hidden="false" customHeight="false" outlineLevel="0" collapsed="false">
      <c r="A24" s="60"/>
      <c r="B24" s="64" t="s">
        <v>100</v>
      </c>
      <c r="C24" s="65"/>
      <c r="D24" s="65"/>
      <c r="E24" s="65"/>
      <c r="F24" s="65"/>
      <c r="G24" s="65" t="s">
        <v>86</v>
      </c>
      <c r="H24" s="65"/>
      <c r="I24" s="66"/>
      <c r="J24" s="66"/>
    </row>
    <row r="25" customFormat="false" ht="12.75" hidden="false" customHeight="false" outlineLevel="0" collapsed="false">
      <c r="A25" s="60"/>
      <c r="B25" s="67" t="s">
        <v>101</v>
      </c>
      <c r="C25" s="73"/>
      <c r="D25" s="68"/>
      <c r="E25" s="68"/>
      <c r="F25" s="68"/>
      <c r="G25" s="68"/>
      <c r="H25" s="68"/>
      <c r="I25" s="69"/>
      <c r="J25" s="69"/>
    </row>
    <row r="26" customFormat="false" ht="12.75" hidden="false" customHeight="false" outlineLevel="0" collapsed="false">
      <c r="A26" s="60"/>
      <c r="B26" s="61" t="s">
        <v>102</v>
      </c>
      <c r="C26" s="62"/>
      <c r="D26" s="62"/>
      <c r="E26" s="62"/>
      <c r="F26" s="62"/>
      <c r="G26" s="62"/>
      <c r="H26" s="63"/>
      <c r="I26" s="63"/>
      <c r="J26" s="63"/>
    </row>
    <row r="27" customFormat="false" ht="12.75" hidden="false" customHeight="false" outlineLevel="0" collapsed="false">
      <c r="A27" s="60"/>
      <c r="B27" s="61" t="s">
        <v>103</v>
      </c>
      <c r="C27" s="71"/>
      <c r="D27" s="62"/>
      <c r="E27" s="62"/>
      <c r="F27" s="62"/>
      <c r="G27" s="62"/>
      <c r="H27" s="62" t="s">
        <v>86</v>
      </c>
      <c r="I27" s="63" t="s">
        <v>86</v>
      </c>
      <c r="J27" s="63"/>
    </row>
    <row r="28" customFormat="false" ht="12.75" hidden="false" customHeight="false" outlineLevel="0" collapsed="false">
      <c r="A28" s="60"/>
      <c r="B28" s="61" t="s">
        <v>104</v>
      </c>
      <c r="C28" s="62"/>
      <c r="D28" s="62"/>
      <c r="E28" s="62"/>
      <c r="F28" s="62"/>
      <c r="G28" s="62"/>
      <c r="H28" s="62"/>
      <c r="I28" s="63" t="s">
        <v>86</v>
      </c>
      <c r="J28" s="63"/>
    </row>
    <row r="29" customFormat="false" ht="12.75" hidden="false" customHeight="false" outlineLevel="0" collapsed="false">
      <c r="J29" s="74"/>
    </row>
  </sheetData>
  <mergeCells count="13">
    <mergeCell ref="B1:I1"/>
    <mergeCell ref="B2:I3"/>
    <mergeCell ref="B5:I5"/>
    <mergeCell ref="B7:B8"/>
    <mergeCell ref="C7:J7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5" right="0.529861111111111" top="0.64027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28"/>
    <col collapsed="false" customWidth="true" hidden="false" outlineLevel="0" max="3" min="3" style="75" width="9.13"/>
    <col collapsed="false" customWidth="true" hidden="false" outlineLevel="0" max="4" min="4" style="75" width="7.13"/>
    <col collapsed="false" customWidth="true" hidden="false" outlineLevel="0" max="5" min="5" style="75" width="6.56"/>
    <col collapsed="false" customWidth="true" hidden="false" outlineLevel="0" max="6" min="6" style="75" width="7.56"/>
    <col collapsed="false" customWidth="true" hidden="false" outlineLevel="0" max="7" min="7" style="75" width="7.28"/>
    <col collapsed="false" customWidth="true" hidden="false" outlineLevel="0" max="8" min="8" style="75" width="11.28"/>
    <col collapsed="false" customWidth="true" hidden="false" outlineLevel="0" max="9" min="9" style="75" width="6.56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42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1" min="20" style="75" width="11.85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L1" s="78"/>
      <c r="O1" s="79"/>
      <c r="P1" s="78"/>
      <c r="Q1" s="78"/>
      <c r="V1" s="80" t="str">
        <f aca="false">A1</f>
        <v>Deutschland</v>
      </c>
    </row>
    <row r="2" customFormat="false" ht="24" hidden="false" customHeight="true" outlineLevel="0" collapsed="false">
      <c r="A2" s="81" t="s">
        <v>10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 t="s">
        <v>105</v>
      </c>
      <c r="M2" s="81"/>
      <c r="N2" s="81"/>
      <c r="O2" s="81"/>
      <c r="P2" s="81"/>
      <c r="Q2" s="81"/>
      <c r="R2" s="81"/>
      <c r="S2" s="81"/>
      <c r="T2" s="81"/>
      <c r="U2" s="81"/>
      <c r="V2" s="81"/>
    </row>
    <row r="3" customFormat="false" ht="12" hidden="false" customHeight="true" outlineLevel="0" collapsed="false">
      <c r="A3" s="82" t="s">
        <v>10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 t="s">
        <v>106</v>
      </c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6.5" hidden="false" customHeight="true" outlineLevel="0" collapsed="false">
      <c r="A4" s="83" t="s">
        <v>10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 t="s">
        <v>107</v>
      </c>
      <c r="M4" s="83"/>
      <c r="N4" s="83"/>
      <c r="O4" s="83"/>
      <c r="P4" s="83"/>
      <c r="Q4" s="83"/>
      <c r="R4" s="83"/>
      <c r="S4" s="83"/>
      <c r="T4" s="83"/>
      <c r="U4" s="83"/>
      <c r="V4" s="83"/>
    </row>
    <row r="5" customFormat="false" ht="15.75" hidden="false" customHeight="true" outlineLevel="0" collapsed="false">
      <c r="A5" s="84" t="s">
        <v>108</v>
      </c>
      <c r="B5" s="85" t="s">
        <v>109</v>
      </c>
      <c r="C5" s="85" t="s">
        <v>110</v>
      </c>
      <c r="D5" s="86" t="s">
        <v>111</v>
      </c>
      <c r="E5" s="86"/>
      <c r="F5" s="86"/>
      <c r="G5" s="86"/>
      <c r="H5" s="86"/>
      <c r="I5" s="86"/>
      <c r="J5" s="86"/>
      <c r="K5" s="86"/>
      <c r="L5" s="87" t="s">
        <v>89</v>
      </c>
      <c r="M5" s="88"/>
      <c r="N5" s="89"/>
      <c r="O5" s="89"/>
      <c r="P5" s="88"/>
      <c r="Q5" s="87"/>
      <c r="R5" s="87"/>
      <c r="S5" s="87"/>
      <c r="T5" s="87"/>
      <c r="U5" s="87"/>
      <c r="V5" s="90" t="s">
        <v>108</v>
      </c>
      <c r="W5" s="91"/>
    </row>
    <row r="6" customFormat="false" ht="24.75" hidden="false" customHeight="true" outlineLevel="0" collapsed="false">
      <c r="A6" s="84"/>
      <c r="B6" s="85"/>
      <c r="C6" s="85"/>
      <c r="D6" s="92" t="s">
        <v>112</v>
      </c>
      <c r="E6" s="92"/>
      <c r="F6" s="92"/>
      <c r="G6" s="92"/>
      <c r="H6" s="92"/>
      <c r="I6" s="92"/>
      <c r="J6" s="92"/>
      <c r="K6" s="92"/>
      <c r="L6" s="84" t="s">
        <v>113</v>
      </c>
      <c r="M6" s="84"/>
      <c r="N6" s="84"/>
      <c r="O6" s="84"/>
      <c r="P6" s="93" t="s">
        <v>114</v>
      </c>
      <c r="Q6" s="85" t="s">
        <v>115</v>
      </c>
      <c r="R6" s="85"/>
      <c r="S6" s="85"/>
      <c r="T6" s="94" t="s">
        <v>116</v>
      </c>
      <c r="U6" s="94" t="s">
        <v>117</v>
      </c>
      <c r="V6" s="90"/>
      <c r="W6" s="91"/>
    </row>
    <row r="7" customFormat="false" ht="9.75" hidden="false" customHeight="true" outlineLevel="0" collapsed="false">
      <c r="A7" s="84"/>
      <c r="B7" s="85"/>
      <c r="C7" s="85"/>
      <c r="D7" s="85" t="s">
        <v>118</v>
      </c>
      <c r="E7" s="95" t="s">
        <v>119</v>
      </c>
      <c r="F7" s="95"/>
      <c r="G7" s="95"/>
      <c r="H7" s="95"/>
      <c r="I7" s="95"/>
      <c r="J7" s="95"/>
      <c r="K7" s="95"/>
      <c r="L7" s="84" t="s">
        <v>118</v>
      </c>
      <c r="M7" s="85" t="s">
        <v>119</v>
      </c>
      <c r="N7" s="85"/>
      <c r="O7" s="85"/>
      <c r="P7" s="93"/>
      <c r="Q7" s="94" t="s">
        <v>118</v>
      </c>
      <c r="R7" s="94" t="s">
        <v>119</v>
      </c>
      <c r="S7" s="94"/>
      <c r="T7" s="94"/>
      <c r="U7" s="94"/>
      <c r="V7" s="90"/>
      <c r="W7" s="91"/>
    </row>
    <row r="8" customFormat="false" ht="27" hidden="false" customHeight="true" outlineLevel="0" collapsed="false">
      <c r="A8" s="84"/>
      <c r="B8" s="85"/>
      <c r="C8" s="85"/>
      <c r="D8" s="85"/>
      <c r="E8" s="96" t="s">
        <v>120</v>
      </c>
      <c r="F8" s="96"/>
      <c r="G8" s="96"/>
      <c r="H8" s="97" t="s">
        <v>121</v>
      </c>
      <c r="I8" s="93" t="s">
        <v>122</v>
      </c>
      <c r="J8" s="93"/>
      <c r="K8" s="93"/>
      <c r="L8" s="84"/>
      <c r="M8" s="85" t="s">
        <v>123</v>
      </c>
      <c r="N8" s="85" t="s">
        <v>124</v>
      </c>
      <c r="O8" s="94" t="s">
        <v>125</v>
      </c>
      <c r="P8" s="93"/>
      <c r="Q8" s="94"/>
      <c r="R8" s="94" t="s">
        <v>126</v>
      </c>
      <c r="S8" s="94" t="s">
        <v>127</v>
      </c>
      <c r="T8" s="94"/>
      <c r="U8" s="94"/>
      <c r="V8" s="90"/>
    </row>
    <row r="9" customFormat="false" ht="9.75" hidden="false" customHeight="true" outlineLevel="0" collapsed="false">
      <c r="A9" s="84"/>
      <c r="B9" s="85"/>
      <c r="C9" s="85"/>
      <c r="D9" s="85"/>
      <c r="E9" s="85" t="s">
        <v>128</v>
      </c>
      <c r="F9" s="98" t="s">
        <v>119</v>
      </c>
      <c r="G9" s="98"/>
      <c r="H9" s="97"/>
      <c r="I9" s="94" t="s">
        <v>128</v>
      </c>
      <c r="J9" s="95" t="s">
        <v>119</v>
      </c>
      <c r="K9" s="95"/>
      <c r="L9" s="84"/>
      <c r="M9" s="85"/>
      <c r="N9" s="85"/>
      <c r="O9" s="94"/>
      <c r="P9" s="93"/>
      <c r="Q9" s="94"/>
      <c r="R9" s="94"/>
      <c r="S9" s="94"/>
      <c r="T9" s="94"/>
      <c r="U9" s="94"/>
      <c r="V9" s="90"/>
    </row>
    <row r="10" customFormat="false" ht="33.75" hidden="false" customHeight="true" outlineLevel="0" collapsed="false">
      <c r="A10" s="84"/>
      <c r="B10" s="85"/>
      <c r="C10" s="85"/>
      <c r="D10" s="85"/>
      <c r="E10" s="85"/>
      <c r="F10" s="85" t="s">
        <v>129</v>
      </c>
      <c r="G10" s="94" t="s">
        <v>130</v>
      </c>
      <c r="H10" s="97"/>
      <c r="I10" s="97"/>
      <c r="J10" s="85" t="s">
        <v>129</v>
      </c>
      <c r="K10" s="93" t="s">
        <v>130</v>
      </c>
      <c r="L10" s="84"/>
      <c r="M10" s="85"/>
      <c r="N10" s="85"/>
      <c r="O10" s="94"/>
      <c r="P10" s="93"/>
      <c r="Q10" s="94"/>
      <c r="R10" s="94"/>
      <c r="S10" s="94"/>
      <c r="T10" s="94"/>
      <c r="U10" s="94"/>
      <c r="V10" s="90"/>
    </row>
    <row r="11" customFormat="false" ht="14.25" hidden="false" customHeight="true" outlineLevel="0" collapsed="false">
      <c r="A11" s="99" t="n">
        <v>1</v>
      </c>
      <c r="B11" s="100" t="s">
        <v>131</v>
      </c>
      <c r="C11" s="101" t="n">
        <v>540301</v>
      </c>
      <c r="D11" s="101" t="n">
        <v>28182</v>
      </c>
      <c r="E11" s="101" t="n">
        <v>18437</v>
      </c>
      <c r="F11" s="101" t="n">
        <v>13162</v>
      </c>
      <c r="G11" s="101" t="n">
        <v>5275</v>
      </c>
      <c r="H11" s="101" t="n">
        <v>1753</v>
      </c>
      <c r="I11" s="101" t="n">
        <v>7992</v>
      </c>
      <c r="J11" s="101" t="n">
        <v>4116</v>
      </c>
      <c r="K11" s="101" t="n">
        <v>3876</v>
      </c>
      <c r="L11" s="101" t="n">
        <v>310813</v>
      </c>
      <c r="M11" s="101" t="n">
        <v>119453</v>
      </c>
      <c r="N11" s="101" t="n">
        <v>153580</v>
      </c>
      <c r="O11" s="101" t="n">
        <v>37780</v>
      </c>
      <c r="P11" s="101" t="n">
        <v>8348</v>
      </c>
      <c r="Q11" s="101" t="n">
        <v>25919</v>
      </c>
      <c r="R11" s="101" t="n">
        <v>18948</v>
      </c>
      <c r="S11" s="101" t="n">
        <v>6971</v>
      </c>
      <c r="T11" s="101" t="n">
        <v>83067</v>
      </c>
      <c r="U11" s="101" t="n">
        <v>9004</v>
      </c>
      <c r="V11" s="99" t="n">
        <v>1</v>
      </c>
    </row>
    <row r="12" customFormat="false" ht="10.5" hidden="false" customHeight="true" outlineLevel="0" collapsed="false">
      <c r="A12" s="99"/>
      <c r="B12" s="102" t="s">
        <v>132</v>
      </c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99"/>
    </row>
    <row r="13" customFormat="false" ht="9.75" hidden="false" customHeight="true" outlineLevel="0" collapsed="false">
      <c r="A13" s="99" t="n">
        <v>2</v>
      </c>
      <c r="B13" s="104" t="s">
        <v>133</v>
      </c>
      <c r="C13" s="101" t="n">
        <v>19256</v>
      </c>
      <c r="D13" s="101" t="n">
        <v>1966</v>
      </c>
      <c r="E13" s="101" t="n">
        <v>1198</v>
      </c>
      <c r="F13" s="101" t="n">
        <v>919</v>
      </c>
      <c r="G13" s="101" t="n">
        <v>279</v>
      </c>
      <c r="H13" s="101" t="n">
        <v>101</v>
      </c>
      <c r="I13" s="101" t="n">
        <v>667</v>
      </c>
      <c r="J13" s="101" t="n">
        <v>367</v>
      </c>
      <c r="K13" s="101" t="n">
        <v>300</v>
      </c>
      <c r="L13" s="101" t="n">
        <v>6686</v>
      </c>
      <c r="M13" s="101" t="n">
        <v>2318</v>
      </c>
      <c r="N13" s="101" t="n">
        <v>4228</v>
      </c>
      <c r="O13" s="101" t="n">
        <v>140</v>
      </c>
      <c r="P13" s="101" t="n">
        <v>0</v>
      </c>
      <c r="Q13" s="101" t="n">
        <v>127</v>
      </c>
      <c r="R13" s="101" t="n">
        <v>127</v>
      </c>
      <c r="S13" s="101" t="n">
        <v>0</v>
      </c>
      <c r="T13" s="101" t="n">
        <v>7590</v>
      </c>
      <c r="U13" s="101" t="n">
        <v>49</v>
      </c>
      <c r="V13" s="99" t="n">
        <v>2</v>
      </c>
    </row>
    <row r="14" customFormat="false" ht="9.75" hidden="false" customHeight="true" outlineLevel="0" collapsed="false">
      <c r="A14" s="99" t="n">
        <v>3</v>
      </c>
      <c r="B14" s="104" t="s">
        <v>134</v>
      </c>
      <c r="C14" s="101" t="n">
        <v>15460</v>
      </c>
      <c r="D14" s="101" t="n">
        <v>1190</v>
      </c>
      <c r="E14" s="101" t="n">
        <v>791</v>
      </c>
      <c r="F14" s="101" t="n">
        <v>619</v>
      </c>
      <c r="G14" s="101" t="n">
        <v>172</v>
      </c>
      <c r="H14" s="101" t="n">
        <v>68</v>
      </c>
      <c r="I14" s="101" t="n">
        <v>331</v>
      </c>
      <c r="J14" s="101" t="n">
        <v>199</v>
      </c>
      <c r="K14" s="101" t="n">
        <v>132</v>
      </c>
      <c r="L14" s="101" t="n">
        <v>7187</v>
      </c>
      <c r="M14" s="101" t="n">
        <v>2072</v>
      </c>
      <c r="N14" s="101" t="n">
        <v>5068</v>
      </c>
      <c r="O14" s="101" t="n">
        <v>47</v>
      </c>
      <c r="P14" s="101" t="n">
        <v>0</v>
      </c>
      <c r="Q14" s="101" t="n">
        <v>77</v>
      </c>
      <c r="R14" s="101" t="n">
        <v>77</v>
      </c>
      <c r="S14" s="101" t="n">
        <v>0</v>
      </c>
      <c r="T14" s="101" t="n">
        <v>5210</v>
      </c>
      <c r="U14" s="101" t="n">
        <v>88</v>
      </c>
      <c r="V14" s="99" t="n">
        <v>3</v>
      </c>
    </row>
    <row r="15" customFormat="false" ht="9.75" hidden="false" customHeight="true" outlineLevel="0" collapsed="false">
      <c r="A15" s="99" t="n">
        <v>4</v>
      </c>
      <c r="B15" s="104" t="s">
        <v>135</v>
      </c>
      <c r="C15" s="101" t="n">
        <v>19037</v>
      </c>
      <c r="D15" s="101" t="n">
        <v>1259</v>
      </c>
      <c r="E15" s="101" t="n">
        <v>803</v>
      </c>
      <c r="F15" s="101" t="n">
        <v>640</v>
      </c>
      <c r="G15" s="101" t="n">
        <v>163</v>
      </c>
      <c r="H15" s="101" t="n">
        <v>74</v>
      </c>
      <c r="I15" s="101" t="n">
        <v>382</v>
      </c>
      <c r="J15" s="101" t="n">
        <v>221</v>
      </c>
      <c r="K15" s="101" t="n">
        <v>161</v>
      </c>
      <c r="L15" s="101" t="n">
        <v>10567</v>
      </c>
      <c r="M15" s="101" t="n">
        <v>2928</v>
      </c>
      <c r="N15" s="101" t="n">
        <v>7525</v>
      </c>
      <c r="O15" s="101" t="n">
        <v>114</v>
      </c>
      <c r="P15" s="101" t="n">
        <v>0</v>
      </c>
      <c r="Q15" s="101" t="n">
        <v>97</v>
      </c>
      <c r="R15" s="101" t="n">
        <v>97</v>
      </c>
      <c r="S15" s="101" t="n">
        <v>0</v>
      </c>
      <c r="T15" s="101" t="n">
        <v>5250</v>
      </c>
      <c r="U15" s="101" t="n">
        <v>95</v>
      </c>
      <c r="V15" s="99" t="n">
        <v>4</v>
      </c>
    </row>
    <row r="16" customFormat="false" ht="9.75" hidden="false" customHeight="true" outlineLevel="0" collapsed="false">
      <c r="A16" s="99" t="n">
        <v>5</v>
      </c>
      <c r="B16" s="104" t="s">
        <v>136</v>
      </c>
      <c r="C16" s="101" t="n">
        <v>22700</v>
      </c>
      <c r="D16" s="101" t="n">
        <v>1097</v>
      </c>
      <c r="E16" s="101" t="n">
        <v>741</v>
      </c>
      <c r="F16" s="101" t="n">
        <v>574</v>
      </c>
      <c r="G16" s="101" t="n">
        <v>167</v>
      </c>
      <c r="H16" s="101" t="n">
        <v>40</v>
      </c>
      <c r="I16" s="101" t="n">
        <v>316</v>
      </c>
      <c r="J16" s="101" t="n">
        <v>176</v>
      </c>
      <c r="K16" s="101" t="n">
        <v>140</v>
      </c>
      <c r="L16" s="101" t="n">
        <v>14472</v>
      </c>
      <c r="M16" s="101" t="n">
        <v>4187</v>
      </c>
      <c r="N16" s="101" t="n">
        <v>10040</v>
      </c>
      <c r="O16" s="101" t="n">
        <v>245</v>
      </c>
      <c r="P16" s="101" t="n">
        <v>0</v>
      </c>
      <c r="Q16" s="101" t="n">
        <v>115</v>
      </c>
      <c r="R16" s="101" t="n">
        <v>115</v>
      </c>
      <c r="S16" s="101" t="n">
        <v>0</v>
      </c>
      <c r="T16" s="101" t="n">
        <v>5076</v>
      </c>
      <c r="U16" s="101" t="n">
        <v>86</v>
      </c>
      <c r="V16" s="99" t="n">
        <v>5</v>
      </c>
    </row>
    <row r="17" customFormat="false" ht="9.75" hidden="false" customHeight="true" outlineLevel="0" collapsed="false">
      <c r="A17" s="99" t="n">
        <v>6</v>
      </c>
      <c r="B17" s="104" t="s">
        <v>137</v>
      </c>
      <c r="C17" s="101" t="n">
        <v>24959</v>
      </c>
      <c r="D17" s="101" t="n">
        <v>1180</v>
      </c>
      <c r="E17" s="101" t="n">
        <v>799</v>
      </c>
      <c r="F17" s="101" t="n">
        <v>637</v>
      </c>
      <c r="G17" s="101" t="n">
        <v>162</v>
      </c>
      <c r="H17" s="101" t="n">
        <v>47</v>
      </c>
      <c r="I17" s="101" t="n">
        <v>334</v>
      </c>
      <c r="J17" s="101" t="n">
        <v>211</v>
      </c>
      <c r="K17" s="101" t="n">
        <v>123</v>
      </c>
      <c r="L17" s="101" t="n">
        <v>16766</v>
      </c>
      <c r="M17" s="101" t="n">
        <v>5417</v>
      </c>
      <c r="N17" s="101" t="n">
        <v>10986</v>
      </c>
      <c r="O17" s="101" t="n">
        <v>363</v>
      </c>
      <c r="P17" s="101" t="n">
        <v>0</v>
      </c>
      <c r="Q17" s="101" t="n">
        <v>108</v>
      </c>
      <c r="R17" s="101" t="n">
        <v>108</v>
      </c>
      <c r="S17" s="101" t="n">
        <v>0</v>
      </c>
      <c r="T17" s="101" t="n">
        <v>4904</v>
      </c>
      <c r="U17" s="101" t="n">
        <v>82</v>
      </c>
      <c r="V17" s="99" t="n">
        <v>6</v>
      </c>
    </row>
    <row r="18" customFormat="false" ht="9.75" hidden="false" customHeight="true" outlineLevel="0" collapsed="false">
      <c r="A18" s="99" t="n">
        <v>7</v>
      </c>
      <c r="B18" s="104" t="s">
        <v>138</v>
      </c>
      <c r="C18" s="101" t="n">
        <v>26967</v>
      </c>
      <c r="D18" s="101" t="n">
        <v>1159</v>
      </c>
      <c r="E18" s="101" t="n">
        <v>763</v>
      </c>
      <c r="F18" s="101" t="n">
        <v>598</v>
      </c>
      <c r="G18" s="101" t="n">
        <v>165</v>
      </c>
      <c r="H18" s="101" t="n">
        <v>46</v>
      </c>
      <c r="I18" s="101" t="n">
        <v>350</v>
      </c>
      <c r="J18" s="101" t="n">
        <v>197</v>
      </c>
      <c r="K18" s="101" t="n">
        <v>153</v>
      </c>
      <c r="L18" s="101" t="n">
        <v>18878</v>
      </c>
      <c r="M18" s="101" t="n">
        <v>6782</v>
      </c>
      <c r="N18" s="101" t="n">
        <v>11471</v>
      </c>
      <c r="O18" s="101" t="n">
        <v>625</v>
      </c>
      <c r="P18" s="101" t="n">
        <v>0</v>
      </c>
      <c r="Q18" s="101" t="n">
        <v>167</v>
      </c>
      <c r="R18" s="101" t="n">
        <v>167</v>
      </c>
      <c r="S18" s="101" t="n">
        <v>0</v>
      </c>
      <c r="T18" s="101" t="n">
        <v>4771</v>
      </c>
      <c r="U18" s="101" t="n">
        <v>106</v>
      </c>
      <c r="V18" s="99" t="n">
        <v>7</v>
      </c>
    </row>
    <row r="19" customFormat="false" ht="9.75" hidden="false" customHeight="true" outlineLevel="0" collapsed="false">
      <c r="A19" s="99" t="n">
        <v>8</v>
      </c>
      <c r="B19" s="104" t="s">
        <v>139</v>
      </c>
      <c r="C19" s="101" t="n">
        <v>28847</v>
      </c>
      <c r="D19" s="101" t="n">
        <v>1347</v>
      </c>
      <c r="E19" s="101" t="n">
        <v>890</v>
      </c>
      <c r="F19" s="101" t="n">
        <v>633</v>
      </c>
      <c r="G19" s="101" t="n">
        <v>257</v>
      </c>
      <c r="H19" s="101" t="n">
        <v>80</v>
      </c>
      <c r="I19" s="101" t="n">
        <v>377</v>
      </c>
      <c r="J19" s="101" t="n">
        <v>189</v>
      </c>
      <c r="K19" s="101" t="n">
        <v>188</v>
      </c>
      <c r="L19" s="101" t="n">
        <v>18811</v>
      </c>
      <c r="M19" s="101" t="n">
        <v>7166</v>
      </c>
      <c r="N19" s="101" t="n">
        <v>10891</v>
      </c>
      <c r="O19" s="101" t="n">
        <v>754</v>
      </c>
      <c r="P19" s="101" t="n">
        <v>263</v>
      </c>
      <c r="Q19" s="101" t="n">
        <v>244</v>
      </c>
      <c r="R19" s="101" t="n">
        <v>193</v>
      </c>
      <c r="S19" s="101" t="n">
        <v>51</v>
      </c>
      <c r="T19" s="101" t="n">
        <v>4934</v>
      </c>
      <c r="U19" s="101" t="n">
        <v>666</v>
      </c>
      <c r="V19" s="99" t="n">
        <v>8</v>
      </c>
    </row>
    <row r="20" customFormat="false" ht="9.75" hidden="false" customHeight="true" outlineLevel="0" collapsed="false">
      <c r="A20" s="99" t="n">
        <v>9</v>
      </c>
      <c r="B20" s="104" t="s">
        <v>140</v>
      </c>
      <c r="C20" s="101" t="n">
        <v>32567</v>
      </c>
      <c r="D20" s="101" t="n">
        <v>1541</v>
      </c>
      <c r="E20" s="101" t="n">
        <v>1024</v>
      </c>
      <c r="F20" s="101" t="n">
        <v>688</v>
      </c>
      <c r="G20" s="101" t="n">
        <v>336</v>
      </c>
      <c r="H20" s="101" t="n">
        <v>113</v>
      </c>
      <c r="I20" s="101" t="n">
        <v>404</v>
      </c>
      <c r="J20" s="101" t="n">
        <v>205</v>
      </c>
      <c r="K20" s="101" t="n">
        <v>199</v>
      </c>
      <c r="L20" s="101" t="n">
        <v>20663</v>
      </c>
      <c r="M20" s="101" t="n">
        <v>8865</v>
      </c>
      <c r="N20" s="101" t="n">
        <v>10690</v>
      </c>
      <c r="O20" s="101" t="n">
        <v>1108</v>
      </c>
      <c r="P20" s="101" t="n">
        <v>590</v>
      </c>
      <c r="Q20" s="101" t="n">
        <v>423</v>
      </c>
      <c r="R20" s="101" t="n">
        <v>339</v>
      </c>
      <c r="S20" s="101" t="n">
        <v>84</v>
      </c>
      <c r="T20" s="101" t="n">
        <v>4954</v>
      </c>
      <c r="U20" s="101" t="n">
        <v>1237</v>
      </c>
      <c r="V20" s="99" t="n">
        <v>9</v>
      </c>
    </row>
    <row r="21" customFormat="false" ht="9.75" hidden="false" customHeight="true" outlineLevel="0" collapsed="false">
      <c r="A21" s="99" t="n">
        <v>10</v>
      </c>
      <c r="B21" s="104" t="s">
        <v>141</v>
      </c>
      <c r="C21" s="101" t="n">
        <v>33876</v>
      </c>
      <c r="D21" s="101" t="n">
        <v>1608</v>
      </c>
      <c r="E21" s="101" t="n">
        <v>1058</v>
      </c>
      <c r="F21" s="101" t="n">
        <v>711</v>
      </c>
      <c r="G21" s="101" t="n">
        <v>347</v>
      </c>
      <c r="H21" s="101" t="n">
        <v>98</v>
      </c>
      <c r="I21" s="101" t="n">
        <v>452</v>
      </c>
      <c r="J21" s="101" t="n">
        <v>214</v>
      </c>
      <c r="K21" s="101" t="n">
        <v>238</v>
      </c>
      <c r="L21" s="101" t="n">
        <v>21189</v>
      </c>
      <c r="M21" s="101" t="n">
        <v>9486</v>
      </c>
      <c r="N21" s="101" t="n">
        <v>10194</v>
      </c>
      <c r="O21" s="101" t="n">
        <v>1509</v>
      </c>
      <c r="P21" s="101" t="n">
        <v>641</v>
      </c>
      <c r="Q21" s="101" t="n">
        <v>478</v>
      </c>
      <c r="R21" s="101" t="n">
        <v>392</v>
      </c>
      <c r="S21" s="101" t="n">
        <v>86</v>
      </c>
      <c r="T21" s="101" t="n">
        <v>4730</v>
      </c>
      <c r="U21" s="101" t="n">
        <v>1379</v>
      </c>
      <c r="V21" s="99" t="n">
        <v>10</v>
      </c>
    </row>
    <row r="22" customFormat="false" ht="9.75" hidden="false" customHeight="true" outlineLevel="0" collapsed="false">
      <c r="A22" s="99" t="n">
        <v>11</v>
      </c>
      <c r="B22" s="104" t="s">
        <v>142</v>
      </c>
      <c r="C22" s="101" t="n">
        <v>33913</v>
      </c>
      <c r="D22" s="101" t="n">
        <v>1627</v>
      </c>
      <c r="E22" s="101" t="n">
        <v>1079</v>
      </c>
      <c r="F22" s="101" t="n">
        <v>724</v>
      </c>
      <c r="G22" s="101" t="n">
        <v>355</v>
      </c>
      <c r="H22" s="101" t="n">
        <v>87</v>
      </c>
      <c r="I22" s="101" t="n">
        <v>461</v>
      </c>
      <c r="J22" s="101" t="n">
        <v>216</v>
      </c>
      <c r="K22" s="101" t="n">
        <v>245</v>
      </c>
      <c r="L22" s="101" t="n">
        <v>20595</v>
      </c>
      <c r="M22" s="101" t="n">
        <v>9406</v>
      </c>
      <c r="N22" s="101" t="n">
        <v>9521</v>
      </c>
      <c r="O22" s="101" t="n">
        <v>1668</v>
      </c>
      <c r="P22" s="101" t="n">
        <v>742</v>
      </c>
      <c r="Q22" s="101" t="n">
        <v>629</v>
      </c>
      <c r="R22" s="101" t="n">
        <v>521</v>
      </c>
      <c r="S22" s="101" t="n">
        <v>108</v>
      </c>
      <c r="T22" s="101" t="n">
        <v>4507</v>
      </c>
      <c r="U22" s="101" t="n">
        <v>1292</v>
      </c>
      <c r="V22" s="99" t="n">
        <v>11</v>
      </c>
    </row>
    <row r="23" customFormat="false" ht="9.75" hidden="false" customHeight="true" outlineLevel="0" collapsed="false">
      <c r="A23" s="99" t="n">
        <v>12</v>
      </c>
      <c r="B23" s="104" t="s">
        <v>143</v>
      </c>
      <c r="C23" s="101" t="n">
        <v>32514</v>
      </c>
      <c r="D23" s="101" t="n">
        <v>1633</v>
      </c>
      <c r="E23" s="101" t="n">
        <v>1064</v>
      </c>
      <c r="F23" s="101" t="n">
        <v>714</v>
      </c>
      <c r="G23" s="101" t="n">
        <v>350</v>
      </c>
      <c r="H23" s="101" t="n">
        <v>81</v>
      </c>
      <c r="I23" s="101" t="n">
        <v>488</v>
      </c>
      <c r="J23" s="101" t="n">
        <v>233</v>
      </c>
      <c r="K23" s="101" t="n">
        <v>255</v>
      </c>
      <c r="L23" s="101" t="n">
        <v>19224</v>
      </c>
      <c r="M23" s="101" t="n">
        <v>8482</v>
      </c>
      <c r="N23" s="101" t="n">
        <v>9095</v>
      </c>
      <c r="O23" s="101" t="n">
        <v>1647</v>
      </c>
      <c r="P23" s="101" t="n">
        <v>754</v>
      </c>
      <c r="Q23" s="101" t="n">
        <v>816</v>
      </c>
      <c r="R23" s="101" t="n">
        <v>660</v>
      </c>
      <c r="S23" s="101" t="n">
        <v>156</v>
      </c>
      <c r="T23" s="101" t="n">
        <v>4510</v>
      </c>
      <c r="U23" s="101" t="n">
        <v>1228</v>
      </c>
      <c r="V23" s="99" t="n">
        <v>12</v>
      </c>
    </row>
    <row r="24" customFormat="false" ht="9.75" hidden="false" customHeight="true" outlineLevel="0" collapsed="false">
      <c r="A24" s="99" t="n">
        <v>13</v>
      </c>
      <c r="B24" s="104" t="s">
        <v>144</v>
      </c>
      <c r="C24" s="101" t="n">
        <v>31395</v>
      </c>
      <c r="D24" s="101" t="n">
        <v>1546</v>
      </c>
      <c r="E24" s="101" t="n">
        <v>1052</v>
      </c>
      <c r="F24" s="101" t="n">
        <v>705</v>
      </c>
      <c r="G24" s="101" t="n">
        <v>347</v>
      </c>
      <c r="H24" s="101" t="n">
        <v>75</v>
      </c>
      <c r="I24" s="101" t="n">
        <v>419</v>
      </c>
      <c r="J24" s="101" t="n">
        <v>203</v>
      </c>
      <c r="K24" s="101" t="n">
        <v>216</v>
      </c>
      <c r="L24" s="101" t="n">
        <v>18677</v>
      </c>
      <c r="M24" s="101" t="n">
        <v>8391</v>
      </c>
      <c r="N24" s="101" t="n">
        <v>8556</v>
      </c>
      <c r="O24" s="101" t="n">
        <v>1730</v>
      </c>
      <c r="P24" s="101" t="n">
        <v>725</v>
      </c>
      <c r="Q24" s="101" t="n">
        <v>1167</v>
      </c>
      <c r="R24" s="101" t="n">
        <v>976</v>
      </c>
      <c r="S24" s="101" t="n">
        <v>191</v>
      </c>
      <c r="T24" s="101" t="n">
        <v>4319</v>
      </c>
      <c r="U24" s="101" t="n">
        <v>907</v>
      </c>
      <c r="V24" s="99" t="n">
        <v>13</v>
      </c>
    </row>
    <row r="25" customFormat="false" ht="9.75" hidden="false" customHeight="true" outlineLevel="0" collapsed="false">
      <c r="A25" s="99" t="n">
        <v>14</v>
      </c>
      <c r="B25" s="104" t="s">
        <v>145</v>
      </c>
      <c r="C25" s="101" t="n">
        <v>30664</v>
      </c>
      <c r="D25" s="101" t="n">
        <v>1581</v>
      </c>
      <c r="E25" s="101" t="n">
        <v>1077</v>
      </c>
      <c r="F25" s="101" t="n">
        <v>770</v>
      </c>
      <c r="G25" s="101" t="n">
        <v>307</v>
      </c>
      <c r="H25" s="101" t="n">
        <v>72</v>
      </c>
      <c r="I25" s="101" t="n">
        <v>432</v>
      </c>
      <c r="J25" s="101" t="n">
        <v>241</v>
      </c>
      <c r="K25" s="101" t="n">
        <v>191</v>
      </c>
      <c r="L25" s="101" t="n">
        <v>17797</v>
      </c>
      <c r="M25" s="101" t="n">
        <v>8149</v>
      </c>
      <c r="N25" s="101" t="n">
        <v>7940</v>
      </c>
      <c r="O25" s="101" t="n">
        <v>1708</v>
      </c>
      <c r="P25" s="101" t="n">
        <v>752</v>
      </c>
      <c r="Q25" s="101" t="n">
        <v>1588</v>
      </c>
      <c r="R25" s="101" t="n">
        <v>1332</v>
      </c>
      <c r="S25" s="101" t="n">
        <v>256</v>
      </c>
      <c r="T25" s="101" t="n">
        <v>4207</v>
      </c>
      <c r="U25" s="101" t="n">
        <v>680</v>
      </c>
      <c r="V25" s="99" t="n">
        <v>14</v>
      </c>
    </row>
    <row r="26" customFormat="false" ht="9.75" hidden="false" customHeight="true" outlineLevel="0" collapsed="false">
      <c r="A26" s="99" t="n">
        <v>15</v>
      </c>
      <c r="B26" s="104" t="s">
        <v>146</v>
      </c>
      <c r="C26" s="101" t="n">
        <v>31845</v>
      </c>
      <c r="D26" s="101" t="n">
        <v>1648</v>
      </c>
      <c r="E26" s="101" t="n">
        <v>1137</v>
      </c>
      <c r="F26" s="101" t="n">
        <v>759</v>
      </c>
      <c r="G26" s="101" t="n">
        <v>378</v>
      </c>
      <c r="H26" s="101" t="n">
        <v>80</v>
      </c>
      <c r="I26" s="101" t="n">
        <v>431</v>
      </c>
      <c r="J26" s="101" t="n">
        <v>221</v>
      </c>
      <c r="K26" s="101" t="n">
        <v>210</v>
      </c>
      <c r="L26" s="101" t="n">
        <v>17999</v>
      </c>
      <c r="M26" s="101" t="n">
        <v>7960</v>
      </c>
      <c r="N26" s="101" t="n">
        <v>7828</v>
      </c>
      <c r="O26" s="101" t="n">
        <v>2211</v>
      </c>
      <c r="P26" s="101" t="n">
        <v>616</v>
      </c>
      <c r="Q26" s="101" t="n">
        <v>2198</v>
      </c>
      <c r="R26" s="101" t="n">
        <v>1838</v>
      </c>
      <c r="S26" s="101" t="n">
        <v>360</v>
      </c>
      <c r="T26" s="101" t="n">
        <v>4058</v>
      </c>
      <c r="U26" s="101" t="n">
        <v>502</v>
      </c>
      <c r="V26" s="99" t="n">
        <v>15</v>
      </c>
    </row>
    <row r="27" customFormat="false" ht="9.75" hidden="false" customHeight="true" outlineLevel="0" collapsed="false">
      <c r="A27" s="99" t="n">
        <v>16</v>
      </c>
      <c r="B27" s="104" t="s">
        <v>147</v>
      </c>
      <c r="C27" s="101" t="n">
        <v>33870</v>
      </c>
      <c r="D27" s="101" t="n">
        <v>1758</v>
      </c>
      <c r="E27" s="101" t="n">
        <v>1165</v>
      </c>
      <c r="F27" s="101" t="n">
        <v>803</v>
      </c>
      <c r="G27" s="101" t="n">
        <v>362</v>
      </c>
      <c r="H27" s="101" t="n">
        <v>104</v>
      </c>
      <c r="I27" s="101" t="n">
        <v>489</v>
      </c>
      <c r="J27" s="101" t="n">
        <v>249</v>
      </c>
      <c r="K27" s="101" t="n">
        <v>240</v>
      </c>
      <c r="L27" s="101" t="n">
        <v>18501</v>
      </c>
      <c r="M27" s="101" t="n">
        <v>7978</v>
      </c>
      <c r="N27" s="101" t="n">
        <v>7633</v>
      </c>
      <c r="O27" s="101" t="n">
        <v>2890</v>
      </c>
      <c r="P27" s="101" t="n">
        <v>585</v>
      </c>
      <c r="Q27" s="101" t="n">
        <v>2879</v>
      </c>
      <c r="R27" s="101" t="n">
        <v>2401</v>
      </c>
      <c r="S27" s="101" t="n">
        <v>478</v>
      </c>
      <c r="T27" s="101" t="n">
        <v>4003</v>
      </c>
      <c r="U27" s="101" t="n">
        <v>340</v>
      </c>
      <c r="V27" s="99" t="n">
        <v>16</v>
      </c>
    </row>
    <row r="28" customFormat="false" ht="9.75" hidden="false" customHeight="true" outlineLevel="0" collapsed="false">
      <c r="A28" s="99" t="n">
        <v>17</v>
      </c>
      <c r="B28" s="104" t="s">
        <v>148</v>
      </c>
      <c r="C28" s="101" t="n">
        <v>31865</v>
      </c>
      <c r="D28" s="101" t="n">
        <v>1786</v>
      </c>
      <c r="E28" s="101" t="n">
        <v>1186</v>
      </c>
      <c r="F28" s="101" t="n">
        <v>792</v>
      </c>
      <c r="G28" s="101" t="n">
        <v>394</v>
      </c>
      <c r="H28" s="101" t="n">
        <v>98</v>
      </c>
      <c r="I28" s="101" t="n">
        <v>502</v>
      </c>
      <c r="J28" s="101" t="n">
        <v>276</v>
      </c>
      <c r="K28" s="101" t="n">
        <v>226</v>
      </c>
      <c r="L28" s="101" t="n">
        <v>16463</v>
      </c>
      <c r="M28" s="101" t="n">
        <v>6863</v>
      </c>
      <c r="N28" s="101" t="n">
        <v>6455</v>
      </c>
      <c r="O28" s="101" t="n">
        <v>3145</v>
      </c>
      <c r="P28" s="101" t="n">
        <v>590</v>
      </c>
      <c r="Q28" s="101" t="n">
        <v>3197</v>
      </c>
      <c r="R28" s="101" t="n">
        <v>2501</v>
      </c>
      <c r="S28" s="101" t="n">
        <v>696</v>
      </c>
      <c r="T28" s="101" t="n">
        <v>3315</v>
      </c>
      <c r="U28" s="101" t="n">
        <v>179</v>
      </c>
      <c r="V28" s="99" t="n">
        <v>17</v>
      </c>
    </row>
    <row r="29" customFormat="false" ht="9.75" hidden="false" customHeight="true" outlineLevel="0" collapsed="false">
      <c r="A29" s="99" t="n">
        <v>18</v>
      </c>
      <c r="B29" s="104" t="s">
        <v>149</v>
      </c>
      <c r="C29" s="101" t="n">
        <v>28829</v>
      </c>
      <c r="D29" s="101" t="n">
        <v>1407</v>
      </c>
      <c r="E29" s="101" t="n">
        <v>934</v>
      </c>
      <c r="F29" s="101" t="n">
        <v>648</v>
      </c>
      <c r="G29" s="101" t="n">
        <v>286</v>
      </c>
      <c r="H29" s="101" t="n">
        <v>97</v>
      </c>
      <c r="I29" s="101" t="n">
        <v>376</v>
      </c>
      <c r="J29" s="101" t="n">
        <v>165</v>
      </c>
      <c r="K29" s="101" t="n">
        <v>211</v>
      </c>
      <c r="L29" s="101" t="n">
        <v>14065</v>
      </c>
      <c r="M29" s="101" t="n">
        <v>5295</v>
      </c>
      <c r="N29" s="101" t="n">
        <v>5240</v>
      </c>
      <c r="O29" s="101" t="n">
        <v>3530</v>
      </c>
      <c r="P29" s="101" t="n">
        <v>550</v>
      </c>
      <c r="Q29" s="101" t="n">
        <v>3212</v>
      </c>
      <c r="R29" s="101" t="n">
        <v>2382</v>
      </c>
      <c r="S29" s="101" t="n">
        <v>830</v>
      </c>
      <c r="T29" s="101" t="n">
        <v>2691</v>
      </c>
      <c r="U29" s="101" t="n">
        <v>77</v>
      </c>
      <c r="V29" s="99" t="n">
        <v>18</v>
      </c>
    </row>
    <row r="30" customFormat="false" ht="9.75" hidden="false" customHeight="true" outlineLevel="0" collapsed="false">
      <c r="A30" s="99" t="n">
        <v>19</v>
      </c>
      <c r="B30" s="104" t="s">
        <v>150</v>
      </c>
      <c r="C30" s="101" t="n">
        <v>23198</v>
      </c>
      <c r="D30" s="101" t="n">
        <v>1099</v>
      </c>
      <c r="E30" s="101" t="n">
        <v>657</v>
      </c>
      <c r="F30" s="101" t="n">
        <v>482</v>
      </c>
      <c r="G30" s="101" t="n">
        <v>175</v>
      </c>
      <c r="H30" s="101" t="n">
        <v>109</v>
      </c>
      <c r="I30" s="101" t="n">
        <v>333</v>
      </c>
      <c r="J30" s="101" t="n">
        <v>148</v>
      </c>
      <c r="K30" s="101" t="n">
        <v>185</v>
      </c>
      <c r="L30" s="101" t="n">
        <v>10949</v>
      </c>
      <c r="M30" s="101" t="n">
        <v>3502</v>
      </c>
      <c r="N30" s="101" t="n">
        <v>3905</v>
      </c>
      <c r="O30" s="101" t="n">
        <v>3542</v>
      </c>
      <c r="P30" s="101" t="n">
        <v>482</v>
      </c>
      <c r="Q30" s="101" t="n">
        <v>3009</v>
      </c>
      <c r="R30" s="101" t="n">
        <v>2044</v>
      </c>
      <c r="S30" s="101" t="n">
        <v>965</v>
      </c>
      <c r="T30" s="101" t="n">
        <v>1763</v>
      </c>
      <c r="U30" s="101" t="n">
        <v>11</v>
      </c>
      <c r="V30" s="99" t="n">
        <v>19</v>
      </c>
    </row>
    <row r="31" customFormat="false" ht="12" hidden="false" customHeight="true" outlineLevel="0" collapsed="false">
      <c r="A31" s="99" t="n">
        <v>20</v>
      </c>
      <c r="B31" s="104" t="s">
        <v>151</v>
      </c>
      <c r="C31" s="101" t="n">
        <v>501762</v>
      </c>
      <c r="D31" s="101" t="n">
        <v>26432</v>
      </c>
      <c r="E31" s="101" t="n">
        <v>17418</v>
      </c>
      <c r="F31" s="101" t="n">
        <v>12416</v>
      </c>
      <c r="G31" s="101" t="n">
        <v>5002</v>
      </c>
      <c r="H31" s="101" t="n">
        <v>1470</v>
      </c>
      <c r="I31" s="101" t="n">
        <v>7544</v>
      </c>
      <c r="J31" s="101" t="n">
        <v>3931</v>
      </c>
      <c r="K31" s="101" t="n">
        <v>3613</v>
      </c>
      <c r="L31" s="101" t="n">
        <v>289489</v>
      </c>
      <c r="M31" s="101" t="n">
        <v>115247</v>
      </c>
      <c r="N31" s="101" t="n">
        <v>147266</v>
      </c>
      <c r="O31" s="101" t="n">
        <v>26976</v>
      </c>
      <c r="P31" s="101" t="n">
        <v>7290</v>
      </c>
      <c r="Q31" s="101" t="n">
        <v>20531</v>
      </c>
      <c r="R31" s="101" t="n">
        <v>16270</v>
      </c>
      <c r="S31" s="101" t="n">
        <v>4261</v>
      </c>
      <c r="T31" s="101" t="n">
        <v>80792</v>
      </c>
      <c r="U31" s="101" t="n">
        <v>9004</v>
      </c>
      <c r="V31" s="99" t="n">
        <v>20</v>
      </c>
    </row>
    <row r="32" customFormat="false" ht="12" hidden="false" customHeight="true" outlineLevel="0" collapsed="false">
      <c r="A32" s="99"/>
      <c r="B32" s="102" t="s">
        <v>152</v>
      </c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99"/>
    </row>
    <row r="33" customFormat="false" ht="9.75" hidden="false" customHeight="true" outlineLevel="0" collapsed="false">
      <c r="A33" s="99" t="n">
        <v>21</v>
      </c>
      <c r="B33" s="104" t="s">
        <v>153</v>
      </c>
      <c r="C33" s="101" t="n">
        <v>16200</v>
      </c>
      <c r="D33" s="101" t="n">
        <v>849</v>
      </c>
      <c r="E33" s="101" t="n">
        <v>470</v>
      </c>
      <c r="F33" s="101" t="n">
        <v>313</v>
      </c>
      <c r="G33" s="101" t="n">
        <v>157</v>
      </c>
      <c r="H33" s="101" t="n">
        <v>168</v>
      </c>
      <c r="I33" s="101" t="n">
        <v>211</v>
      </c>
      <c r="J33" s="101" t="n">
        <v>74</v>
      </c>
      <c r="K33" s="101" t="n">
        <v>137</v>
      </c>
      <c r="L33" s="101" t="n">
        <v>6749</v>
      </c>
      <c r="M33" s="101" t="n">
        <v>1630</v>
      </c>
      <c r="N33" s="101" t="n">
        <v>2151</v>
      </c>
      <c r="O33" s="101" t="n">
        <v>2968</v>
      </c>
      <c r="P33" s="101" t="n">
        <v>396</v>
      </c>
      <c r="Q33" s="101" t="n">
        <v>3009</v>
      </c>
      <c r="R33" s="101" t="n">
        <v>1738</v>
      </c>
      <c r="S33" s="101" t="n">
        <v>1271</v>
      </c>
      <c r="T33" s="101" t="n">
        <v>816</v>
      </c>
      <c r="U33" s="101" t="n">
        <v>0</v>
      </c>
      <c r="V33" s="99" t="n">
        <v>21</v>
      </c>
    </row>
    <row r="34" customFormat="false" ht="9.75" hidden="false" customHeight="true" outlineLevel="0" collapsed="false">
      <c r="A34" s="99" t="n">
        <v>22</v>
      </c>
      <c r="B34" s="104" t="s">
        <v>154</v>
      </c>
      <c r="C34" s="101" t="n">
        <v>8957</v>
      </c>
      <c r="D34" s="101" t="n">
        <v>409</v>
      </c>
      <c r="E34" s="101" t="n">
        <v>227</v>
      </c>
      <c r="F34" s="101" t="n">
        <v>168</v>
      </c>
      <c r="G34" s="101" t="n">
        <v>59</v>
      </c>
      <c r="H34" s="101" t="n">
        <v>64</v>
      </c>
      <c r="I34" s="101" t="n">
        <v>118</v>
      </c>
      <c r="J34" s="101" t="n">
        <v>46</v>
      </c>
      <c r="K34" s="101" t="n">
        <v>72</v>
      </c>
      <c r="L34" s="101" t="n">
        <v>5031</v>
      </c>
      <c r="M34" s="101" t="n">
        <v>1080</v>
      </c>
      <c r="N34" s="101" t="n">
        <v>1547</v>
      </c>
      <c r="O34" s="101" t="n">
        <v>2404</v>
      </c>
      <c r="P34" s="101" t="n">
        <v>301</v>
      </c>
      <c r="Q34" s="101" t="n">
        <v>1375</v>
      </c>
      <c r="R34" s="101" t="n">
        <v>616</v>
      </c>
      <c r="S34" s="101" t="n">
        <v>759</v>
      </c>
      <c r="T34" s="101" t="n">
        <v>521</v>
      </c>
      <c r="U34" s="101" t="n">
        <v>0</v>
      </c>
      <c r="V34" s="99" t="n">
        <v>22</v>
      </c>
    </row>
    <row r="35" customFormat="false" ht="9.75" hidden="false" customHeight="true" outlineLevel="0" collapsed="false">
      <c r="A35" s="99" t="n">
        <v>23</v>
      </c>
      <c r="B35" s="104" t="s">
        <v>155</v>
      </c>
      <c r="C35" s="101" t="n">
        <v>6261</v>
      </c>
      <c r="D35" s="101" t="n">
        <v>267</v>
      </c>
      <c r="E35" s="101" t="n">
        <v>156</v>
      </c>
      <c r="F35" s="101" t="n">
        <v>120</v>
      </c>
      <c r="G35" s="101" t="n">
        <v>36</v>
      </c>
      <c r="H35" s="101" t="n">
        <v>39</v>
      </c>
      <c r="I35" s="101" t="n">
        <v>72</v>
      </c>
      <c r="J35" s="101" t="n">
        <v>32</v>
      </c>
      <c r="K35" s="101" t="n">
        <v>40</v>
      </c>
      <c r="L35" s="101" t="n">
        <v>3879</v>
      </c>
      <c r="M35" s="101" t="n">
        <v>700</v>
      </c>
      <c r="N35" s="101" t="n">
        <v>1097</v>
      </c>
      <c r="O35" s="101" t="n">
        <v>2082</v>
      </c>
      <c r="P35" s="101" t="n">
        <v>230</v>
      </c>
      <c r="Q35" s="101" t="n">
        <v>747</v>
      </c>
      <c r="R35" s="101" t="n">
        <v>254</v>
      </c>
      <c r="S35" s="101" t="n">
        <v>493</v>
      </c>
      <c r="T35" s="101" t="n">
        <v>371</v>
      </c>
      <c r="U35" s="101" t="n">
        <v>0</v>
      </c>
      <c r="V35" s="99" t="n">
        <v>23</v>
      </c>
    </row>
    <row r="36" customFormat="false" ht="9.75" hidden="false" customHeight="true" outlineLevel="0" collapsed="false">
      <c r="A36" s="99" t="n">
        <v>24</v>
      </c>
      <c r="B36" s="104" t="s">
        <v>156</v>
      </c>
      <c r="C36" s="101" t="n">
        <v>7121</v>
      </c>
      <c r="D36" s="101" t="n">
        <v>225</v>
      </c>
      <c r="E36" s="101" t="n">
        <v>166</v>
      </c>
      <c r="F36" s="101" t="n">
        <v>145</v>
      </c>
      <c r="G36" s="101" t="n">
        <v>21</v>
      </c>
      <c r="H36" s="101" t="n">
        <v>12</v>
      </c>
      <c r="I36" s="101" t="n">
        <v>47</v>
      </c>
      <c r="J36" s="101" t="n">
        <v>33</v>
      </c>
      <c r="K36" s="101" t="n">
        <v>14</v>
      </c>
      <c r="L36" s="101" t="n">
        <v>5665</v>
      </c>
      <c r="M36" s="101" t="n">
        <v>796</v>
      </c>
      <c r="N36" s="101" t="n">
        <v>1519</v>
      </c>
      <c r="O36" s="101" t="n">
        <v>3350</v>
      </c>
      <c r="P36" s="101" t="n">
        <v>131</v>
      </c>
      <c r="Q36" s="101" t="n">
        <v>257</v>
      </c>
      <c r="R36" s="101" t="n">
        <v>70</v>
      </c>
      <c r="S36" s="101" t="n">
        <v>187</v>
      </c>
      <c r="T36" s="101" t="n">
        <v>567</v>
      </c>
      <c r="U36" s="101" t="n">
        <v>0</v>
      </c>
      <c r="V36" s="99" t="n">
        <v>24</v>
      </c>
    </row>
    <row r="37" customFormat="false" ht="12" hidden="false" customHeight="true" outlineLevel="0" collapsed="false">
      <c r="A37" s="99" t="n">
        <v>25</v>
      </c>
      <c r="B37" s="104" t="s">
        <v>157</v>
      </c>
      <c r="C37" s="101" t="n">
        <v>38539</v>
      </c>
      <c r="D37" s="101" t="n">
        <v>1750</v>
      </c>
      <c r="E37" s="101" t="n">
        <v>1019</v>
      </c>
      <c r="F37" s="101" t="n">
        <v>746</v>
      </c>
      <c r="G37" s="101" t="n">
        <v>273</v>
      </c>
      <c r="H37" s="101" t="n">
        <v>283</v>
      </c>
      <c r="I37" s="101" t="n">
        <v>448</v>
      </c>
      <c r="J37" s="101" t="n">
        <v>185</v>
      </c>
      <c r="K37" s="101" t="n">
        <v>263</v>
      </c>
      <c r="L37" s="101" t="n">
        <v>21324</v>
      </c>
      <c r="M37" s="101" t="n">
        <v>4206</v>
      </c>
      <c r="N37" s="101" t="n">
        <v>6314</v>
      </c>
      <c r="O37" s="101" t="n">
        <v>10804</v>
      </c>
      <c r="P37" s="101" t="n">
        <v>1058</v>
      </c>
      <c r="Q37" s="101" t="n">
        <v>5388</v>
      </c>
      <c r="R37" s="101" t="n">
        <v>2678</v>
      </c>
      <c r="S37" s="101" t="n">
        <v>2710</v>
      </c>
      <c r="T37" s="101" t="n">
        <v>2275</v>
      </c>
      <c r="U37" s="101" t="n">
        <v>0</v>
      </c>
      <c r="V37" s="99" t="n">
        <v>25</v>
      </c>
    </row>
    <row r="38" customFormat="false" ht="12" hidden="false" customHeight="true" outlineLevel="0" collapsed="false">
      <c r="A38" s="99"/>
      <c r="B38" s="102" t="s">
        <v>158</v>
      </c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99"/>
    </row>
    <row r="39" customFormat="false" ht="9.75" hidden="false" customHeight="true" outlineLevel="0" collapsed="false">
      <c r="A39" s="99" t="n">
        <v>26</v>
      </c>
      <c r="B39" s="102" t="s">
        <v>159</v>
      </c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</row>
    <row r="40" customFormat="false" ht="9.75" hidden="false" customHeight="true" outlineLevel="0" collapsed="false">
      <c r="A40" s="99"/>
      <c r="B40" s="104" t="s">
        <v>160</v>
      </c>
      <c r="C40" s="101" t="n">
        <v>135827</v>
      </c>
      <c r="D40" s="101" t="n">
        <v>8697</v>
      </c>
      <c r="E40" s="101" t="n">
        <v>5667</v>
      </c>
      <c r="F40" s="101" t="n">
        <v>4020</v>
      </c>
      <c r="G40" s="101" t="n">
        <v>1647</v>
      </c>
      <c r="H40" s="101" t="n">
        <v>546</v>
      </c>
      <c r="I40" s="101" t="n">
        <v>2484</v>
      </c>
      <c r="J40" s="101" t="n">
        <v>1228</v>
      </c>
      <c r="K40" s="101" t="n">
        <v>1256</v>
      </c>
      <c r="L40" s="101" t="n">
        <v>68620</v>
      </c>
      <c r="M40" s="101" t="n">
        <v>27599</v>
      </c>
      <c r="N40" s="101" t="n">
        <v>32804</v>
      </c>
      <c r="O40" s="101" t="n">
        <v>8217</v>
      </c>
      <c r="P40" s="101" t="n">
        <v>3003</v>
      </c>
      <c r="Q40" s="101" t="n">
        <v>7146</v>
      </c>
      <c r="R40" s="101" t="n">
        <v>4710</v>
      </c>
      <c r="S40" s="101" t="n">
        <v>2436</v>
      </c>
      <c r="T40" s="101" t="n">
        <v>26029</v>
      </c>
      <c r="U40" s="101" t="n">
        <v>2652</v>
      </c>
      <c r="V40" s="99" t="n">
        <v>26</v>
      </c>
    </row>
    <row r="41" customFormat="false" ht="9.75" hidden="false" customHeight="true" outlineLevel="0" collapsed="false">
      <c r="A41" s="99" t="n">
        <v>27</v>
      </c>
      <c r="B41" s="102" t="s">
        <v>161</v>
      </c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</row>
    <row r="42" customFormat="false" ht="9.75" hidden="false" customHeight="true" outlineLevel="0" collapsed="false">
      <c r="A42" s="99"/>
      <c r="B42" s="104" t="s">
        <v>162</v>
      </c>
      <c r="C42" s="101" t="n">
        <v>57614</v>
      </c>
      <c r="D42" s="101" t="n">
        <v>4181</v>
      </c>
      <c r="E42" s="101" t="n">
        <v>2745</v>
      </c>
      <c r="F42" s="101" t="n">
        <v>1978</v>
      </c>
      <c r="G42" s="101" t="n">
        <v>767</v>
      </c>
      <c r="H42" s="101" t="n">
        <v>249</v>
      </c>
      <c r="I42" s="101" t="n">
        <v>1187</v>
      </c>
      <c r="J42" s="101" t="n">
        <v>592</v>
      </c>
      <c r="K42" s="101" t="n">
        <v>595</v>
      </c>
      <c r="L42" s="101" t="n">
        <v>25867</v>
      </c>
      <c r="M42" s="101" t="n">
        <v>11355</v>
      </c>
      <c r="N42" s="101" t="n">
        <v>11046</v>
      </c>
      <c r="O42" s="101" t="n">
        <v>3466</v>
      </c>
      <c r="P42" s="101" t="n">
        <v>1663</v>
      </c>
      <c r="Q42" s="101" t="n">
        <v>3248</v>
      </c>
      <c r="R42" s="101" t="n">
        <v>1916</v>
      </c>
      <c r="S42" s="101" t="n">
        <v>1332</v>
      </c>
      <c r="T42" s="101" t="n">
        <v>12606</v>
      </c>
      <c r="U42" s="101" t="n">
        <v>1139</v>
      </c>
      <c r="V42" s="99" t="n">
        <v>27</v>
      </c>
    </row>
    <row r="43" customFormat="false" ht="13.5" hidden="false" customHeight="true" outlineLevel="0" collapsed="false">
      <c r="A43" s="99" t="n">
        <v>28</v>
      </c>
      <c r="B43" s="100" t="s">
        <v>163</v>
      </c>
      <c r="C43" s="101" t="n">
        <v>299443</v>
      </c>
      <c r="D43" s="101" t="n">
        <v>15640</v>
      </c>
      <c r="E43" s="101" t="n">
        <v>10177</v>
      </c>
      <c r="F43" s="101" t="n">
        <v>7056</v>
      </c>
      <c r="G43" s="101" t="n">
        <v>3121</v>
      </c>
      <c r="H43" s="101" t="n">
        <v>1031</v>
      </c>
      <c r="I43" s="101" t="n">
        <v>4432</v>
      </c>
      <c r="J43" s="101" t="n">
        <v>2223</v>
      </c>
      <c r="K43" s="101" t="n">
        <v>2209</v>
      </c>
      <c r="L43" s="101" t="n">
        <v>168360</v>
      </c>
      <c r="M43" s="101" t="n">
        <v>66602</v>
      </c>
      <c r="N43" s="101" t="n">
        <v>86116</v>
      </c>
      <c r="O43" s="101" t="n">
        <v>15642</v>
      </c>
      <c r="P43" s="101" t="n">
        <v>6087</v>
      </c>
      <c r="Q43" s="101" t="n">
        <v>15461</v>
      </c>
      <c r="R43" s="101" t="n">
        <v>10979</v>
      </c>
      <c r="S43" s="101" t="n">
        <v>4482</v>
      </c>
      <c r="T43" s="101" t="n">
        <v>44430</v>
      </c>
      <c r="U43" s="101" t="n">
        <v>6606</v>
      </c>
      <c r="V43" s="99" t="n">
        <v>28</v>
      </c>
    </row>
    <row r="44" customFormat="false" ht="10.5" hidden="false" customHeight="true" outlineLevel="0" collapsed="false">
      <c r="A44" s="99"/>
      <c r="B44" s="102" t="s">
        <v>132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99"/>
    </row>
    <row r="45" customFormat="false" ht="9.75" hidden="false" customHeight="true" outlineLevel="0" collapsed="false">
      <c r="A45" s="99" t="n">
        <v>29</v>
      </c>
      <c r="B45" s="104" t="s">
        <v>133</v>
      </c>
      <c r="C45" s="101" t="n">
        <v>10014</v>
      </c>
      <c r="D45" s="101" t="n">
        <v>983</v>
      </c>
      <c r="E45" s="101" t="n">
        <v>609</v>
      </c>
      <c r="F45" s="101" t="n">
        <v>466</v>
      </c>
      <c r="G45" s="101" t="n">
        <v>143</v>
      </c>
      <c r="H45" s="101" t="n">
        <v>53</v>
      </c>
      <c r="I45" s="101" t="n">
        <v>321</v>
      </c>
      <c r="J45" s="101" t="n">
        <v>172</v>
      </c>
      <c r="K45" s="101" t="n">
        <v>149</v>
      </c>
      <c r="L45" s="101" t="n">
        <v>3491</v>
      </c>
      <c r="M45" s="101" t="n">
        <v>1235</v>
      </c>
      <c r="N45" s="101" t="n">
        <v>2186</v>
      </c>
      <c r="O45" s="101" t="n">
        <v>70</v>
      </c>
      <c r="P45" s="101" t="n">
        <v>0</v>
      </c>
      <c r="Q45" s="101" t="n">
        <v>69</v>
      </c>
      <c r="R45" s="101" t="n">
        <v>69</v>
      </c>
      <c r="S45" s="101" t="n">
        <v>0</v>
      </c>
      <c r="T45" s="101" t="n">
        <v>3939</v>
      </c>
      <c r="U45" s="101" t="n">
        <v>25</v>
      </c>
      <c r="V45" s="99" t="n">
        <v>29</v>
      </c>
    </row>
    <row r="46" customFormat="false" ht="9.75" hidden="false" customHeight="true" outlineLevel="0" collapsed="false">
      <c r="A46" s="99" t="n">
        <v>30</v>
      </c>
      <c r="B46" s="104" t="s">
        <v>134</v>
      </c>
      <c r="C46" s="101" t="n">
        <v>8240</v>
      </c>
      <c r="D46" s="101" t="n">
        <v>619</v>
      </c>
      <c r="E46" s="101" t="n">
        <v>402</v>
      </c>
      <c r="F46" s="101" t="n">
        <v>311</v>
      </c>
      <c r="G46" s="101" t="n">
        <v>91</v>
      </c>
      <c r="H46" s="101" t="n">
        <v>41</v>
      </c>
      <c r="I46" s="101" t="n">
        <v>176</v>
      </c>
      <c r="J46" s="101" t="n">
        <v>99</v>
      </c>
      <c r="K46" s="101" t="n">
        <v>77</v>
      </c>
      <c r="L46" s="101" t="n">
        <v>3866</v>
      </c>
      <c r="M46" s="101" t="n">
        <v>1138</v>
      </c>
      <c r="N46" s="101" t="n">
        <v>2704</v>
      </c>
      <c r="O46" s="101" t="n">
        <v>24</v>
      </c>
      <c r="P46" s="101" t="n">
        <v>0</v>
      </c>
      <c r="Q46" s="101" t="n">
        <v>38</v>
      </c>
      <c r="R46" s="101" t="n">
        <v>38</v>
      </c>
      <c r="S46" s="101" t="n">
        <v>0</v>
      </c>
      <c r="T46" s="101" t="n">
        <v>2780</v>
      </c>
      <c r="U46" s="101" t="n">
        <v>44</v>
      </c>
      <c r="V46" s="99" t="n">
        <v>30</v>
      </c>
    </row>
    <row r="47" customFormat="false" ht="9.75" hidden="false" customHeight="true" outlineLevel="0" collapsed="false">
      <c r="A47" s="99" t="n">
        <v>31</v>
      </c>
      <c r="B47" s="104" t="s">
        <v>135</v>
      </c>
      <c r="C47" s="101" t="n">
        <v>10323</v>
      </c>
      <c r="D47" s="101" t="n">
        <v>689</v>
      </c>
      <c r="E47" s="101" t="n">
        <v>438</v>
      </c>
      <c r="F47" s="101" t="n">
        <v>351</v>
      </c>
      <c r="G47" s="101" t="n">
        <v>87</v>
      </c>
      <c r="H47" s="101" t="n">
        <v>39</v>
      </c>
      <c r="I47" s="101" t="n">
        <v>212</v>
      </c>
      <c r="J47" s="101" t="n">
        <v>123</v>
      </c>
      <c r="K47" s="101" t="n">
        <v>89</v>
      </c>
      <c r="L47" s="101" t="n">
        <v>5822</v>
      </c>
      <c r="M47" s="101" t="n">
        <v>1634</v>
      </c>
      <c r="N47" s="101" t="n">
        <v>4137</v>
      </c>
      <c r="O47" s="101" t="n">
        <v>51</v>
      </c>
      <c r="P47" s="101" t="n">
        <v>0</v>
      </c>
      <c r="Q47" s="101" t="n">
        <v>61</v>
      </c>
      <c r="R47" s="101" t="n">
        <v>61</v>
      </c>
      <c r="S47" s="101" t="n">
        <v>0</v>
      </c>
      <c r="T47" s="101" t="n">
        <v>2749</v>
      </c>
      <c r="U47" s="101" t="n">
        <v>54</v>
      </c>
      <c r="V47" s="99" t="n">
        <v>31</v>
      </c>
    </row>
    <row r="48" customFormat="false" ht="9.75" hidden="false" customHeight="true" outlineLevel="0" collapsed="false">
      <c r="A48" s="99" t="n">
        <v>32</v>
      </c>
      <c r="B48" s="104" t="s">
        <v>136</v>
      </c>
      <c r="C48" s="101" t="n">
        <v>12762</v>
      </c>
      <c r="D48" s="101" t="n">
        <v>592</v>
      </c>
      <c r="E48" s="101" t="n">
        <v>405</v>
      </c>
      <c r="F48" s="101" t="n">
        <v>309</v>
      </c>
      <c r="G48" s="101" t="n">
        <v>96</v>
      </c>
      <c r="H48" s="101" t="n">
        <v>21</v>
      </c>
      <c r="I48" s="101" t="n">
        <v>166</v>
      </c>
      <c r="J48" s="101" t="n">
        <v>88</v>
      </c>
      <c r="K48" s="101" t="n">
        <v>78</v>
      </c>
      <c r="L48" s="101" t="n">
        <v>8300</v>
      </c>
      <c r="M48" s="101" t="n">
        <v>2469</v>
      </c>
      <c r="N48" s="101" t="n">
        <v>5698</v>
      </c>
      <c r="O48" s="101" t="n">
        <v>133</v>
      </c>
      <c r="P48" s="101" t="n">
        <v>0</v>
      </c>
      <c r="Q48" s="101" t="n">
        <v>69</v>
      </c>
      <c r="R48" s="101" t="n">
        <v>69</v>
      </c>
      <c r="S48" s="101" t="n">
        <v>0</v>
      </c>
      <c r="T48" s="101" t="n">
        <v>2720</v>
      </c>
      <c r="U48" s="101" t="n">
        <v>53</v>
      </c>
      <c r="V48" s="99" t="n">
        <v>32</v>
      </c>
    </row>
    <row r="49" customFormat="false" ht="9.75" hidden="false" customHeight="true" outlineLevel="0" collapsed="false">
      <c r="A49" s="99" t="n">
        <v>33</v>
      </c>
      <c r="B49" s="104" t="s">
        <v>137</v>
      </c>
      <c r="C49" s="101" t="n">
        <v>14011</v>
      </c>
      <c r="D49" s="101" t="n">
        <v>628</v>
      </c>
      <c r="E49" s="101" t="n">
        <v>436</v>
      </c>
      <c r="F49" s="101" t="n">
        <v>340</v>
      </c>
      <c r="G49" s="101" t="n">
        <v>96</v>
      </c>
      <c r="H49" s="101" t="n">
        <v>26</v>
      </c>
      <c r="I49" s="101" t="n">
        <v>166</v>
      </c>
      <c r="J49" s="101" t="n">
        <v>103</v>
      </c>
      <c r="K49" s="101" t="n">
        <v>63</v>
      </c>
      <c r="L49" s="101" t="n">
        <v>9552</v>
      </c>
      <c r="M49" s="101" t="n">
        <v>3176</v>
      </c>
      <c r="N49" s="101" t="n">
        <v>6165</v>
      </c>
      <c r="O49" s="101" t="n">
        <v>211</v>
      </c>
      <c r="P49" s="101" t="n">
        <v>0</v>
      </c>
      <c r="Q49" s="101" t="n">
        <v>65</v>
      </c>
      <c r="R49" s="101" t="n">
        <v>65</v>
      </c>
      <c r="S49" s="101" t="n">
        <v>0</v>
      </c>
      <c r="T49" s="101" t="n">
        <v>2611</v>
      </c>
      <c r="U49" s="101" t="n">
        <v>59</v>
      </c>
      <c r="V49" s="99" t="n">
        <v>33</v>
      </c>
    </row>
    <row r="50" customFormat="false" ht="9.75" hidden="false" customHeight="true" outlineLevel="0" collapsed="false">
      <c r="A50" s="99" t="n">
        <v>34</v>
      </c>
      <c r="B50" s="104" t="s">
        <v>138</v>
      </c>
      <c r="C50" s="101" t="n">
        <v>15592</v>
      </c>
      <c r="D50" s="101" t="n">
        <v>626</v>
      </c>
      <c r="E50" s="101" t="n">
        <v>408</v>
      </c>
      <c r="F50" s="101" t="n">
        <v>314</v>
      </c>
      <c r="G50" s="101" t="n">
        <v>94</v>
      </c>
      <c r="H50" s="101" t="n">
        <v>26</v>
      </c>
      <c r="I50" s="101" t="n">
        <v>192</v>
      </c>
      <c r="J50" s="101" t="n">
        <v>102</v>
      </c>
      <c r="K50" s="101" t="n">
        <v>90</v>
      </c>
      <c r="L50" s="101" t="n">
        <v>10977</v>
      </c>
      <c r="M50" s="101" t="n">
        <v>3998</v>
      </c>
      <c r="N50" s="101" t="n">
        <v>6602</v>
      </c>
      <c r="O50" s="101" t="n">
        <v>377</v>
      </c>
      <c r="P50" s="101" t="n">
        <v>0</v>
      </c>
      <c r="Q50" s="101" t="n">
        <v>101</v>
      </c>
      <c r="R50" s="101" t="n">
        <v>101</v>
      </c>
      <c r="S50" s="101" t="n">
        <v>0</v>
      </c>
      <c r="T50" s="101" t="n">
        <v>2656</v>
      </c>
      <c r="U50" s="101" t="n">
        <v>69</v>
      </c>
      <c r="V50" s="99" t="n">
        <v>34</v>
      </c>
    </row>
    <row r="51" customFormat="false" ht="9.75" hidden="false" customHeight="true" outlineLevel="0" collapsed="false">
      <c r="A51" s="99" t="n">
        <v>35</v>
      </c>
      <c r="B51" s="104" t="s">
        <v>139</v>
      </c>
      <c r="C51" s="101" t="n">
        <v>17036</v>
      </c>
      <c r="D51" s="101" t="n">
        <v>787</v>
      </c>
      <c r="E51" s="101" t="n">
        <v>531</v>
      </c>
      <c r="F51" s="101" t="n">
        <v>362</v>
      </c>
      <c r="G51" s="101" t="n">
        <v>169</v>
      </c>
      <c r="H51" s="101" t="n">
        <v>51</v>
      </c>
      <c r="I51" s="101" t="n">
        <v>205</v>
      </c>
      <c r="J51" s="101" t="n">
        <v>105</v>
      </c>
      <c r="K51" s="101" t="n">
        <v>100</v>
      </c>
      <c r="L51" s="101" t="n">
        <v>11087</v>
      </c>
      <c r="M51" s="101" t="n">
        <v>4346</v>
      </c>
      <c r="N51" s="101" t="n">
        <v>6325</v>
      </c>
      <c r="O51" s="101" t="n">
        <v>416</v>
      </c>
      <c r="P51" s="101" t="n">
        <v>166</v>
      </c>
      <c r="Q51" s="101" t="n">
        <v>155</v>
      </c>
      <c r="R51" s="101" t="n">
        <v>125</v>
      </c>
      <c r="S51" s="101" t="n">
        <v>30</v>
      </c>
      <c r="T51" s="101" t="n">
        <v>2701</v>
      </c>
      <c r="U51" s="101" t="n">
        <v>481</v>
      </c>
      <c r="V51" s="99" t="n">
        <v>35</v>
      </c>
    </row>
    <row r="52" customFormat="false" ht="9.75" hidden="false" customHeight="true" outlineLevel="0" collapsed="false">
      <c r="A52" s="99" t="n">
        <v>36</v>
      </c>
      <c r="B52" s="104" t="s">
        <v>140</v>
      </c>
      <c r="C52" s="101" t="n">
        <v>19655</v>
      </c>
      <c r="D52" s="101" t="n">
        <v>968</v>
      </c>
      <c r="E52" s="101" t="n">
        <v>643</v>
      </c>
      <c r="F52" s="101" t="n">
        <v>415</v>
      </c>
      <c r="G52" s="101" t="n">
        <v>228</v>
      </c>
      <c r="H52" s="101" t="n">
        <v>67</v>
      </c>
      <c r="I52" s="101" t="n">
        <v>258</v>
      </c>
      <c r="J52" s="101" t="n">
        <v>129</v>
      </c>
      <c r="K52" s="101" t="n">
        <v>129</v>
      </c>
      <c r="L52" s="101" t="n">
        <v>12259</v>
      </c>
      <c r="M52" s="101" t="n">
        <v>5350</v>
      </c>
      <c r="N52" s="101" t="n">
        <v>6277</v>
      </c>
      <c r="O52" s="101" t="n">
        <v>632</v>
      </c>
      <c r="P52" s="101" t="n">
        <v>392</v>
      </c>
      <c r="Q52" s="101" t="n">
        <v>274</v>
      </c>
      <c r="R52" s="101" t="n">
        <v>224</v>
      </c>
      <c r="S52" s="101" t="n">
        <v>50</v>
      </c>
      <c r="T52" s="101" t="n">
        <v>2763</v>
      </c>
      <c r="U52" s="101" t="n">
        <v>914</v>
      </c>
      <c r="V52" s="99" t="n">
        <v>36</v>
      </c>
    </row>
    <row r="53" customFormat="false" ht="9.75" hidden="false" customHeight="true" outlineLevel="0" collapsed="false">
      <c r="A53" s="99" t="n">
        <v>37</v>
      </c>
      <c r="B53" s="104" t="s">
        <v>141</v>
      </c>
      <c r="C53" s="101" t="n">
        <v>20388</v>
      </c>
      <c r="D53" s="101" t="n">
        <v>1009</v>
      </c>
      <c r="E53" s="101" t="n">
        <v>652</v>
      </c>
      <c r="F53" s="101" t="n">
        <v>422</v>
      </c>
      <c r="G53" s="101" t="n">
        <v>230</v>
      </c>
      <c r="H53" s="101" t="n">
        <v>63</v>
      </c>
      <c r="I53" s="101" t="n">
        <v>294</v>
      </c>
      <c r="J53" s="101" t="n">
        <v>139</v>
      </c>
      <c r="K53" s="101" t="n">
        <v>155</v>
      </c>
      <c r="L53" s="101" t="n">
        <v>12439</v>
      </c>
      <c r="M53" s="101" t="n">
        <v>5586</v>
      </c>
      <c r="N53" s="101" t="n">
        <v>5986</v>
      </c>
      <c r="O53" s="101" t="n">
        <v>867</v>
      </c>
      <c r="P53" s="101" t="n">
        <v>444</v>
      </c>
      <c r="Q53" s="101" t="n">
        <v>325</v>
      </c>
      <c r="R53" s="101" t="n">
        <v>268</v>
      </c>
      <c r="S53" s="101" t="n">
        <v>57</v>
      </c>
      <c r="T53" s="101" t="n">
        <v>2727</v>
      </c>
      <c r="U53" s="101" t="n">
        <v>997</v>
      </c>
      <c r="V53" s="99" t="n">
        <v>37</v>
      </c>
    </row>
    <row r="54" customFormat="false" ht="9.75" hidden="false" customHeight="true" outlineLevel="0" collapsed="false">
      <c r="A54" s="99" t="n">
        <v>38</v>
      </c>
      <c r="B54" s="104" t="s">
        <v>142</v>
      </c>
      <c r="C54" s="101" t="n">
        <v>20258</v>
      </c>
      <c r="D54" s="101" t="n">
        <v>974</v>
      </c>
      <c r="E54" s="101" t="n">
        <v>638</v>
      </c>
      <c r="F54" s="101" t="n">
        <v>422</v>
      </c>
      <c r="G54" s="101" t="n">
        <v>216</v>
      </c>
      <c r="H54" s="101" t="n">
        <v>62</v>
      </c>
      <c r="I54" s="101" t="n">
        <v>274</v>
      </c>
      <c r="J54" s="101" t="n">
        <v>130</v>
      </c>
      <c r="K54" s="101" t="n">
        <v>144</v>
      </c>
      <c r="L54" s="101" t="n">
        <v>12030</v>
      </c>
      <c r="M54" s="101" t="n">
        <v>5560</v>
      </c>
      <c r="N54" s="101" t="n">
        <v>5529</v>
      </c>
      <c r="O54" s="101" t="n">
        <v>941</v>
      </c>
      <c r="P54" s="101" t="n">
        <v>500</v>
      </c>
      <c r="Q54" s="101" t="n">
        <v>436</v>
      </c>
      <c r="R54" s="101" t="n">
        <v>364</v>
      </c>
      <c r="S54" s="101" t="n">
        <v>72</v>
      </c>
      <c r="T54" s="101" t="n">
        <v>2504</v>
      </c>
      <c r="U54" s="101" t="n">
        <v>942</v>
      </c>
      <c r="V54" s="99" t="n">
        <v>38</v>
      </c>
    </row>
    <row r="55" customFormat="false" ht="9.75" hidden="false" customHeight="true" outlineLevel="0" collapsed="false">
      <c r="A55" s="99" t="n">
        <v>39</v>
      </c>
      <c r="B55" s="104" t="s">
        <v>143</v>
      </c>
      <c r="C55" s="101" t="n">
        <v>19552</v>
      </c>
      <c r="D55" s="101" t="n">
        <v>990</v>
      </c>
      <c r="E55" s="101" t="n">
        <v>646</v>
      </c>
      <c r="F55" s="101" t="n">
        <v>408</v>
      </c>
      <c r="G55" s="101" t="n">
        <v>238</v>
      </c>
      <c r="H55" s="101" t="n">
        <v>56</v>
      </c>
      <c r="I55" s="101" t="n">
        <v>288</v>
      </c>
      <c r="J55" s="101" t="n">
        <v>139</v>
      </c>
      <c r="K55" s="101" t="n">
        <v>149</v>
      </c>
      <c r="L55" s="101" t="n">
        <v>11192</v>
      </c>
      <c r="M55" s="101" t="n">
        <v>4990</v>
      </c>
      <c r="N55" s="101" t="n">
        <v>5303</v>
      </c>
      <c r="O55" s="101" t="n">
        <v>899</v>
      </c>
      <c r="P55" s="101" t="n">
        <v>523</v>
      </c>
      <c r="Q55" s="101" t="n">
        <v>570</v>
      </c>
      <c r="R55" s="101" t="n">
        <v>463</v>
      </c>
      <c r="S55" s="101" t="n">
        <v>107</v>
      </c>
      <c r="T55" s="101" t="n">
        <v>2571</v>
      </c>
      <c r="U55" s="101" t="n">
        <v>934</v>
      </c>
      <c r="V55" s="99" t="n">
        <v>39</v>
      </c>
    </row>
    <row r="56" customFormat="false" ht="9.75" hidden="false" customHeight="true" outlineLevel="0" collapsed="false">
      <c r="A56" s="99" t="n">
        <v>40</v>
      </c>
      <c r="B56" s="104" t="s">
        <v>144</v>
      </c>
      <c r="C56" s="101" t="n">
        <v>18829</v>
      </c>
      <c r="D56" s="101" t="n">
        <v>948</v>
      </c>
      <c r="E56" s="101" t="n">
        <v>638</v>
      </c>
      <c r="F56" s="101" t="n">
        <v>409</v>
      </c>
      <c r="G56" s="101" t="n">
        <v>229</v>
      </c>
      <c r="H56" s="101" t="n">
        <v>55</v>
      </c>
      <c r="I56" s="101" t="n">
        <v>255</v>
      </c>
      <c r="J56" s="101" t="n">
        <v>113</v>
      </c>
      <c r="K56" s="101" t="n">
        <v>142</v>
      </c>
      <c r="L56" s="101" t="n">
        <v>10803</v>
      </c>
      <c r="M56" s="101" t="n">
        <v>4945</v>
      </c>
      <c r="N56" s="101" t="n">
        <v>4984</v>
      </c>
      <c r="O56" s="101" t="n">
        <v>874</v>
      </c>
      <c r="P56" s="101" t="n">
        <v>519</v>
      </c>
      <c r="Q56" s="101" t="n">
        <v>815</v>
      </c>
      <c r="R56" s="101" t="n">
        <v>672</v>
      </c>
      <c r="S56" s="101" t="n">
        <v>143</v>
      </c>
      <c r="T56" s="101" t="n">
        <v>2403</v>
      </c>
      <c r="U56" s="101" t="n">
        <v>679</v>
      </c>
      <c r="V56" s="99" t="n">
        <v>40</v>
      </c>
    </row>
    <row r="57" customFormat="false" ht="9.75" hidden="false" customHeight="true" outlineLevel="0" collapsed="false">
      <c r="A57" s="99" t="n">
        <v>41</v>
      </c>
      <c r="B57" s="104" t="s">
        <v>145</v>
      </c>
      <c r="C57" s="101" t="n">
        <v>17812</v>
      </c>
      <c r="D57" s="101" t="n">
        <v>909</v>
      </c>
      <c r="E57" s="101" t="n">
        <v>595</v>
      </c>
      <c r="F57" s="101" t="n">
        <v>420</v>
      </c>
      <c r="G57" s="101" t="n">
        <v>175</v>
      </c>
      <c r="H57" s="101" t="n">
        <v>51</v>
      </c>
      <c r="I57" s="101" t="n">
        <v>263</v>
      </c>
      <c r="J57" s="101" t="n">
        <v>138</v>
      </c>
      <c r="K57" s="101" t="n">
        <v>125</v>
      </c>
      <c r="L57" s="101" t="n">
        <v>9900</v>
      </c>
      <c r="M57" s="101" t="n">
        <v>4632</v>
      </c>
      <c r="N57" s="101" t="n">
        <v>4473</v>
      </c>
      <c r="O57" s="101" t="n">
        <v>795</v>
      </c>
      <c r="P57" s="101" t="n">
        <v>524</v>
      </c>
      <c r="Q57" s="101" t="n">
        <v>1070</v>
      </c>
      <c r="R57" s="101" t="n">
        <v>893</v>
      </c>
      <c r="S57" s="101" t="n">
        <v>177</v>
      </c>
      <c r="T57" s="101" t="n">
        <v>2314</v>
      </c>
      <c r="U57" s="101" t="n">
        <v>535</v>
      </c>
      <c r="V57" s="99" t="n">
        <v>41</v>
      </c>
    </row>
    <row r="58" customFormat="false" ht="9.75" hidden="false" customHeight="true" outlineLevel="0" collapsed="false">
      <c r="A58" s="99" t="n">
        <v>42</v>
      </c>
      <c r="B58" s="104" t="s">
        <v>146</v>
      </c>
      <c r="C58" s="101" t="n">
        <v>17134</v>
      </c>
      <c r="D58" s="101" t="n">
        <v>929</v>
      </c>
      <c r="E58" s="101" t="n">
        <v>627</v>
      </c>
      <c r="F58" s="101" t="n">
        <v>398</v>
      </c>
      <c r="G58" s="101" t="n">
        <v>229</v>
      </c>
      <c r="H58" s="101" t="n">
        <v>50</v>
      </c>
      <c r="I58" s="101" t="n">
        <v>252</v>
      </c>
      <c r="J58" s="101" t="n">
        <v>133</v>
      </c>
      <c r="K58" s="101" t="n">
        <v>119</v>
      </c>
      <c r="L58" s="101" t="n">
        <v>9229</v>
      </c>
      <c r="M58" s="101" t="n">
        <v>4129</v>
      </c>
      <c r="N58" s="101" t="n">
        <v>4224</v>
      </c>
      <c r="O58" s="101" t="n">
        <v>876</v>
      </c>
      <c r="P58" s="101" t="n">
        <v>417</v>
      </c>
      <c r="Q58" s="101" t="n">
        <v>1376</v>
      </c>
      <c r="R58" s="101" t="n">
        <v>1141</v>
      </c>
      <c r="S58" s="101" t="n">
        <v>235</v>
      </c>
      <c r="T58" s="101" t="n">
        <v>2110</v>
      </c>
      <c r="U58" s="101" t="n">
        <v>395</v>
      </c>
      <c r="V58" s="99" t="n">
        <v>42</v>
      </c>
    </row>
    <row r="59" customFormat="false" ht="9.75" hidden="false" customHeight="true" outlineLevel="0" collapsed="false">
      <c r="A59" s="99" t="n">
        <v>43</v>
      </c>
      <c r="B59" s="104" t="s">
        <v>147</v>
      </c>
      <c r="C59" s="101" t="n">
        <v>16767</v>
      </c>
      <c r="D59" s="101" t="n">
        <v>923</v>
      </c>
      <c r="E59" s="101" t="n">
        <v>608</v>
      </c>
      <c r="F59" s="101" t="n">
        <v>403</v>
      </c>
      <c r="G59" s="101" t="n">
        <v>205</v>
      </c>
      <c r="H59" s="101" t="n">
        <v>57</v>
      </c>
      <c r="I59" s="101" t="n">
        <v>258</v>
      </c>
      <c r="J59" s="101" t="n">
        <v>134</v>
      </c>
      <c r="K59" s="101" t="n">
        <v>124</v>
      </c>
      <c r="L59" s="101" t="n">
        <v>8632</v>
      </c>
      <c r="M59" s="101" t="n">
        <v>3777</v>
      </c>
      <c r="N59" s="101" t="n">
        <v>3855</v>
      </c>
      <c r="O59" s="101" t="n">
        <v>1000</v>
      </c>
      <c r="P59" s="101" t="n">
        <v>398</v>
      </c>
      <c r="Q59" s="101" t="n">
        <v>1608</v>
      </c>
      <c r="R59" s="101" t="n">
        <v>1316</v>
      </c>
      <c r="S59" s="101" t="n">
        <v>292</v>
      </c>
      <c r="T59" s="101" t="n">
        <v>1981</v>
      </c>
      <c r="U59" s="101" t="n">
        <v>243</v>
      </c>
      <c r="V59" s="99" t="n">
        <v>43</v>
      </c>
    </row>
    <row r="60" customFormat="false" ht="9.75" hidden="false" customHeight="true" outlineLevel="0" collapsed="false">
      <c r="A60" s="99" t="n">
        <v>44</v>
      </c>
      <c r="B60" s="104" t="s">
        <v>148</v>
      </c>
      <c r="C60" s="101" t="n">
        <v>15849</v>
      </c>
      <c r="D60" s="101" t="n">
        <v>916</v>
      </c>
      <c r="E60" s="101" t="n">
        <v>608</v>
      </c>
      <c r="F60" s="101" t="n">
        <v>394</v>
      </c>
      <c r="G60" s="101" t="n">
        <v>214</v>
      </c>
      <c r="H60" s="101" t="n">
        <v>61</v>
      </c>
      <c r="I60" s="101" t="n">
        <v>247</v>
      </c>
      <c r="J60" s="101" t="n">
        <v>130</v>
      </c>
      <c r="K60" s="101" t="n">
        <v>117</v>
      </c>
      <c r="L60" s="101" t="n">
        <v>7653</v>
      </c>
      <c r="M60" s="101" t="n">
        <v>3282</v>
      </c>
      <c r="N60" s="101" t="n">
        <v>3316</v>
      </c>
      <c r="O60" s="101" t="n">
        <v>1055</v>
      </c>
      <c r="P60" s="101" t="n">
        <v>435</v>
      </c>
      <c r="Q60" s="101" t="n">
        <v>1859</v>
      </c>
      <c r="R60" s="101" t="n">
        <v>1426</v>
      </c>
      <c r="S60" s="101" t="n">
        <v>433</v>
      </c>
      <c r="T60" s="101" t="n">
        <v>1597</v>
      </c>
      <c r="U60" s="101" t="n">
        <v>129</v>
      </c>
      <c r="V60" s="99" t="n">
        <v>44</v>
      </c>
    </row>
    <row r="61" customFormat="false" ht="9.75" hidden="false" customHeight="true" outlineLevel="0" collapsed="false">
      <c r="A61" s="99" t="n">
        <v>45</v>
      </c>
      <c r="B61" s="104" t="s">
        <v>149</v>
      </c>
      <c r="C61" s="101" t="n">
        <v>14173</v>
      </c>
      <c r="D61" s="101" t="n">
        <v>694</v>
      </c>
      <c r="E61" s="101" t="n">
        <v>444</v>
      </c>
      <c r="F61" s="101" t="n">
        <v>302</v>
      </c>
      <c r="G61" s="101" t="n">
        <v>142</v>
      </c>
      <c r="H61" s="101" t="n">
        <v>55</v>
      </c>
      <c r="I61" s="101" t="n">
        <v>195</v>
      </c>
      <c r="J61" s="101" t="n">
        <v>86</v>
      </c>
      <c r="K61" s="101" t="n">
        <v>109</v>
      </c>
      <c r="L61" s="101" t="n">
        <v>6358</v>
      </c>
      <c r="M61" s="101" t="n">
        <v>2494</v>
      </c>
      <c r="N61" s="101" t="n">
        <v>2728</v>
      </c>
      <c r="O61" s="101" t="n">
        <v>1136</v>
      </c>
      <c r="P61" s="101" t="n">
        <v>432</v>
      </c>
      <c r="Q61" s="101" t="n">
        <v>1832</v>
      </c>
      <c r="R61" s="101" t="n">
        <v>1273</v>
      </c>
      <c r="S61" s="101" t="n">
        <v>559</v>
      </c>
      <c r="T61" s="101" t="n">
        <v>1233</v>
      </c>
      <c r="U61" s="101" t="n">
        <v>45</v>
      </c>
      <c r="V61" s="99" t="n">
        <v>45</v>
      </c>
    </row>
    <row r="62" customFormat="false" ht="9.75" hidden="false" customHeight="true" outlineLevel="0" collapsed="false">
      <c r="A62" s="99" t="n">
        <v>46</v>
      </c>
      <c r="B62" s="104" t="s">
        <v>150</v>
      </c>
      <c r="C62" s="101" t="n">
        <v>11685</v>
      </c>
      <c r="D62" s="101" t="n">
        <v>564</v>
      </c>
      <c r="E62" s="101" t="n">
        <v>330</v>
      </c>
      <c r="F62" s="101" t="n">
        <v>235</v>
      </c>
      <c r="G62" s="101" t="n">
        <v>95</v>
      </c>
      <c r="H62" s="101" t="n">
        <v>54</v>
      </c>
      <c r="I62" s="101" t="n">
        <v>180</v>
      </c>
      <c r="J62" s="101" t="n">
        <v>75</v>
      </c>
      <c r="K62" s="101" t="n">
        <v>105</v>
      </c>
      <c r="L62" s="101" t="n">
        <v>4965</v>
      </c>
      <c r="M62" s="101" t="n">
        <v>1696</v>
      </c>
      <c r="N62" s="101" t="n">
        <v>2071</v>
      </c>
      <c r="O62" s="101" t="n">
        <v>1198</v>
      </c>
      <c r="P62" s="101" t="n">
        <v>403</v>
      </c>
      <c r="Q62" s="101" t="n">
        <v>1720</v>
      </c>
      <c r="R62" s="101" t="n">
        <v>1088</v>
      </c>
      <c r="S62" s="101" t="n">
        <v>632</v>
      </c>
      <c r="T62" s="101" t="n">
        <v>850</v>
      </c>
      <c r="U62" s="101" t="n">
        <v>8</v>
      </c>
      <c r="V62" s="99" t="n">
        <v>46</v>
      </c>
    </row>
    <row r="63" customFormat="false" ht="12" hidden="false" customHeight="true" outlineLevel="0" collapsed="false">
      <c r="A63" s="99" t="n">
        <v>47</v>
      </c>
      <c r="B63" s="104" t="s">
        <v>151</v>
      </c>
      <c r="C63" s="101" t="n">
        <v>280080</v>
      </c>
      <c r="D63" s="101" t="n">
        <v>14748</v>
      </c>
      <c r="E63" s="101" t="n">
        <v>9658</v>
      </c>
      <c r="F63" s="101" t="n">
        <v>6681</v>
      </c>
      <c r="G63" s="101" t="n">
        <v>2977</v>
      </c>
      <c r="H63" s="101" t="n">
        <v>888</v>
      </c>
      <c r="I63" s="101" t="n">
        <v>4202</v>
      </c>
      <c r="J63" s="101" t="n">
        <v>2138</v>
      </c>
      <c r="K63" s="101" t="n">
        <v>2064</v>
      </c>
      <c r="L63" s="101" t="n">
        <v>158555</v>
      </c>
      <c r="M63" s="101" t="n">
        <v>64437</v>
      </c>
      <c r="N63" s="101" t="n">
        <v>82563</v>
      </c>
      <c r="O63" s="101" t="n">
        <v>11555</v>
      </c>
      <c r="P63" s="101" t="n">
        <v>5153</v>
      </c>
      <c r="Q63" s="101" t="n">
        <v>12443</v>
      </c>
      <c r="R63" s="101" t="n">
        <v>9656</v>
      </c>
      <c r="S63" s="101" t="n">
        <v>2787</v>
      </c>
      <c r="T63" s="101" t="n">
        <v>43209</v>
      </c>
      <c r="U63" s="101" t="n">
        <v>6606</v>
      </c>
      <c r="V63" s="99" t="n">
        <v>47</v>
      </c>
    </row>
    <row r="64" customFormat="false" ht="12" hidden="false" customHeight="true" outlineLevel="0" collapsed="false">
      <c r="B64" s="102" t="s">
        <v>152</v>
      </c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</row>
    <row r="65" customFormat="false" ht="9.75" hidden="false" customHeight="true" outlineLevel="0" collapsed="false">
      <c r="A65" s="99" t="n">
        <v>48</v>
      </c>
      <c r="B65" s="104" t="s">
        <v>153</v>
      </c>
      <c r="C65" s="101" t="n">
        <v>8129</v>
      </c>
      <c r="D65" s="101" t="n">
        <v>438</v>
      </c>
      <c r="E65" s="101" t="n">
        <v>237</v>
      </c>
      <c r="F65" s="101" t="n">
        <v>152</v>
      </c>
      <c r="G65" s="101" t="n">
        <v>85</v>
      </c>
      <c r="H65" s="101" t="n">
        <v>92</v>
      </c>
      <c r="I65" s="101" t="n">
        <v>109</v>
      </c>
      <c r="J65" s="101" t="n">
        <v>33</v>
      </c>
      <c r="K65" s="101" t="n">
        <v>76</v>
      </c>
      <c r="L65" s="101" t="n">
        <v>3066</v>
      </c>
      <c r="M65" s="101" t="n">
        <v>806</v>
      </c>
      <c r="N65" s="101" t="n">
        <v>1204</v>
      </c>
      <c r="O65" s="101" t="n">
        <v>1056</v>
      </c>
      <c r="P65" s="101" t="n">
        <v>340</v>
      </c>
      <c r="Q65" s="101" t="n">
        <v>1576</v>
      </c>
      <c r="R65" s="101" t="n">
        <v>836</v>
      </c>
      <c r="S65" s="101" t="n">
        <v>740</v>
      </c>
      <c r="T65" s="101" t="n">
        <v>427</v>
      </c>
      <c r="U65" s="101" t="n">
        <v>0</v>
      </c>
      <c r="V65" s="99" t="n">
        <v>48</v>
      </c>
    </row>
    <row r="66" customFormat="false" ht="9.75" hidden="false" customHeight="true" outlineLevel="0" collapsed="false">
      <c r="A66" s="99" t="n">
        <v>49</v>
      </c>
      <c r="B66" s="104" t="s">
        <v>154</v>
      </c>
      <c r="C66" s="101" t="n">
        <v>4532</v>
      </c>
      <c r="D66" s="101" t="n">
        <v>197</v>
      </c>
      <c r="E66" s="101" t="n">
        <v>110</v>
      </c>
      <c r="F66" s="101" t="n">
        <v>81</v>
      </c>
      <c r="G66" s="101" t="n">
        <v>29</v>
      </c>
      <c r="H66" s="101" t="n">
        <v>30</v>
      </c>
      <c r="I66" s="101" t="n">
        <v>57</v>
      </c>
      <c r="J66" s="101" t="n">
        <v>18</v>
      </c>
      <c r="K66" s="101" t="n">
        <v>39</v>
      </c>
      <c r="L66" s="101" t="n">
        <v>2315</v>
      </c>
      <c r="M66" s="101" t="n">
        <v>557</v>
      </c>
      <c r="N66" s="101" t="n">
        <v>866</v>
      </c>
      <c r="O66" s="101" t="n">
        <v>892</v>
      </c>
      <c r="P66" s="101" t="n">
        <v>271</v>
      </c>
      <c r="Q66" s="101" t="n">
        <v>794</v>
      </c>
      <c r="R66" s="101" t="n">
        <v>315</v>
      </c>
      <c r="S66" s="101" t="n">
        <v>479</v>
      </c>
      <c r="T66" s="101" t="n">
        <v>280</v>
      </c>
      <c r="U66" s="101" t="n">
        <v>0</v>
      </c>
      <c r="V66" s="99" t="n">
        <v>49</v>
      </c>
    </row>
    <row r="67" customFormat="false" ht="9.75" hidden="false" customHeight="true" outlineLevel="0" collapsed="false">
      <c r="A67" s="99" t="n">
        <v>50</v>
      </c>
      <c r="B67" s="104" t="s">
        <v>155</v>
      </c>
      <c r="C67" s="101" t="n">
        <v>3258</v>
      </c>
      <c r="D67" s="101" t="n">
        <v>141</v>
      </c>
      <c r="E67" s="101" t="n">
        <v>90</v>
      </c>
      <c r="F67" s="101" t="n">
        <v>68</v>
      </c>
      <c r="G67" s="101" t="n">
        <v>22</v>
      </c>
      <c r="H67" s="101" t="n">
        <v>15</v>
      </c>
      <c r="I67" s="101" t="n">
        <v>36</v>
      </c>
      <c r="J67" s="101" t="n">
        <v>13</v>
      </c>
      <c r="K67" s="101" t="n">
        <v>23</v>
      </c>
      <c r="L67" s="101" t="n">
        <v>1816</v>
      </c>
      <c r="M67" s="101" t="n">
        <v>369</v>
      </c>
      <c r="N67" s="101" t="n">
        <v>614</v>
      </c>
      <c r="O67" s="101" t="n">
        <v>833</v>
      </c>
      <c r="P67" s="101" t="n">
        <v>203</v>
      </c>
      <c r="Q67" s="101" t="n">
        <v>480</v>
      </c>
      <c r="R67" s="101" t="n">
        <v>139</v>
      </c>
      <c r="S67" s="101" t="n">
        <v>341</v>
      </c>
      <c r="T67" s="101" t="n">
        <v>209</v>
      </c>
      <c r="U67" s="101" t="n">
        <v>0</v>
      </c>
      <c r="V67" s="99" t="n">
        <v>50</v>
      </c>
    </row>
    <row r="68" customFormat="false" ht="9.75" hidden="false" customHeight="true" outlineLevel="0" collapsed="false">
      <c r="A68" s="99" t="n">
        <v>51</v>
      </c>
      <c r="B68" s="104" t="s">
        <v>156</v>
      </c>
      <c r="C68" s="101" t="n">
        <v>3444</v>
      </c>
      <c r="D68" s="101" t="n">
        <v>116</v>
      </c>
      <c r="E68" s="101" t="n">
        <v>82</v>
      </c>
      <c r="F68" s="101" t="n">
        <v>74</v>
      </c>
      <c r="G68" s="101" t="n">
        <v>8</v>
      </c>
      <c r="H68" s="101" t="n">
        <v>6</v>
      </c>
      <c r="I68" s="101" t="n">
        <v>28</v>
      </c>
      <c r="J68" s="101" t="n">
        <v>21</v>
      </c>
      <c r="K68" s="101" t="n">
        <v>7</v>
      </c>
      <c r="L68" s="101" t="n">
        <v>2608</v>
      </c>
      <c r="M68" s="101" t="n">
        <v>433</v>
      </c>
      <c r="N68" s="101" t="n">
        <v>869</v>
      </c>
      <c r="O68" s="101" t="n">
        <v>1306</v>
      </c>
      <c r="P68" s="101" t="n">
        <v>120</v>
      </c>
      <c r="Q68" s="101" t="n">
        <v>168</v>
      </c>
      <c r="R68" s="101" t="n">
        <v>33</v>
      </c>
      <c r="S68" s="101" t="n">
        <v>135</v>
      </c>
      <c r="T68" s="101" t="n">
        <v>305</v>
      </c>
      <c r="U68" s="101" t="n">
        <v>0</v>
      </c>
      <c r="V68" s="99" t="n">
        <v>51</v>
      </c>
    </row>
    <row r="69" customFormat="false" ht="13.5" hidden="false" customHeight="true" outlineLevel="0" collapsed="false">
      <c r="A69" s="99" t="n">
        <v>52</v>
      </c>
      <c r="B69" s="104" t="s">
        <v>157</v>
      </c>
      <c r="C69" s="101" t="n">
        <v>19363</v>
      </c>
      <c r="D69" s="101" t="n">
        <v>892</v>
      </c>
      <c r="E69" s="101" t="n">
        <v>519</v>
      </c>
      <c r="F69" s="101" t="n">
        <v>375</v>
      </c>
      <c r="G69" s="101" t="n">
        <v>144</v>
      </c>
      <c r="H69" s="101" t="n">
        <v>143</v>
      </c>
      <c r="I69" s="101" t="n">
        <v>230</v>
      </c>
      <c r="J69" s="101" t="n">
        <v>85</v>
      </c>
      <c r="K69" s="101" t="n">
        <v>145</v>
      </c>
      <c r="L69" s="101" t="n">
        <v>9805</v>
      </c>
      <c r="M69" s="101" t="n">
        <v>2165</v>
      </c>
      <c r="N69" s="101" t="n">
        <v>3553</v>
      </c>
      <c r="O69" s="101" t="n">
        <v>4087</v>
      </c>
      <c r="P69" s="101" t="n">
        <v>934</v>
      </c>
      <c r="Q69" s="101" t="n">
        <v>3018</v>
      </c>
      <c r="R69" s="101" t="n">
        <v>1323</v>
      </c>
      <c r="S69" s="101" t="n">
        <v>1695</v>
      </c>
      <c r="T69" s="101" t="n">
        <v>1221</v>
      </c>
      <c r="U69" s="101" t="n">
        <v>0</v>
      </c>
      <c r="V69" s="99" t="n">
        <v>52</v>
      </c>
    </row>
    <row r="70" customFormat="false" ht="12" hidden="false" customHeight="true" outlineLevel="0" collapsed="false">
      <c r="A70" s="99"/>
      <c r="B70" s="102" t="s">
        <v>158</v>
      </c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99"/>
    </row>
    <row r="71" customFormat="false" ht="9.75" hidden="false" customHeight="true" outlineLevel="0" collapsed="false">
      <c r="A71" s="99" t="n">
        <v>53</v>
      </c>
      <c r="B71" s="102" t="s">
        <v>159</v>
      </c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</row>
    <row r="72" customFormat="false" ht="9.75" hidden="false" customHeight="true" outlineLevel="0" collapsed="false">
      <c r="A72" s="99"/>
      <c r="B72" s="104" t="s">
        <v>160</v>
      </c>
      <c r="C72" s="101" t="n">
        <v>77289</v>
      </c>
      <c r="D72" s="101" t="n">
        <v>4931</v>
      </c>
      <c r="E72" s="101" t="n">
        <v>3190</v>
      </c>
      <c r="F72" s="101" t="n">
        <v>2178</v>
      </c>
      <c r="G72" s="101" t="n">
        <v>1012</v>
      </c>
      <c r="H72" s="101" t="n">
        <v>333</v>
      </c>
      <c r="I72" s="101" t="n">
        <v>1408</v>
      </c>
      <c r="J72" s="101" t="n">
        <v>649</v>
      </c>
      <c r="K72" s="101" t="n">
        <v>759</v>
      </c>
      <c r="L72" s="101" t="n">
        <v>38295</v>
      </c>
      <c r="M72" s="101" t="n">
        <v>15966</v>
      </c>
      <c r="N72" s="101" t="n">
        <v>18785</v>
      </c>
      <c r="O72" s="101" t="n">
        <v>3544</v>
      </c>
      <c r="P72" s="101" t="n">
        <v>2253</v>
      </c>
      <c r="Q72" s="101" t="n">
        <v>4366</v>
      </c>
      <c r="R72" s="101" t="n">
        <v>2720</v>
      </c>
      <c r="S72" s="101" t="n">
        <v>1646</v>
      </c>
      <c r="T72" s="101" t="n">
        <v>14012</v>
      </c>
      <c r="U72" s="101" t="n">
        <v>2017</v>
      </c>
      <c r="V72" s="99" t="n">
        <v>53</v>
      </c>
    </row>
    <row r="73" customFormat="false" ht="9.75" hidden="false" customHeight="true" outlineLevel="0" collapsed="false">
      <c r="A73" s="99" t="n">
        <v>54</v>
      </c>
      <c r="B73" s="102" t="s">
        <v>161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</row>
    <row r="74" customFormat="false" ht="9.75" hidden="false" customHeight="true" outlineLevel="0" collapsed="false">
      <c r="A74" s="99"/>
      <c r="B74" s="104" t="s">
        <v>162</v>
      </c>
      <c r="C74" s="101" t="n">
        <v>33581</v>
      </c>
      <c r="D74" s="101" t="n">
        <v>2417</v>
      </c>
      <c r="E74" s="101" t="n">
        <v>1564</v>
      </c>
      <c r="F74" s="101" t="n">
        <v>1083</v>
      </c>
      <c r="G74" s="101" t="n">
        <v>481</v>
      </c>
      <c r="H74" s="101" t="n">
        <v>170</v>
      </c>
      <c r="I74" s="101" t="n">
        <v>683</v>
      </c>
      <c r="J74" s="101" t="n">
        <v>310</v>
      </c>
      <c r="K74" s="101" t="n">
        <v>373</v>
      </c>
      <c r="L74" s="101" t="n">
        <v>14691</v>
      </c>
      <c r="M74" s="101" t="n">
        <v>6763</v>
      </c>
      <c r="N74" s="101" t="n">
        <v>6427</v>
      </c>
      <c r="O74" s="101" t="n">
        <v>1501</v>
      </c>
      <c r="P74" s="101" t="n">
        <v>1266</v>
      </c>
      <c r="Q74" s="101" t="n">
        <v>2079</v>
      </c>
      <c r="R74" s="101" t="n">
        <v>1118</v>
      </c>
      <c r="S74" s="101" t="n">
        <v>961</v>
      </c>
      <c r="T74" s="101" t="n">
        <v>6780</v>
      </c>
      <c r="U74" s="101" t="n">
        <v>869</v>
      </c>
      <c r="V74" s="99" t="n">
        <v>54</v>
      </c>
    </row>
    <row r="75" customFormat="false" ht="6.75" hidden="false" customHeight="true" outlineLevel="0" collapsed="false">
      <c r="A75" s="99"/>
      <c r="B75" s="105"/>
      <c r="U75" s="106"/>
      <c r="V75" s="107"/>
    </row>
    <row r="76" customFormat="false" ht="9.75" hidden="false" customHeight="true" outlineLevel="0" collapsed="false">
      <c r="A76" s="99"/>
      <c r="B76" s="108" t="s">
        <v>164</v>
      </c>
      <c r="U76" s="106"/>
      <c r="V76" s="107"/>
    </row>
    <row r="77" customFormat="false" ht="9.75" hidden="false" customHeight="true" outlineLevel="0" collapsed="false">
      <c r="A77" s="109"/>
      <c r="B77" s="102" t="s">
        <v>165</v>
      </c>
      <c r="U77" s="106"/>
      <c r="V77" s="107"/>
    </row>
    <row r="78" customFormat="false" ht="9.75" hidden="false" customHeight="true" outlineLevel="0" collapsed="false">
      <c r="A78" s="109"/>
      <c r="B78" s="105"/>
      <c r="U78" s="106"/>
      <c r="V78" s="107"/>
    </row>
    <row r="79" customFormat="false" ht="9.75" hidden="false" customHeight="true" outlineLevel="0" collapsed="false">
      <c r="A79" s="99"/>
      <c r="B79" s="105"/>
      <c r="U79" s="106"/>
      <c r="V79" s="107"/>
    </row>
    <row r="80" customFormat="false" ht="9.75" hidden="false" customHeight="true" outlineLevel="0" collapsed="false">
      <c r="A80" s="99"/>
      <c r="B80" s="105"/>
      <c r="U80" s="106"/>
      <c r="V80" s="107"/>
    </row>
    <row r="81" customFormat="false" ht="9.75" hidden="false" customHeight="true" outlineLevel="0" collapsed="false">
      <c r="A81" s="99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7"/>
    </row>
    <row r="82" customFormat="false" ht="9.75" hidden="false" customHeight="true" outlineLevel="0" collapsed="false">
      <c r="A82" s="99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7"/>
    </row>
    <row r="83" customFormat="false" ht="9.75" hidden="false" customHeight="true" outlineLevel="0" collapsed="false">
      <c r="A83" s="99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7"/>
    </row>
    <row r="84" customFormat="false" ht="9.75" hidden="false" customHeight="true" outlineLevel="0" collapsed="false">
      <c r="A84" s="99"/>
      <c r="B84" s="105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7"/>
    </row>
    <row r="85" customFormat="false" ht="9.75" hidden="false" customHeight="true" outlineLevel="0" collapsed="false">
      <c r="A85" s="99"/>
      <c r="B85" s="105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7"/>
    </row>
    <row r="86" customFormat="false" ht="9.75" hidden="false" customHeight="true" outlineLevel="0" collapsed="false">
      <c r="A86" s="99"/>
      <c r="B86" s="105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7"/>
    </row>
    <row r="87" customFormat="false" ht="9.75" hidden="false" customHeight="true" outlineLevel="0" collapsed="false">
      <c r="A87" s="99"/>
      <c r="B87" s="105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7"/>
    </row>
    <row r="88" customFormat="false" ht="9.75" hidden="false" customHeight="true" outlineLevel="0" collapsed="false">
      <c r="A88" s="99"/>
      <c r="B88" s="105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7"/>
    </row>
    <row r="89" customFormat="false" ht="9" hidden="false" customHeight="false" outlineLevel="0" collapsed="false">
      <c r="A89" s="80"/>
      <c r="B89" s="105"/>
    </row>
    <row r="90" customFormat="false" ht="9" hidden="false" customHeight="false" outlineLevel="0" collapsed="false">
      <c r="B90" s="105"/>
    </row>
    <row r="91" customFormat="false" ht="9" hidden="false" customHeight="false" outlineLevel="0" collapsed="false">
      <c r="B91" s="105"/>
    </row>
    <row r="92" customFormat="false" ht="9" hidden="false" customHeight="false" outlineLevel="0" collapsed="false">
      <c r="B92" s="105"/>
    </row>
    <row r="93" customFormat="false" ht="9" hidden="false" customHeight="false" outlineLevel="0" collapsed="false">
      <c r="B93" s="105"/>
    </row>
    <row r="94" customFormat="false" ht="9" hidden="false" customHeight="false" outlineLevel="0" collapsed="false">
      <c r="B94" s="105"/>
    </row>
    <row r="95" customFormat="false" ht="9" hidden="false" customHeight="false" outlineLevel="0" collapsed="false">
      <c r="B95" s="105"/>
    </row>
    <row r="96" customFormat="false" ht="9" hidden="false" customHeight="false" outlineLevel="0" collapsed="false">
      <c r="B96" s="105"/>
    </row>
    <row r="97" customFormat="false" ht="9" hidden="false" customHeight="false" outlineLevel="0" collapsed="false">
      <c r="B97" s="105"/>
    </row>
    <row r="98" customFormat="false" ht="9" hidden="false" customHeight="false" outlineLevel="0" collapsed="false">
      <c r="B98" s="105"/>
    </row>
    <row r="99" customFormat="false" ht="9" hidden="false" customHeight="false" outlineLevel="0" collapsed="false">
      <c r="B99" s="110"/>
    </row>
    <row r="100" customFormat="false" ht="9" hidden="false" customHeight="false" outlineLevel="0" collapsed="false">
      <c r="B100" s="110"/>
    </row>
    <row r="101" customFormat="false" ht="9" hidden="false" customHeight="false" outlineLevel="0" collapsed="false">
      <c r="B101" s="110"/>
    </row>
    <row r="102" customFormat="false" ht="9" hidden="false" customHeight="false" outlineLevel="0" collapsed="false">
      <c r="B102" s="91"/>
    </row>
    <row r="103" customFormat="false" ht="9" hidden="false" customHeight="false" outlineLevel="0" collapsed="false">
      <c r="B103" s="91"/>
    </row>
    <row r="104" customFormat="false" ht="9" hidden="false" customHeight="false" outlineLevel="0" collapsed="false">
      <c r="B104" s="91"/>
    </row>
    <row r="105" customFormat="false" ht="9" hidden="false" customHeight="false" outlineLevel="0" collapsed="false">
      <c r="B105" s="91"/>
    </row>
    <row r="106" customFormat="false" ht="9" hidden="false" customHeight="false" outlineLevel="0" collapsed="false">
      <c r="B106" s="91"/>
    </row>
  </sheetData>
  <mergeCells count="36">
    <mergeCell ref="A1:B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0.7"/>
    <col collapsed="false" customWidth="true" hidden="false" outlineLevel="0" max="3" min="3" style="75" width="6.56"/>
    <col collapsed="false" customWidth="true" hidden="false" outlineLevel="0" max="4" min="4" style="75" width="5.99"/>
    <col collapsed="false" customWidth="true" hidden="false" outlineLevel="0" max="6" min="5" style="75" width="6.56"/>
    <col collapsed="false" customWidth="true" hidden="false" outlineLevel="0" max="7" min="7" style="75" width="6.13"/>
    <col collapsed="false" customWidth="true" hidden="false" outlineLevel="0" max="8" min="8" style="75" width="5.85"/>
    <col collapsed="false" customWidth="true" hidden="false" outlineLevel="0" max="11" min="9" style="75" width="6.28"/>
    <col collapsed="false" customWidth="true" hidden="false" outlineLevel="0" max="12" min="12" style="75" width="8.13"/>
    <col collapsed="false" customWidth="true" hidden="false" outlineLevel="0" max="13" min="13" style="75" width="7.42"/>
    <col collapsed="false" customWidth="true" hidden="false" outlineLevel="0" max="14" min="14" style="75" width="6.99"/>
    <col collapsed="false" customWidth="true" hidden="false" outlineLevel="0" max="15" min="15" style="75" width="6.56"/>
    <col collapsed="false" customWidth="true" hidden="false" outlineLevel="0" max="21" min="16" style="75" width="6.85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2.28"/>
    <col collapsed="false" customWidth="true" hidden="false" outlineLevel="0" max="26" min="26" style="75" width="9.42"/>
    <col collapsed="false" customWidth="true" hidden="false" outlineLevel="0" max="27" min="27" style="75" width="3.56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N1" s="80"/>
      <c r="O1" s="78"/>
      <c r="T1" s="79"/>
      <c r="V1" s="78"/>
      <c r="Z1" s="80"/>
      <c r="AA1" s="80" t="str">
        <f aca="false">A1</f>
        <v>Deutschland</v>
      </c>
      <c r="AC1" s="80"/>
    </row>
    <row r="2" customFormat="false" ht="24" hidden="false" customHeight="true" outlineLevel="0" collapsed="false">
      <c r="A2" s="111" t="s">
        <v>166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P2" s="111" t="s">
        <v>166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2"/>
      <c r="AB2" s="112"/>
      <c r="AC2" s="113"/>
    </row>
    <row r="3" customFormat="false" ht="12" hidden="false" customHeight="true" outlineLevel="0" collapsed="false">
      <c r="A3" s="82" t="s">
        <v>16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P3" s="82" t="s">
        <v>167</v>
      </c>
      <c r="Q3" s="82"/>
      <c r="R3" s="82"/>
      <c r="S3" s="82"/>
      <c r="T3" s="82"/>
      <c r="U3" s="82"/>
      <c r="V3" s="82"/>
      <c r="W3" s="82"/>
      <c r="X3" s="82"/>
      <c r="Y3" s="82"/>
      <c r="Z3" s="82"/>
      <c r="AA3" s="114"/>
      <c r="AB3" s="114"/>
      <c r="AC3" s="113"/>
    </row>
    <row r="4" customFormat="false" ht="16.5" hidden="false" customHeight="true" outlineLevel="0" collapsed="false">
      <c r="A4" s="83" t="s">
        <v>10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115"/>
      <c r="P4" s="83" t="s">
        <v>107</v>
      </c>
      <c r="Q4" s="83"/>
      <c r="R4" s="83"/>
      <c r="S4" s="83"/>
      <c r="T4" s="83"/>
      <c r="U4" s="83"/>
      <c r="V4" s="83"/>
      <c r="W4" s="83"/>
      <c r="X4" s="83"/>
      <c r="Y4" s="83"/>
      <c r="Z4" s="83"/>
      <c r="AA4" s="116"/>
      <c r="AB4" s="117"/>
      <c r="AC4" s="113"/>
    </row>
    <row r="5" customFormat="false" ht="14.25" hidden="false" customHeight="true" outlineLevel="0" collapsed="false">
      <c r="A5" s="84" t="s">
        <v>108</v>
      </c>
      <c r="B5" s="85" t="s">
        <v>109</v>
      </c>
      <c r="C5" s="118" t="s">
        <v>111</v>
      </c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9" t="s">
        <v>89</v>
      </c>
      <c r="Q5" s="119"/>
      <c r="R5" s="119"/>
      <c r="S5" s="119"/>
      <c r="T5" s="119"/>
      <c r="U5" s="119"/>
      <c r="V5" s="119"/>
      <c r="W5" s="119"/>
      <c r="X5" s="120"/>
      <c r="Y5" s="98" t="s">
        <v>168</v>
      </c>
      <c r="Z5" s="98"/>
      <c r="AA5" s="90" t="s">
        <v>108</v>
      </c>
      <c r="AB5" s="91"/>
    </row>
    <row r="6" customFormat="false" ht="32.25" hidden="false" customHeight="true" outlineLevel="0" collapsed="false">
      <c r="A6" s="84"/>
      <c r="B6" s="85"/>
      <c r="C6" s="85" t="s">
        <v>169</v>
      </c>
      <c r="D6" s="85"/>
      <c r="E6" s="85"/>
      <c r="F6" s="85"/>
      <c r="G6" s="85"/>
      <c r="H6" s="85"/>
      <c r="I6" s="85"/>
      <c r="J6" s="93" t="s">
        <v>170</v>
      </c>
      <c r="K6" s="93"/>
      <c r="L6" s="93"/>
      <c r="M6" s="93"/>
      <c r="N6" s="93"/>
      <c r="O6" s="93"/>
      <c r="P6" s="121" t="s">
        <v>171</v>
      </c>
      <c r="Q6" s="121"/>
      <c r="R6" s="121"/>
      <c r="S6" s="121"/>
      <c r="T6" s="121"/>
      <c r="U6" s="93" t="s">
        <v>172</v>
      </c>
      <c r="V6" s="93"/>
      <c r="W6" s="93"/>
      <c r="X6" s="93"/>
      <c r="Y6" s="98"/>
      <c r="Z6" s="98"/>
      <c r="AA6" s="90"/>
      <c r="AB6" s="91"/>
    </row>
    <row r="7" customFormat="false" ht="9.75" hidden="false" customHeight="true" outlineLevel="0" collapsed="false">
      <c r="A7" s="84"/>
      <c r="B7" s="85"/>
      <c r="C7" s="85" t="s">
        <v>173</v>
      </c>
      <c r="D7" s="94" t="s">
        <v>119</v>
      </c>
      <c r="E7" s="94"/>
      <c r="F7" s="94"/>
      <c r="G7" s="94"/>
      <c r="H7" s="94"/>
      <c r="I7" s="94"/>
      <c r="J7" s="85" t="s">
        <v>173</v>
      </c>
      <c r="K7" s="93" t="s">
        <v>119</v>
      </c>
      <c r="L7" s="93"/>
      <c r="M7" s="93"/>
      <c r="N7" s="93"/>
      <c r="O7" s="93"/>
      <c r="P7" s="84" t="s">
        <v>173</v>
      </c>
      <c r="Q7" s="94" t="s">
        <v>119</v>
      </c>
      <c r="R7" s="94"/>
      <c r="S7" s="94"/>
      <c r="T7" s="94"/>
      <c r="U7" s="85" t="s">
        <v>173</v>
      </c>
      <c r="V7" s="90" t="s">
        <v>119</v>
      </c>
      <c r="W7" s="90"/>
      <c r="X7" s="90"/>
      <c r="Y7" s="97" t="s">
        <v>174</v>
      </c>
      <c r="Z7" s="97"/>
      <c r="AA7" s="90"/>
      <c r="AB7" s="91"/>
    </row>
    <row r="8" customFormat="false" ht="30" hidden="false" customHeight="true" outlineLevel="0" collapsed="false">
      <c r="A8" s="84"/>
      <c r="B8" s="85"/>
      <c r="C8" s="85"/>
      <c r="D8" s="94" t="s">
        <v>175</v>
      </c>
      <c r="E8" s="94"/>
      <c r="F8" s="94"/>
      <c r="G8" s="94" t="s">
        <v>176</v>
      </c>
      <c r="H8" s="94"/>
      <c r="I8" s="94"/>
      <c r="J8" s="85"/>
      <c r="K8" s="98" t="s">
        <v>177</v>
      </c>
      <c r="L8" s="98"/>
      <c r="M8" s="98"/>
      <c r="N8" s="93" t="s">
        <v>178</v>
      </c>
      <c r="O8" s="93" t="s">
        <v>179</v>
      </c>
      <c r="P8" s="84"/>
      <c r="Q8" s="94" t="s">
        <v>180</v>
      </c>
      <c r="R8" s="94" t="s">
        <v>181</v>
      </c>
      <c r="S8" s="94" t="s">
        <v>182</v>
      </c>
      <c r="T8" s="121" t="s">
        <v>179</v>
      </c>
      <c r="U8" s="85"/>
      <c r="V8" s="122" t="s">
        <v>183</v>
      </c>
      <c r="W8" s="123" t="s">
        <v>184</v>
      </c>
      <c r="X8" s="124" t="s">
        <v>185</v>
      </c>
      <c r="Y8" s="94" t="s">
        <v>186</v>
      </c>
      <c r="Z8" s="94" t="s">
        <v>187</v>
      </c>
      <c r="AA8" s="90"/>
    </row>
    <row r="9" customFormat="false" ht="9.75" hidden="false" customHeight="true" outlineLevel="0" collapsed="false">
      <c r="A9" s="84"/>
      <c r="B9" s="85"/>
      <c r="C9" s="85"/>
      <c r="D9" s="85" t="s">
        <v>173</v>
      </c>
      <c r="E9" s="85" t="s">
        <v>119</v>
      </c>
      <c r="F9" s="85"/>
      <c r="G9" s="85" t="s">
        <v>173</v>
      </c>
      <c r="H9" s="85" t="s">
        <v>119</v>
      </c>
      <c r="I9" s="85"/>
      <c r="J9" s="85"/>
      <c r="K9" s="125" t="s">
        <v>128</v>
      </c>
      <c r="L9" s="126" t="s">
        <v>119</v>
      </c>
      <c r="M9" s="126"/>
      <c r="N9" s="93"/>
      <c r="O9" s="93"/>
      <c r="P9" s="84"/>
      <c r="Q9" s="94"/>
      <c r="R9" s="94"/>
      <c r="S9" s="94"/>
      <c r="T9" s="121"/>
      <c r="U9" s="85"/>
      <c r="V9" s="122"/>
      <c r="W9" s="123"/>
      <c r="X9" s="124"/>
      <c r="Y9" s="94"/>
      <c r="Z9" s="94"/>
      <c r="AA9" s="90"/>
    </row>
    <row r="10" customFormat="false" ht="39.75" hidden="false" customHeight="true" outlineLevel="0" collapsed="false">
      <c r="A10" s="84"/>
      <c r="B10" s="85"/>
      <c r="C10" s="85"/>
      <c r="D10" s="85"/>
      <c r="E10" s="90" t="s">
        <v>188</v>
      </c>
      <c r="F10" s="94" t="s">
        <v>189</v>
      </c>
      <c r="G10" s="85"/>
      <c r="H10" s="90" t="s">
        <v>188</v>
      </c>
      <c r="I10" s="94" t="s">
        <v>189</v>
      </c>
      <c r="J10" s="85"/>
      <c r="K10" s="85"/>
      <c r="L10" s="85" t="s">
        <v>190</v>
      </c>
      <c r="M10" s="85" t="s">
        <v>191</v>
      </c>
      <c r="N10" s="93"/>
      <c r="O10" s="93"/>
      <c r="P10" s="84"/>
      <c r="Q10" s="94"/>
      <c r="R10" s="94"/>
      <c r="S10" s="94"/>
      <c r="T10" s="121"/>
      <c r="U10" s="85"/>
      <c r="V10" s="122"/>
      <c r="W10" s="123"/>
      <c r="X10" s="124"/>
      <c r="Y10" s="94"/>
      <c r="Z10" s="94"/>
      <c r="AA10" s="90"/>
    </row>
    <row r="11" customFormat="false" ht="12.75" hidden="false" customHeight="true" outlineLevel="0" collapsed="false">
      <c r="A11" s="99" t="n">
        <v>1</v>
      </c>
      <c r="B11" s="100" t="s">
        <v>131</v>
      </c>
      <c r="C11" s="101" t="n">
        <v>15264</v>
      </c>
      <c r="D11" s="101" t="n">
        <v>13846</v>
      </c>
      <c r="E11" s="101" t="n">
        <v>10897</v>
      </c>
      <c r="F11" s="101" t="n">
        <v>2949</v>
      </c>
      <c r="G11" s="101" t="n">
        <v>1418</v>
      </c>
      <c r="H11" s="101" t="n">
        <v>1290</v>
      </c>
      <c r="I11" s="101" t="n">
        <v>128</v>
      </c>
      <c r="J11" s="101" t="n">
        <v>35495</v>
      </c>
      <c r="K11" s="101" t="n">
        <v>33695</v>
      </c>
      <c r="L11" s="101" t="n">
        <v>21947</v>
      </c>
      <c r="M11" s="101" t="n">
        <v>11748</v>
      </c>
      <c r="N11" s="101" t="n">
        <v>1663</v>
      </c>
      <c r="O11" s="101" t="n">
        <v>137</v>
      </c>
      <c r="P11" s="101" t="n">
        <v>3080</v>
      </c>
      <c r="Q11" s="101" t="n">
        <v>486</v>
      </c>
      <c r="R11" s="101" t="n">
        <v>2324</v>
      </c>
      <c r="S11" s="101" t="n">
        <v>144</v>
      </c>
      <c r="T11" s="101" t="n">
        <v>126</v>
      </c>
      <c r="U11" s="101" t="n">
        <v>21129</v>
      </c>
      <c r="V11" s="101" t="n">
        <v>16008</v>
      </c>
      <c r="W11" s="101" t="n">
        <v>282</v>
      </c>
      <c r="X11" s="101" t="n">
        <v>4839</v>
      </c>
      <c r="Y11" s="101" t="n">
        <v>144775</v>
      </c>
      <c r="Z11" s="101" t="n">
        <v>52512</v>
      </c>
      <c r="AA11" s="99" t="n">
        <v>1</v>
      </c>
    </row>
    <row r="12" customFormat="false" ht="10.5" hidden="false" customHeight="true" outlineLevel="0" collapsed="false">
      <c r="A12" s="99"/>
      <c r="B12" s="102" t="s">
        <v>132</v>
      </c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0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99"/>
    </row>
    <row r="13" customFormat="false" ht="9.75" hidden="false" customHeight="true" outlineLevel="0" collapsed="false">
      <c r="A13" s="99" t="n">
        <v>2</v>
      </c>
      <c r="B13" s="104" t="s">
        <v>133</v>
      </c>
      <c r="C13" s="101" t="n">
        <v>2220</v>
      </c>
      <c r="D13" s="101" t="n">
        <v>2067</v>
      </c>
      <c r="E13" s="101" t="n">
        <v>1900</v>
      </c>
      <c r="F13" s="101" t="n">
        <v>167</v>
      </c>
      <c r="G13" s="101" t="n">
        <v>153</v>
      </c>
      <c r="H13" s="101" t="n">
        <v>147</v>
      </c>
      <c r="I13" s="101" t="n">
        <v>6</v>
      </c>
      <c r="J13" s="101" t="n">
        <v>574</v>
      </c>
      <c r="K13" s="101" t="n">
        <v>574</v>
      </c>
      <c r="L13" s="101" t="n">
        <v>378</v>
      </c>
      <c r="M13" s="101" t="n">
        <v>19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44</v>
      </c>
      <c r="V13" s="101" t="n">
        <v>38</v>
      </c>
      <c r="W13" s="101" t="n">
        <v>1</v>
      </c>
      <c r="X13" s="101" t="n">
        <v>5</v>
      </c>
      <c r="Y13" s="101" t="n">
        <v>8964</v>
      </c>
      <c r="Z13" s="101" t="n">
        <v>2895</v>
      </c>
      <c r="AA13" s="99" t="n">
        <v>2</v>
      </c>
    </row>
    <row r="14" customFormat="false" ht="9.75" hidden="false" customHeight="true" outlineLevel="0" collapsed="false">
      <c r="A14" s="99" t="n">
        <v>3</v>
      </c>
      <c r="B14" s="104" t="s">
        <v>134</v>
      </c>
      <c r="C14" s="101" t="n">
        <v>1335</v>
      </c>
      <c r="D14" s="101" t="n">
        <v>1262</v>
      </c>
      <c r="E14" s="101" t="n">
        <v>1097</v>
      </c>
      <c r="F14" s="101" t="n">
        <v>165</v>
      </c>
      <c r="G14" s="101" t="n">
        <v>73</v>
      </c>
      <c r="H14" s="101" t="n">
        <v>69</v>
      </c>
      <c r="I14" s="101" t="n">
        <v>4</v>
      </c>
      <c r="J14" s="101" t="n">
        <v>357</v>
      </c>
      <c r="K14" s="101" t="n">
        <v>357</v>
      </c>
      <c r="L14" s="101" t="n">
        <v>242</v>
      </c>
      <c r="M14" s="101" t="n">
        <v>115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16</v>
      </c>
      <c r="V14" s="101" t="n">
        <v>15</v>
      </c>
      <c r="W14" s="101" t="n">
        <v>1</v>
      </c>
      <c r="X14" s="101" t="n">
        <v>0</v>
      </c>
      <c r="Y14" s="101" t="n">
        <v>6166</v>
      </c>
      <c r="Z14" s="101" t="n">
        <v>1760</v>
      </c>
      <c r="AA14" s="99" t="n">
        <v>3</v>
      </c>
    </row>
    <row r="15" customFormat="false" ht="9.75" hidden="false" customHeight="true" outlineLevel="0" collapsed="false">
      <c r="A15" s="99" t="n">
        <v>4</v>
      </c>
      <c r="B15" s="104" t="s">
        <v>135</v>
      </c>
      <c r="C15" s="101" t="n">
        <v>1251</v>
      </c>
      <c r="D15" s="101" t="n">
        <v>1128</v>
      </c>
      <c r="E15" s="101" t="n">
        <v>925</v>
      </c>
      <c r="F15" s="101" t="n">
        <v>203</v>
      </c>
      <c r="G15" s="101" t="n">
        <v>123</v>
      </c>
      <c r="H15" s="101" t="n">
        <v>113</v>
      </c>
      <c r="I15" s="101" t="n">
        <v>10</v>
      </c>
      <c r="J15" s="101" t="n">
        <v>469</v>
      </c>
      <c r="K15" s="101" t="n">
        <v>469</v>
      </c>
      <c r="L15" s="101" t="n">
        <v>302</v>
      </c>
      <c r="M15" s="101" t="n">
        <v>167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49</v>
      </c>
      <c r="V15" s="101" t="n">
        <v>44</v>
      </c>
      <c r="W15" s="101" t="n">
        <v>2</v>
      </c>
      <c r="X15" s="101" t="n">
        <v>3</v>
      </c>
      <c r="Y15" s="101" t="n">
        <v>6245</v>
      </c>
      <c r="Z15" s="101" t="n">
        <v>1794</v>
      </c>
      <c r="AA15" s="99" t="n">
        <v>4</v>
      </c>
    </row>
    <row r="16" customFormat="false" ht="9.75" hidden="false" customHeight="true" outlineLevel="0" collapsed="false">
      <c r="A16" s="99" t="n">
        <v>5</v>
      </c>
      <c r="B16" s="104" t="s">
        <v>136</v>
      </c>
      <c r="C16" s="101" t="n">
        <v>1116</v>
      </c>
      <c r="D16" s="101" t="n">
        <v>1007</v>
      </c>
      <c r="E16" s="101" t="n">
        <v>834</v>
      </c>
      <c r="F16" s="101" t="n">
        <v>173</v>
      </c>
      <c r="G16" s="101" t="n">
        <v>109</v>
      </c>
      <c r="H16" s="101" t="n">
        <v>104</v>
      </c>
      <c r="I16" s="101" t="n">
        <v>5</v>
      </c>
      <c r="J16" s="101" t="n">
        <v>534</v>
      </c>
      <c r="K16" s="101" t="n">
        <v>534</v>
      </c>
      <c r="L16" s="101" t="n">
        <v>354</v>
      </c>
      <c r="M16" s="101" t="n">
        <v>18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204</v>
      </c>
      <c r="V16" s="101" t="n">
        <v>199</v>
      </c>
      <c r="W16" s="101" t="n">
        <v>2</v>
      </c>
      <c r="X16" s="101" t="n">
        <v>3</v>
      </c>
      <c r="Y16" s="101" t="n">
        <v>6018</v>
      </c>
      <c r="Z16" s="101" t="n">
        <v>1690</v>
      </c>
      <c r="AA16" s="99" t="n">
        <v>5</v>
      </c>
    </row>
    <row r="17" customFormat="false" ht="9.75" hidden="false" customHeight="true" outlineLevel="0" collapsed="false">
      <c r="A17" s="99" t="n">
        <v>6</v>
      </c>
      <c r="B17" s="104" t="s">
        <v>137</v>
      </c>
      <c r="C17" s="101" t="n">
        <v>999</v>
      </c>
      <c r="D17" s="101" t="n">
        <v>880</v>
      </c>
      <c r="E17" s="101" t="n">
        <v>689</v>
      </c>
      <c r="F17" s="101" t="n">
        <v>191</v>
      </c>
      <c r="G17" s="101" t="n">
        <v>119</v>
      </c>
      <c r="H17" s="101" t="n">
        <v>107</v>
      </c>
      <c r="I17" s="101" t="n">
        <v>12</v>
      </c>
      <c r="J17" s="101" t="n">
        <v>573</v>
      </c>
      <c r="K17" s="101" t="n">
        <v>573</v>
      </c>
      <c r="L17" s="101" t="n">
        <v>375</v>
      </c>
      <c r="M17" s="101" t="n">
        <v>198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347</v>
      </c>
      <c r="V17" s="101" t="n">
        <v>333</v>
      </c>
      <c r="W17" s="101" t="n">
        <v>2</v>
      </c>
      <c r="X17" s="101" t="n">
        <v>12</v>
      </c>
      <c r="Y17" s="101" t="n">
        <v>5893</v>
      </c>
      <c r="Z17" s="101" t="n">
        <v>1619</v>
      </c>
      <c r="AA17" s="99" t="n">
        <v>6</v>
      </c>
    </row>
    <row r="18" customFormat="false" ht="9.75" hidden="false" customHeight="true" outlineLevel="0" collapsed="false">
      <c r="A18" s="99" t="n">
        <v>7</v>
      </c>
      <c r="B18" s="104" t="s">
        <v>138</v>
      </c>
      <c r="C18" s="101" t="n">
        <v>797</v>
      </c>
      <c r="D18" s="101" t="n">
        <v>702</v>
      </c>
      <c r="E18" s="101" t="n">
        <v>556</v>
      </c>
      <c r="F18" s="101" t="n">
        <v>146</v>
      </c>
      <c r="G18" s="101" t="n">
        <v>95</v>
      </c>
      <c r="H18" s="101" t="n">
        <v>86</v>
      </c>
      <c r="I18" s="101" t="n">
        <v>9</v>
      </c>
      <c r="J18" s="101" t="n">
        <v>648</v>
      </c>
      <c r="K18" s="101" t="n">
        <v>648</v>
      </c>
      <c r="L18" s="101" t="n">
        <v>429</v>
      </c>
      <c r="M18" s="101" t="n">
        <v>219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441</v>
      </c>
      <c r="V18" s="101" t="n">
        <v>420</v>
      </c>
      <c r="W18" s="101" t="n">
        <v>6</v>
      </c>
      <c r="X18" s="101" t="n">
        <v>15</v>
      </c>
      <c r="Y18" s="101" t="n">
        <v>5807</v>
      </c>
      <c r="Z18" s="101" t="n">
        <v>1491</v>
      </c>
      <c r="AA18" s="99" t="n">
        <v>7</v>
      </c>
    </row>
    <row r="19" customFormat="false" ht="9.75" hidden="false" customHeight="true" outlineLevel="0" collapsed="false">
      <c r="A19" s="99" t="n">
        <v>8</v>
      </c>
      <c r="B19" s="104" t="s">
        <v>139</v>
      </c>
      <c r="C19" s="101" t="n">
        <v>819</v>
      </c>
      <c r="D19" s="101" t="n">
        <v>724</v>
      </c>
      <c r="E19" s="101" t="n">
        <v>548</v>
      </c>
      <c r="F19" s="101" t="n">
        <v>176</v>
      </c>
      <c r="G19" s="101" t="n">
        <v>95</v>
      </c>
      <c r="H19" s="101" t="n">
        <v>86</v>
      </c>
      <c r="I19" s="101" t="n">
        <v>9</v>
      </c>
      <c r="J19" s="101" t="n">
        <v>725</v>
      </c>
      <c r="K19" s="101" t="n">
        <v>725</v>
      </c>
      <c r="L19" s="101" t="n">
        <v>464</v>
      </c>
      <c r="M19" s="101" t="n">
        <v>26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1038</v>
      </c>
      <c r="V19" s="101" t="n">
        <v>969</v>
      </c>
      <c r="W19" s="101" t="n">
        <v>14</v>
      </c>
      <c r="X19" s="101" t="n">
        <v>55</v>
      </c>
      <c r="Y19" s="101" t="n">
        <v>6997</v>
      </c>
      <c r="Z19" s="101" t="n">
        <v>1624</v>
      </c>
      <c r="AA19" s="99" t="n">
        <v>8</v>
      </c>
    </row>
    <row r="20" customFormat="false" ht="9.75" hidden="false" customHeight="true" outlineLevel="0" collapsed="false">
      <c r="A20" s="99" t="n">
        <v>9</v>
      </c>
      <c r="B20" s="104" t="s">
        <v>140</v>
      </c>
      <c r="C20" s="101" t="n">
        <v>668</v>
      </c>
      <c r="D20" s="101" t="n">
        <v>586</v>
      </c>
      <c r="E20" s="101" t="n">
        <v>440</v>
      </c>
      <c r="F20" s="101" t="n">
        <v>146</v>
      </c>
      <c r="G20" s="101" t="n">
        <v>82</v>
      </c>
      <c r="H20" s="101" t="n">
        <v>72</v>
      </c>
      <c r="I20" s="101" t="n">
        <v>10</v>
      </c>
      <c r="J20" s="101" t="n">
        <v>959</v>
      </c>
      <c r="K20" s="101" t="n">
        <v>959</v>
      </c>
      <c r="L20" s="101" t="n">
        <v>649</v>
      </c>
      <c r="M20" s="101" t="n">
        <v>31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1532</v>
      </c>
      <c r="V20" s="101" t="n">
        <v>1408</v>
      </c>
      <c r="W20" s="101" t="n">
        <v>9</v>
      </c>
      <c r="X20" s="101" t="n">
        <v>115</v>
      </c>
      <c r="Y20" s="101" t="n">
        <v>8228</v>
      </c>
      <c r="Z20" s="101" t="n">
        <v>1740</v>
      </c>
      <c r="AA20" s="99" t="n">
        <v>9</v>
      </c>
    </row>
    <row r="21" customFormat="false" ht="9.75" hidden="false" customHeight="true" outlineLevel="0" collapsed="false">
      <c r="A21" s="99" t="n">
        <v>10</v>
      </c>
      <c r="B21" s="104" t="s">
        <v>141</v>
      </c>
      <c r="C21" s="101" t="n">
        <v>591</v>
      </c>
      <c r="D21" s="101" t="n">
        <v>521</v>
      </c>
      <c r="E21" s="101" t="n">
        <v>383</v>
      </c>
      <c r="F21" s="101" t="n">
        <v>138</v>
      </c>
      <c r="G21" s="101" t="n">
        <v>70</v>
      </c>
      <c r="H21" s="101" t="n">
        <v>63</v>
      </c>
      <c r="I21" s="101" t="n">
        <v>7</v>
      </c>
      <c r="J21" s="101" t="n">
        <v>1004</v>
      </c>
      <c r="K21" s="101" t="n">
        <v>1004</v>
      </c>
      <c r="L21" s="101" t="n">
        <v>699</v>
      </c>
      <c r="M21" s="101" t="n">
        <v>30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2256</v>
      </c>
      <c r="V21" s="101" t="n">
        <v>2015</v>
      </c>
      <c r="W21" s="101" t="n">
        <v>26</v>
      </c>
      <c r="X21" s="101" t="n">
        <v>215</v>
      </c>
      <c r="Y21" s="101" t="n">
        <v>8286</v>
      </c>
      <c r="Z21" s="101" t="n">
        <v>1693</v>
      </c>
      <c r="AA21" s="99" t="n">
        <v>10</v>
      </c>
    </row>
    <row r="22" customFormat="false" ht="9.75" hidden="false" customHeight="true" outlineLevel="0" collapsed="false">
      <c r="A22" s="99" t="n">
        <v>11</v>
      </c>
      <c r="B22" s="104" t="s">
        <v>142</v>
      </c>
      <c r="C22" s="101" t="n">
        <v>594</v>
      </c>
      <c r="D22" s="101" t="n">
        <v>535</v>
      </c>
      <c r="E22" s="101" t="n">
        <v>381</v>
      </c>
      <c r="F22" s="101" t="n">
        <v>154</v>
      </c>
      <c r="G22" s="101" t="n">
        <v>59</v>
      </c>
      <c r="H22" s="101" t="n">
        <v>51</v>
      </c>
      <c r="I22" s="101" t="n">
        <v>8</v>
      </c>
      <c r="J22" s="101" t="n">
        <v>1169</v>
      </c>
      <c r="K22" s="101" t="n">
        <v>1169</v>
      </c>
      <c r="L22" s="101" t="n">
        <v>800</v>
      </c>
      <c r="M22" s="101" t="n">
        <v>369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2758</v>
      </c>
      <c r="V22" s="101" t="n">
        <v>2432</v>
      </c>
      <c r="W22" s="101" t="n">
        <v>30</v>
      </c>
      <c r="X22" s="101" t="n">
        <v>296</v>
      </c>
      <c r="Y22" s="101" t="n">
        <v>8249</v>
      </c>
      <c r="Z22" s="101" t="n">
        <v>1850</v>
      </c>
      <c r="AA22" s="99" t="n">
        <v>11</v>
      </c>
    </row>
    <row r="23" customFormat="false" ht="9.75" hidden="false" customHeight="true" outlineLevel="0" collapsed="false">
      <c r="A23" s="99" t="n">
        <v>12</v>
      </c>
      <c r="B23" s="104" t="s">
        <v>143</v>
      </c>
      <c r="C23" s="101" t="n">
        <v>543</v>
      </c>
      <c r="D23" s="101" t="n">
        <v>491</v>
      </c>
      <c r="E23" s="101" t="n">
        <v>335</v>
      </c>
      <c r="F23" s="101" t="n">
        <v>156</v>
      </c>
      <c r="G23" s="101" t="n">
        <v>52</v>
      </c>
      <c r="H23" s="101" t="n">
        <v>47</v>
      </c>
      <c r="I23" s="101" t="n">
        <v>5</v>
      </c>
      <c r="J23" s="101" t="n">
        <v>1318</v>
      </c>
      <c r="K23" s="101" t="n">
        <v>1318</v>
      </c>
      <c r="L23" s="101" t="n">
        <v>884</v>
      </c>
      <c r="M23" s="101" t="n">
        <v>434</v>
      </c>
      <c r="N23" s="101" t="n">
        <v>0</v>
      </c>
      <c r="O23" s="101" t="n">
        <v>0</v>
      </c>
      <c r="P23" s="101" t="n">
        <v>63</v>
      </c>
      <c r="Q23" s="101" t="n">
        <v>9</v>
      </c>
      <c r="R23" s="101" t="n">
        <v>51</v>
      </c>
      <c r="S23" s="101" t="n">
        <v>3</v>
      </c>
      <c r="T23" s="101" t="n">
        <v>0</v>
      </c>
      <c r="U23" s="101" t="n">
        <v>2425</v>
      </c>
      <c r="V23" s="101" t="n">
        <v>2128</v>
      </c>
      <c r="W23" s="101" t="n">
        <v>27</v>
      </c>
      <c r="X23" s="101" t="n">
        <v>270</v>
      </c>
      <c r="Y23" s="101" t="n">
        <v>8372</v>
      </c>
      <c r="Z23" s="101" t="n">
        <v>1942</v>
      </c>
      <c r="AA23" s="99" t="n">
        <v>12</v>
      </c>
    </row>
    <row r="24" customFormat="false" ht="9.75" hidden="false" customHeight="true" outlineLevel="0" collapsed="false">
      <c r="A24" s="99" t="n">
        <v>13</v>
      </c>
      <c r="B24" s="104" t="s">
        <v>144</v>
      </c>
      <c r="C24" s="101" t="n">
        <v>528</v>
      </c>
      <c r="D24" s="101" t="n">
        <v>481</v>
      </c>
      <c r="E24" s="101" t="n">
        <v>341</v>
      </c>
      <c r="F24" s="101" t="n">
        <v>140</v>
      </c>
      <c r="G24" s="101" t="n">
        <v>47</v>
      </c>
      <c r="H24" s="101" t="n">
        <v>43</v>
      </c>
      <c r="I24" s="101" t="n">
        <v>4</v>
      </c>
      <c r="J24" s="101" t="n">
        <v>1567</v>
      </c>
      <c r="K24" s="101" t="n">
        <v>1567</v>
      </c>
      <c r="L24" s="101" t="n">
        <v>1061</v>
      </c>
      <c r="M24" s="101" t="n">
        <v>506</v>
      </c>
      <c r="N24" s="101" t="n">
        <v>0</v>
      </c>
      <c r="O24" s="101" t="n">
        <v>0</v>
      </c>
      <c r="P24" s="101" t="n">
        <v>75</v>
      </c>
      <c r="Q24" s="101" t="n">
        <v>17</v>
      </c>
      <c r="R24" s="101" t="n">
        <v>52</v>
      </c>
      <c r="S24" s="101" t="n">
        <v>6</v>
      </c>
      <c r="T24" s="101" t="n">
        <v>0</v>
      </c>
      <c r="U24" s="101" t="n">
        <v>1884</v>
      </c>
      <c r="V24" s="101" t="n">
        <v>1580</v>
      </c>
      <c r="W24" s="101" t="n">
        <v>27</v>
      </c>
      <c r="X24" s="101" t="n">
        <v>277</v>
      </c>
      <c r="Y24" s="101" t="n">
        <v>8170</v>
      </c>
      <c r="Z24" s="101" t="n">
        <v>2170</v>
      </c>
      <c r="AA24" s="99" t="n">
        <v>13</v>
      </c>
    </row>
    <row r="25" customFormat="false" ht="9.75" hidden="false" customHeight="true" outlineLevel="0" collapsed="false">
      <c r="A25" s="99" t="n">
        <v>14</v>
      </c>
      <c r="B25" s="104" t="s">
        <v>145</v>
      </c>
      <c r="C25" s="101" t="n">
        <v>547</v>
      </c>
      <c r="D25" s="101" t="n">
        <v>483</v>
      </c>
      <c r="E25" s="101" t="n">
        <v>330</v>
      </c>
      <c r="F25" s="101" t="n">
        <v>153</v>
      </c>
      <c r="G25" s="101" t="n">
        <v>64</v>
      </c>
      <c r="H25" s="101" t="n">
        <v>58</v>
      </c>
      <c r="I25" s="101" t="n">
        <v>6</v>
      </c>
      <c r="J25" s="101" t="n">
        <v>1989</v>
      </c>
      <c r="K25" s="101" t="n">
        <v>1982</v>
      </c>
      <c r="L25" s="101" t="n">
        <v>1372</v>
      </c>
      <c r="M25" s="101" t="n">
        <v>610</v>
      </c>
      <c r="N25" s="101" t="n">
        <v>0</v>
      </c>
      <c r="O25" s="101" t="n">
        <v>7</v>
      </c>
      <c r="P25" s="101" t="n">
        <v>89</v>
      </c>
      <c r="Q25" s="101" t="n">
        <v>16</v>
      </c>
      <c r="R25" s="101" t="n">
        <v>62</v>
      </c>
      <c r="S25" s="101" t="n">
        <v>4</v>
      </c>
      <c r="T25" s="101" t="n">
        <v>7</v>
      </c>
      <c r="U25" s="101" t="n">
        <v>1434</v>
      </c>
      <c r="V25" s="101" t="n">
        <v>1104</v>
      </c>
      <c r="W25" s="101" t="n">
        <v>18</v>
      </c>
      <c r="X25" s="101" t="n">
        <v>312</v>
      </c>
      <c r="Y25" s="101" t="n">
        <v>8304</v>
      </c>
      <c r="Z25" s="101" t="n">
        <v>2608</v>
      </c>
      <c r="AA25" s="99" t="n">
        <v>14</v>
      </c>
    </row>
    <row r="26" customFormat="false" ht="9.75" hidden="false" customHeight="true" outlineLevel="0" collapsed="false">
      <c r="A26" s="99" t="n">
        <v>15</v>
      </c>
      <c r="B26" s="104" t="s">
        <v>146</v>
      </c>
      <c r="C26" s="101" t="n">
        <v>589</v>
      </c>
      <c r="D26" s="101" t="n">
        <v>544</v>
      </c>
      <c r="E26" s="101" t="n">
        <v>406</v>
      </c>
      <c r="F26" s="101" t="n">
        <v>138</v>
      </c>
      <c r="G26" s="101" t="n">
        <v>45</v>
      </c>
      <c r="H26" s="101" t="n">
        <v>41</v>
      </c>
      <c r="I26" s="101" t="n">
        <v>4</v>
      </c>
      <c r="J26" s="101" t="n">
        <v>2871</v>
      </c>
      <c r="K26" s="101" t="n">
        <v>2858</v>
      </c>
      <c r="L26" s="101" t="n">
        <v>1969</v>
      </c>
      <c r="M26" s="101" t="n">
        <v>889</v>
      </c>
      <c r="N26" s="101" t="n">
        <v>0</v>
      </c>
      <c r="O26" s="101" t="n">
        <v>13</v>
      </c>
      <c r="P26" s="101" t="n">
        <v>169</v>
      </c>
      <c r="Q26" s="101" t="n">
        <v>24</v>
      </c>
      <c r="R26" s="101" t="n">
        <v>107</v>
      </c>
      <c r="S26" s="101" t="n">
        <v>13</v>
      </c>
      <c r="T26" s="101" t="n">
        <v>25</v>
      </c>
      <c r="U26" s="101" t="n">
        <v>1195</v>
      </c>
      <c r="V26" s="101" t="n">
        <v>818</v>
      </c>
      <c r="W26" s="101" t="n">
        <v>22</v>
      </c>
      <c r="X26" s="101" t="n">
        <v>355</v>
      </c>
      <c r="Y26" s="101" t="n">
        <v>8511</v>
      </c>
      <c r="Z26" s="101" t="n">
        <v>3540</v>
      </c>
      <c r="AA26" s="99" t="n">
        <v>15</v>
      </c>
    </row>
    <row r="27" customFormat="false" ht="9.75" hidden="false" customHeight="true" outlineLevel="0" collapsed="false">
      <c r="A27" s="99" t="n">
        <v>16</v>
      </c>
      <c r="B27" s="104" t="s">
        <v>147</v>
      </c>
      <c r="C27" s="101" t="n">
        <v>618</v>
      </c>
      <c r="D27" s="101" t="n">
        <v>567</v>
      </c>
      <c r="E27" s="101" t="n">
        <v>373</v>
      </c>
      <c r="F27" s="101" t="n">
        <v>194</v>
      </c>
      <c r="G27" s="101" t="n">
        <v>51</v>
      </c>
      <c r="H27" s="101" t="n">
        <v>43</v>
      </c>
      <c r="I27" s="101" t="n">
        <v>8</v>
      </c>
      <c r="J27" s="101" t="n">
        <v>3926</v>
      </c>
      <c r="K27" s="101" t="n">
        <v>3879</v>
      </c>
      <c r="L27" s="101" t="n">
        <v>2546</v>
      </c>
      <c r="M27" s="101" t="n">
        <v>1333</v>
      </c>
      <c r="N27" s="101" t="n">
        <v>12</v>
      </c>
      <c r="O27" s="101" t="n">
        <v>35</v>
      </c>
      <c r="P27" s="101" t="n">
        <v>254</v>
      </c>
      <c r="Q27" s="101" t="n">
        <v>35</v>
      </c>
      <c r="R27" s="101" t="n">
        <v>178</v>
      </c>
      <c r="S27" s="101" t="n">
        <v>10</v>
      </c>
      <c r="T27" s="101" t="n">
        <v>31</v>
      </c>
      <c r="U27" s="101" t="n">
        <v>1006</v>
      </c>
      <c r="V27" s="101" t="n">
        <v>583</v>
      </c>
      <c r="W27" s="101" t="n">
        <v>22</v>
      </c>
      <c r="X27" s="101" t="n">
        <v>401</v>
      </c>
      <c r="Y27" s="101" t="n">
        <v>8972</v>
      </c>
      <c r="Z27" s="101" t="n">
        <v>4648</v>
      </c>
      <c r="AA27" s="99" t="n">
        <v>16</v>
      </c>
    </row>
    <row r="28" customFormat="false" ht="9.75" hidden="false" customHeight="true" outlineLevel="0" collapsed="false">
      <c r="A28" s="99" t="n">
        <v>17</v>
      </c>
      <c r="B28" s="104" t="s">
        <v>148</v>
      </c>
      <c r="C28" s="101" t="n">
        <v>650</v>
      </c>
      <c r="D28" s="101" t="n">
        <v>605</v>
      </c>
      <c r="E28" s="101" t="n">
        <v>422</v>
      </c>
      <c r="F28" s="101" t="n">
        <v>183</v>
      </c>
      <c r="G28" s="101" t="n">
        <v>45</v>
      </c>
      <c r="H28" s="101" t="n">
        <v>40</v>
      </c>
      <c r="I28" s="101" t="n">
        <v>5</v>
      </c>
      <c r="J28" s="101" t="n">
        <v>4537</v>
      </c>
      <c r="K28" s="101" t="n">
        <v>4472</v>
      </c>
      <c r="L28" s="101" t="n">
        <v>2889</v>
      </c>
      <c r="M28" s="101" t="n">
        <v>1583</v>
      </c>
      <c r="N28" s="101" t="n">
        <v>34</v>
      </c>
      <c r="O28" s="101" t="n">
        <v>31</v>
      </c>
      <c r="P28" s="101" t="n">
        <v>293</v>
      </c>
      <c r="Q28" s="101" t="n">
        <v>54</v>
      </c>
      <c r="R28" s="101" t="n">
        <v>189</v>
      </c>
      <c r="S28" s="101" t="n">
        <v>21</v>
      </c>
      <c r="T28" s="101" t="n">
        <v>29</v>
      </c>
      <c r="U28" s="101" t="n">
        <v>855</v>
      </c>
      <c r="V28" s="101" t="n">
        <v>417</v>
      </c>
      <c r="W28" s="101" t="n">
        <v>17</v>
      </c>
      <c r="X28" s="101" t="n">
        <v>421</v>
      </c>
      <c r="Y28" s="101" t="n">
        <v>8467</v>
      </c>
      <c r="Z28" s="101" t="n">
        <v>5285</v>
      </c>
      <c r="AA28" s="99" t="n">
        <v>17</v>
      </c>
    </row>
    <row r="29" customFormat="false" ht="9.75" hidden="false" customHeight="true" outlineLevel="0" collapsed="false">
      <c r="A29" s="99" t="n">
        <v>18</v>
      </c>
      <c r="B29" s="104" t="s">
        <v>149</v>
      </c>
      <c r="C29" s="101" t="n">
        <v>581</v>
      </c>
      <c r="D29" s="101" t="n">
        <v>531</v>
      </c>
      <c r="E29" s="101" t="n">
        <v>378</v>
      </c>
      <c r="F29" s="101" t="n">
        <v>153</v>
      </c>
      <c r="G29" s="101" t="n">
        <v>50</v>
      </c>
      <c r="H29" s="101" t="n">
        <v>46</v>
      </c>
      <c r="I29" s="101" t="n">
        <v>4</v>
      </c>
      <c r="J29" s="101" t="n">
        <v>5031</v>
      </c>
      <c r="K29" s="101" t="n">
        <v>4741</v>
      </c>
      <c r="L29" s="101" t="n">
        <v>2972</v>
      </c>
      <c r="M29" s="101" t="n">
        <v>1769</v>
      </c>
      <c r="N29" s="101" t="n">
        <v>260</v>
      </c>
      <c r="O29" s="101" t="n">
        <v>30</v>
      </c>
      <c r="P29" s="101" t="n">
        <v>458</v>
      </c>
      <c r="Q29" s="101" t="n">
        <v>95</v>
      </c>
      <c r="R29" s="101" t="n">
        <v>319</v>
      </c>
      <c r="S29" s="101" t="n">
        <v>24</v>
      </c>
      <c r="T29" s="101" t="n">
        <v>20</v>
      </c>
      <c r="U29" s="101" t="n">
        <v>757</v>
      </c>
      <c r="V29" s="101" t="n">
        <v>270</v>
      </c>
      <c r="W29" s="101" t="n">
        <v>10</v>
      </c>
      <c r="X29" s="101" t="n">
        <v>477</v>
      </c>
      <c r="Y29" s="101" t="n">
        <v>7464</v>
      </c>
      <c r="Z29" s="101" t="n">
        <v>5709</v>
      </c>
      <c r="AA29" s="99" t="n">
        <v>18</v>
      </c>
    </row>
    <row r="30" customFormat="false" ht="9.75" hidden="false" customHeight="true" outlineLevel="0" collapsed="false">
      <c r="A30" s="99" t="n">
        <v>19</v>
      </c>
      <c r="B30" s="104" t="s">
        <v>150</v>
      </c>
      <c r="C30" s="101" t="n">
        <v>355</v>
      </c>
      <c r="D30" s="101" t="n">
        <v>322</v>
      </c>
      <c r="E30" s="101" t="n">
        <v>247</v>
      </c>
      <c r="F30" s="101" t="n">
        <v>75</v>
      </c>
      <c r="G30" s="101" t="n">
        <v>33</v>
      </c>
      <c r="H30" s="101" t="n">
        <v>31</v>
      </c>
      <c r="I30" s="101" t="n">
        <v>2</v>
      </c>
      <c r="J30" s="101" t="n">
        <v>4053</v>
      </c>
      <c r="K30" s="101" t="n">
        <v>3478</v>
      </c>
      <c r="L30" s="101" t="n">
        <v>2120</v>
      </c>
      <c r="M30" s="101" t="n">
        <v>1358</v>
      </c>
      <c r="N30" s="101" t="n">
        <v>564</v>
      </c>
      <c r="O30" s="101" t="n">
        <v>11</v>
      </c>
      <c r="P30" s="101" t="n">
        <v>700</v>
      </c>
      <c r="Q30" s="101" t="n">
        <v>126</v>
      </c>
      <c r="R30" s="101" t="n">
        <v>533</v>
      </c>
      <c r="S30" s="101" t="n">
        <v>35</v>
      </c>
      <c r="T30" s="101" t="n">
        <v>6</v>
      </c>
      <c r="U30" s="101" t="n">
        <v>777</v>
      </c>
      <c r="V30" s="101" t="n">
        <v>255</v>
      </c>
      <c r="W30" s="101" t="n">
        <v>13</v>
      </c>
      <c r="X30" s="101" t="n">
        <v>509</v>
      </c>
      <c r="Y30" s="101" t="n">
        <v>5922</v>
      </c>
      <c r="Z30" s="101" t="n">
        <v>4517</v>
      </c>
      <c r="AA30" s="99" t="n">
        <v>19</v>
      </c>
    </row>
    <row r="31" customFormat="false" ht="14.25" hidden="false" customHeight="true" outlineLevel="0" collapsed="false">
      <c r="A31" s="99" t="n">
        <v>20</v>
      </c>
      <c r="B31" s="104" t="s">
        <v>151</v>
      </c>
      <c r="C31" s="101" t="n">
        <v>14801</v>
      </c>
      <c r="D31" s="101" t="n">
        <v>13436</v>
      </c>
      <c r="E31" s="101" t="n">
        <v>10585</v>
      </c>
      <c r="F31" s="101" t="n">
        <v>2851</v>
      </c>
      <c r="G31" s="101" t="n">
        <v>1365</v>
      </c>
      <c r="H31" s="101" t="n">
        <v>1247</v>
      </c>
      <c r="I31" s="101" t="n">
        <v>118</v>
      </c>
      <c r="J31" s="101" t="n">
        <v>32304</v>
      </c>
      <c r="K31" s="101" t="n">
        <v>31307</v>
      </c>
      <c r="L31" s="101" t="n">
        <v>20505</v>
      </c>
      <c r="M31" s="101" t="n">
        <v>10802</v>
      </c>
      <c r="N31" s="101" t="n">
        <v>870</v>
      </c>
      <c r="O31" s="101" t="n">
        <v>127</v>
      </c>
      <c r="P31" s="101" t="n">
        <v>2101</v>
      </c>
      <c r="Q31" s="101" t="n">
        <v>376</v>
      </c>
      <c r="R31" s="101" t="n">
        <v>1491</v>
      </c>
      <c r="S31" s="101" t="n">
        <v>116</v>
      </c>
      <c r="T31" s="101" t="n">
        <v>118</v>
      </c>
      <c r="U31" s="101" t="n">
        <v>19018</v>
      </c>
      <c r="V31" s="101" t="n">
        <v>15028</v>
      </c>
      <c r="W31" s="101" t="n">
        <v>249</v>
      </c>
      <c r="X31" s="101" t="n">
        <v>3741</v>
      </c>
      <c r="Y31" s="101" t="n">
        <v>135035</v>
      </c>
      <c r="Z31" s="101" t="n">
        <v>48575</v>
      </c>
      <c r="AA31" s="99" t="n">
        <v>20</v>
      </c>
    </row>
    <row r="32" customFormat="false" ht="12" hidden="false" customHeight="true" outlineLevel="0" collapsed="false">
      <c r="A32" s="99"/>
      <c r="B32" s="102" t="s">
        <v>152</v>
      </c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0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</row>
    <row r="33" customFormat="false" ht="9.75" hidden="false" customHeight="true" outlineLevel="0" collapsed="false">
      <c r="A33" s="99" t="n">
        <v>21</v>
      </c>
      <c r="B33" s="104" t="s">
        <v>153</v>
      </c>
      <c r="C33" s="101" t="n">
        <v>419</v>
      </c>
      <c r="D33" s="101" t="n">
        <v>372</v>
      </c>
      <c r="E33" s="101" t="n">
        <v>281</v>
      </c>
      <c r="F33" s="101" t="n">
        <v>91</v>
      </c>
      <c r="G33" s="101" t="n">
        <v>47</v>
      </c>
      <c r="H33" s="101" t="n">
        <v>37</v>
      </c>
      <c r="I33" s="101" t="n">
        <v>10</v>
      </c>
      <c r="J33" s="101" t="n">
        <v>2417</v>
      </c>
      <c r="K33" s="101" t="n">
        <v>1834</v>
      </c>
      <c r="L33" s="101" t="n">
        <v>1120</v>
      </c>
      <c r="M33" s="101" t="n">
        <v>714</v>
      </c>
      <c r="N33" s="101" t="n">
        <v>574</v>
      </c>
      <c r="O33" s="101" t="n">
        <v>9</v>
      </c>
      <c r="P33" s="101" t="n">
        <v>666</v>
      </c>
      <c r="Q33" s="101" t="n">
        <v>68</v>
      </c>
      <c r="R33" s="101" t="n">
        <v>571</v>
      </c>
      <c r="S33" s="101" t="n">
        <v>21</v>
      </c>
      <c r="T33" s="101" t="n">
        <v>6</v>
      </c>
      <c r="U33" s="101" t="n">
        <v>879</v>
      </c>
      <c r="V33" s="101" t="n">
        <v>333</v>
      </c>
      <c r="W33" s="101" t="n">
        <v>14</v>
      </c>
      <c r="X33" s="101" t="n">
        <v>532</v>
      </c>
      <c r="Y33" s="101" t="n">
        <v>4691</v>
      </c>
      <c r="Z33" s="101" t="n">
        <v>3004</v>
      </c>
      <c r="AA33" s="99" t="n">
        <v>21</v>
      </c>
    </row>
    <row r="34" customFormat="false" ht="9.75" hidden="false" customHeight="true" outlineLevel="0" collapsed="false">
      <c r="A34" s="99" t="n">
        <v>22</v>
      </c>
      <c r="B34" s="104" t="s">
        <v>154</v>
      </c>
      <c r="C34" s="101" t="n">
        <v>27</v>
      </c>
      <c r="D34" s="101" t="n">
        <v>24</v>
      </c>
      <c r="E34" s="101" t="n">
        <v>20</v>
      </c>
      <c r="F34" s="101" t="n">
        <v>4</v>
      </c>
      <c r="G34" s="101" t="n">
        <v>3</v>
      </c>
      <c r="H34" s="101" t="n">
        <v>3</v>
      </c>
      <c r="I34" s="101" t="n">
        <v>0</v>
      </c>
      <c r="J34" s="101" t="n">
        <v>506</v>
      </c>
      <c r="K34" s="101" t="n">
        <v>357</v>
      </c>
      <c r="L34" s="101" t="n">
        <v>199</v>
      </c>
      <c r="M34" s="101" t="n">
        <v>158</v>
      </c>
      <c r="N34" s="101" t="n">
        <v>148</v>
      </c>
      <c r="O34" s="101" t="n">
        <v>1</v>
      </c>
      <c r="P34" s="101" t="n">
        <v>210</v>
      </c>
      <c r="Q34" s="101" t="n">
        <v>33</v>
      </c>
      <c r="R34" s="101" t="n">
        <v>169</v>
      </c>
      <c r="S34" s="101" t="n">
        <v>6</v>
      </c>
      <c r="T34" s="101" t="n">
        <v>2</v>
      </c>
      <c r="U34" s="101" t="n">
        <v>577</v>
      </c>
      <c r="V34" s="101" t="n">
        <v>282</v>
      </c>
      <c r="W34" s="101" t="n">
        <v>10</v>
      </c>
      <c r="X34" s="101" t="n">
        <v>285</v>
      </c>
      <c r="Y34" s="101" t="n">
        <v>2424</v>
      </c>
      <c r="Z34" s="101" t="n">
        <v>597</v>
      </c>
      <c r="AA34" s="99" t="n">
        <v>22</v>
      </c>
    </row>
    <row r="35" customFormat="false" ht="9.75" hidden="false" customHeight="true" outlineLevel="0" collapsed="false">
      <c r="A35" s="99" t="n">
        <v>23</v>
      </c>
      <c r="B35" s="104" t="s">
        <v>155</v>
      </c>
      <c r="C35" s="101" t="n">
        <v>9</v>
      </c>
      <c r="D35" s="101" t="n">
        <v>8</v>
      </c>
      <c r="E35" s="101" t="n">
        <v>6</v>
      </c>
      <c r="F35" s="101" t="n">
        <v>2</v>
      </c>
      <c r="G35" s="101" t="n">
        <v>1</v>
      </c>
      <c r="H35" s="101" t="n">
        <v>1</v>
      </c>
      <c r="I35" s="101" t="n">
        <v>0</v>
      </c>
      <c r="J35" s="101" t="n">
        <v>212</v>
      </c>
      <c r="K35" s="101" t="n">
        <v>152</v>
      </c>
      <c r="L35" s="101" t="n">
        <v>93</v>
      </c>
      <c r="M35" s="101" t="n">
        <v>59</v>
      </c>
      <c r="N35" s="101" t="n">
        <v>60</v>
      </c>
      <c r="O35" s="101" t="n">
        <v>0</v>
      </c>
      <c r="P35" s="101" t="n">
        <v>79</v>
      </c>
      <c r="Q35" s="101" t="n">
        <v>6</v>
      </c>
      <c r="R35" s="101" t="n">
        <v>72</v>
      </c>
      <c r="S35" s="101" t="n">
        <v>1</v>
      </c>
      <c r="T35" s="101" t="n">
        <v>0</v>
      </c>
      <c r="U35" s="101" t="n">
        <v>467</v>
      </c>
      <c r="V35" s="101" t="n">
        <v>250</v>
      </c>
      <c r="W35" s="101" t="n">
        <v>6</v>
      </c>
      <c r="X35" s="101" t="n">
        <v>211</v>
      </c>
      <c r="Y35" s="101" t="n">
        <v>1504</v>
      </c>
      <c r="Z35" s="101" t="n">
        <v>260</v>
      </c>
      <c r="AA35" s="99" t="n">
        <v>23</v>
      </c>
    </row>
    <row r="36" customFormat="false" ht="9.75" hidden="false" customHeight="true" outlineLevel="0" collapsed="false">
      <c r="A36" s="99" t="n">
        <v>24</v>
      </c>
      <c r="B36" s="104" t="s">
        <v>156</v>
      </c>
      <c r="C36" s="101" t="n">
        <v>8</v>
      </c>
      <c r="D36" s="101" t="n">
        <v>6</v>
      </c>
      <c r="E36" s="101" t="n">
        <v>5</v>
      </c>
      <c r="F36" s="101" t="n">
        <v>1</v>
      </c>
      <c r="G36" s="101" t="n">
        <v>2</v>
      </c>
      <c r="H36" s="101" t="n">
        <v>2</v>
      </c>
      <c r="I36" s="101" t="n">
        <v>0</v>
      </c>
      <c r="J36" s="101" t="n">
        <v>56</v>
      </c>
      <c r="K36" s="101" t="n">
        <v>45</v>
      </c>
      <c r="L36" s="101" t="n">
        <v>30</v>
      </c>
      <c r="M36" s="101" t="n">
        <v>15</v>
      </c>
      <c r="N36" s="101" t="n">
        <v>11</v>
      </c>
      <c r="O36" s="101" t="n">
        <v>0</v>
      </c>
      <c r="P36" s="101" t="n">
        <v>24</v>
      </c>
      <c r="Q36" s="101" t="n">
        <v>3</v>
      </c>
      <c r="R36" s="101" t="n">
        <v>21</v>
      </c>
      <c r="S36" s="101" t="n">
        <v>0</v>
      </c>
      <c r="T36" s="101" t="n">
        <v>0</v>
      </c>
      <c r="U36" s="101" t="n">
        <v>188</v>
      </c>
      <c r="V36" s="101" t="n">
        <v>115</v>
      </c>
      <c r="W36" s="101" t="n">
        <v>3</v>
      </c>
      <c r="X36" s="101" t="n">
        <v>70</v>
      </c>
      <c r="Y36" s="101" t="n">
        <v>1121</v>
      </c>
      <c r="Z36" s="101" t="n">
        <v>76</v>
      </c>
      <c r="AA36" s="99" t="n">
        <v>24</v>
      </c>
    </row>
    <row r="37" customFormat="false" ht="14.25" hidden="false" customHeight="true" outlineLevel="0" collapsed="false">
      <c r="A37" s="99" t="n">
        <v>25</v>
      </c>
      <c r="B37" s="104" t="s">
        <v>157</v>
      </c>
      <c r="C37" s="101" t="n">
        <v>463</v>
      </c>
      <c r="D37" s="101" t="n">
        <v>410</v>
      </c>
      <c r="E37" s="101" t="n">
        <v>312</v>
      </c>
      <c r="F37" s="101" t="n">
        <v>98</v>
      </c>
      <c r="G37" s="101" t="n">
        <v>53</v>
      </c>
      <c r="H37" s="101" t="n">
        <v>43</v>
      </c>
      <c r="I37" s="101" t="n">
        <v>10</v>
      </c>
      <c r="J37" s="101" t="n">
        <v>3191</v>
      </c>
      <c r="K37" s="101" t="n">
        <v>2388</v>
      </c>
      <c r="L37" s="101" t="n">
        <v>1442</v>
      </c>
      <c r="M37" s="101" t="n">
        <v>946</v>
      </c>
      <c r="N37" s="101" t="n">
        <v>793</v>
      </c>
      <c r="O37" s="101" t="n">
        <v>10</v>
      </c>
      <c r="P37" s="101" t="n">
        <v>979</v>
      </c>
      <c r="Q37" s="101" t="n">
        <v>110</v>
      </c>
      <c r="R37" s="101" t="n">
        <v>833</v>
      </c>
      <c r="S37" s="101" t="n">
        <v>28</v>
      </c>
      <c r="T37" s="101" t="n">
        <v>8</v>
      </c>
      <c r="U37" s="101" t="n">
        <v>2111</v>
      </c>
      <c r="V37" s="101" t="n">
        <v>980</v>
      </c>
      <c r="W37" s="101" t="n">
        <v>33</v>
      </c>
      <c r="X37" s="101" t="n">
        <v>1098</v>
      </c>
      <c r="Y37" s="101" t="n">
        <v>9740</v>
      </c>
      <c r="Z37" s="101" t="n">
        <v>3937</v>
      </c>
      <c r="AA37" s="99" t="n">
        <v>25</v>
      </c>
    </row>
    <row r="38" customFormat="false" ht="12.75" hidden="false" customHeight="true" outlineLevel="0" collapsed="false">
      <c r="A38" s="99"/>
      <c r="B38" s="102" t="s">
        <v>158</v>
      </c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0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99"/>
    </row>
    <row r="39" customFormat="false" ht="9.75" hidden="false" customHeight="true" outlineLevel="0" collapsed="false">
      <c r="A39" s="99" t="n">
        <v>26</v>
      </c>
      <c r="B39" s="102" t="s">
        <v>159</v>
      </c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0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</row>
    <row r="40" customFormat="false" ht="9.75" hidden="false" customHeight="true" outlineLevel="0" collapsed="false">
      <c r="A40" s="99"/>
      <c r="B40" s="104" t="s">
        <v>160</v>
      </c>
      <c r="C40" s="101" t="n">
        <v>3519</v>
      </c>
      <c r="D40" s="101" t="n">
        <v>3217</v>
      </c>
      <c r="E40" s="101" t="n">
        <v>2475</v>
      </c>
      <c r="F40" s="101" t="n">
        <v>742</v>
      </c>
      <c r="G40" s="101" t="n">
        <v>302</v>
      </c>
      <c r="H40" s="101" t="n">
        <v>282</v>
      </c>
      <c r="I40" s="101" t="n">
        <v>20</v>
      </c>
      <c r="J40" s="101" t="n">
        <v>10704</v>
      </c>
      <c r="K40" s="101" t="n">
        <v>10134</v>
      </c>
      <c r="L40" s="101" t="n">
        <v>6636</v>
      </c>
      <c r="M40" s="101" t="n">
        <v>3498</v>
      </c>
      <c r="N40" s="101" t="n">
        <v>525</v>
      </c>
      <c r="O40" s="101" t="n">
        <v>45</v>
      </c>
      <c r="P40" s="101" t="n">
        <v>1023</v>
      </c>
      <c r="Q40" s="101" t="n">
        <v>200</v>
      </c>
      <c r="R40" s="101" t="n">
        <v>746</v>
      </c>
      <c r="S40" s="101" t="n">
        <v>50</v>
      </c>
      <c r="T40" s="101" t="n">
        <v>27</v>
      </c>
      <c r="U40" s="101" t="n">
        <v>4434</v>
      </c>
      <c r="V40" s="101" t="n">
        <v>3448</v>
      </c>
      <c r="W40" s="101" t="n">
        <v>57</v>
      </c>
      <c r="X40" s="101" t="n">
        <v>929</v>
      </c>
      <c r="Y40" s="101" t="n">
        <v>44497</v>
      </c>
      <c r="Z40" s="101" t="n">
        <v>14769</v>
      </c>
      <c r="AA40" s="99" t="n">
        <v>26</v>
      </c>
    </row>
    <row r="41" customFormat="false" ht="9.75" hidden="false" customHeight="true" outlineLevel="0" collapsed="false">
      <c r="A41" s="99" t="n">
        <v>27</v>
      </c>
      <c r="B41" s="102" t="s">
        <v>161</v>
      </c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</row>
    <row r="42" customFormat="false" ht="10.5" hidden="false" customHeight="true" outlineLevel="0" collapsed="false">
      <c r="A42" s="99"/>
      <c r="B42" s="104" t="s">
        <v>162</v>
      </c>
      <c r="C42" s="101" t="n">
        <v>1235</v>
      </c>
      <c r="D42" s="101" t="n">
        <v>1127</v>
      </c>
      <c r="E42" s="101" t="n">
        <v>871</v>
      </c>
      <c r="F42" s="101" t="n">
        <v>256</v>
      </c>
      <c r="G42" s="101" t="n">
        <v>108</v>
      </c>
      <c r="H42" s="101" t="n">
        <v>98</v>
      </c>
      <c r="I42" s="101" t="n">
        <v>10</v>
      </c>
      <c r="J42" s="101" t="n">
        <v>5431</v>
      </c>
      <c r="K42" s="101" t="n">
        <v>5178</v>
      </c>
      <c r="L42" s="101" t="n">
        <v>3522</v>
      </c>
      <c r="M42" s="101" t="n">
        <v>1656</v>
      </c>
      <c r="N42" s="101" t="n">
        <v>236</v>
      </c>
      <c r="O42" s="101" t="n">
        <v>17</v>
      </c>
      <c r="P42" s="101" t="n">
        <v>565</v>
      </c>
      <c r="Q42" s="101" t="n">
        <v>142</v>
      </c>
      <c r="R42" s="101" t="n">
        <v>378</v>
      </c>
      <c r="S42" s="101" t="n">
        <v>30</v>
      </c>
      <c r="T42" s="101" t="n">
        <v>15</v>
      </c>
      <c r="U42" s="101" t="n">
        <v>1679</v>
      </c>
      <c r="V42" s="101" t="n">
        <v>1356</v>
      </c>
      <c r="W42" s="101" t="n">
        <v>26</v>
      </c>
      <c r="X42" s="101" t="n">
        <v>297</v>
      </c>
      <c r="Y42" s="101" t="n">
        <v>21401</v>
      </c>
      <c r="Z42" s="101" t="n">
        <v>6915</v>
      </c>
      <c r="AA42" s="99" t="n">
        <v>27</v>
      </c>
    </row>
    <row r="43" customFormat="false" ht="12.75" hidden="false" customHeight="true" outlineLevel="0" collapsed="false">
      <c r="A43" s="99" t="n">
        <v>28</v>
      </c>
      <c r="B43" s="100" t="s">
        <v>163</v>
      </c>
      <c r="C43" s="101" t="n">
        <v>7608</v>
      </c>
      <c r="D43" s="101" t="n">
        <v>6836</v>
      </c>
      <c r="E43" s="101" t="n">
        <v>5394</v>
      </c>
      <c r="F43" s="101" t="n">
        <v>1442</v>
      </c>
      <c r="G43" s="101" t="n">
        <v>772</v>
      </c>
      <c r="H43" s="101" t="n">
        <v>703</v>
      </c>
      <c r="I43" s="101" t="n">
        <v>69</v>
      </c>
      <c r="J43" s="101" t="n">
        <v>19107</v>
      </c>
      <c r="K43" s="101" t="n">
        <v>18249</v>
      </c>
      <c r="L43" s="101" t="n">
        <v>12162</v>
      </c>
      <c r="M43" s="101" t="n">
        <v>6087</v>
      </c>
      <c r="N43" s="101" t="n">
        <v>773</v>
      </c>
      <c r="O43" s="101" t="n">
        <v>85</v>
      </c>
      <c r="P43" s="101" t="n">
        <v>1800</v>
      </c>
      <c r="Q43" s="101" t="n">
        <v>331</v>
      </c>
      <c r="R43" s="101" t="n">
        <v>1301</v>
      </c>
      <c r="S43" s="101" t="n">
        <v>87</v>
      </c>
      <c r="T43" s="101" t="n">
        <v>81</v>
      </c>
      <c r="U43" s="101" t="n">
        <v>14344</v>
      </c>
      <c r="V43" s="101" t="n">
        <v>11114</v>
      </c>
      <c r="W43" s="101" t="n">
        <v>179</v>
      </c>
      <c r="X43" s="101" t="n">
        <v>3051</v>
      </c>
      <c r="Y43" s="101" t="n">
        <v>82761</v>
      </c>
      <c r="Z43" s="101" t="n">
        <v>27746</v>
      </c>
      <c r="AA43" s="99" t="n">
        <v>28</v>
      </c>
    </row>
    <row r="44" customFormat="false" ht="9.75" hidden="false" customHeight="true" outlineLevel="0" collapsed="false">
      <c r="A44" s="99"/>
      <c r="B44" s="102" t="s">
        <v>132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0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99"/>
    </row>
    <row r="45" customFormat="false" ht="9.75" hidden="false" customHeight="true" outlineLevel="0" collapsed="false">
      <c r="A45" s="99" t="n">
        <v>29</v>
      </c>
      <c r="B45" s="104" t="s">
        <v>133</v>
      </c>
      <c r="C45" s="101" t="n">
        <v>1160</v>
      </c>
      <c r="D45" s="101" t="n">
        <v>1082</v>
      </c>
      <c r="E45" s="101" t="n">
        <v>992</v>
      </c>
      <c r="F45" s="101" t="n">
        <v>90</v>
      </c>
      <c r="G45" s="101" t="n">
        <v>78</v>
      </c>
      <c r="H45" s="101" t="n">
        <v>74</v>
      </c>
      <c r="I45" s="101" t="n">
        <v>4</v>
      </c>
      <c r="J45" s="101" t="n">
        <v>320</v>
      </c>
      <c r="K45" s="101" t="n">
        <v>320</v>
      </c>
      <c r="L45" s="101" t="n">
        <v>209</v>
      </c>
      <c r="M45" s="101" t="n">
        <v>111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27</v>
      </c>
      <c r="V45" s="101" t="n">
        <v>24</v>
      </c>
      <c r="W45" s="101" t="n">
        <v>0</v>
      </c>
      <c r="X45" s="101" t="n">
        <v>3</v>
      </c>
      <c r="Y45" s="101" t="n">
        <v>4642</v>
      </c>
      <c r="Z45" s="101" t="n">
        <v>1533</v>
      </c>
      <c r="AA45" s="99" t="n">
        <v>29</v>
      </c>
    </row>
    <row r="46" customFormat="false" ht="9.75" hidden="false" customHeight="true" outlineLevel="0" collapsed="false">
      <c r="A46" s="99" t="n">
        <v>30</v>
      </c>
      <c r="B46" s="104" t="s">
        <v>134</v>
      </c>
      <c r="C46" s="101" t="n">
        <v>682</v>
      </c>
      <c r="D46" s="101" t="n">
        <v>639</v>
      </c>
      <c r="E46" s="101" t="n">
        <v>564</v>
      </c>
      <c r="F46" s="101" t="n">
        <v>75</v>
      </c>
      <c r="G46" s="101" t="n">
        <v>43</v>
      </c>
      <c r="H46" s="101" t="n">
        <v>40</v>
      </c>
      <c r="I46" s="101" t="n">
        <v>3</v>
      </c>
      <c r="J46" s="101" t="n">
        <v>203</v>
      </c>
      <c r="K46" s="101" t="n">
        <v>203</v>
      </c>
      <c r="L46" s="101" t="n">
        <v>139</v>
      </c>
      <c r="M46" s="101" t="n">
        <v>6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8</v>
      </c>
      <c r="V46" s="101" t="n">
        <v>7</v>
      </c>
      <c r="W46" s="101" t="n">
        <v>1</v>
      </c>
      <c r="X46" s="101" t="n">
        <v>0</v>
      </c>
      <c r="Y46" s="101" t="n">
        <v>3264</v>
      </c>
      <c r="Z46" s="101" t="n">
        <v>926</v>
      </c>
      <c r="AA46" s="99" t="n">
        <v>30</v>
      </c>
    </row>
    <row r="47" customFormat="false" ht="9.75" hidden="false" customHeight="true" outlineLevel="0" collapsed="false">
      <c r="A47" s="99" t="n">
        <v>31</v>
      </c>
      <c r="B47" s="104" t="s">
        <v>135</v>
      </c>
      <c r="C47" s="101" t="n">
        <v>666</v>
      </c>
      <c r="D47" s="101" t="n">
        <v>604</v>
      </c>
      <c r="E47" s="101" t="n">
        <v>498</v>
      </c>
      <c r="F47" s="101" t="n">
        <v>106</v>
      </c>
      <c r="G47" s="101" t="n">
        <v>62</v>
      </c>
      <c r="H47" s="101" t="n">
        <v>56</v>
      </c>
      <c r="I47" s="101" t="n">
        <v>6</v>
      </c>
      <c r="J47" s="101" t="n">
        <v>251</v>
      </c>
      <c r="K47" s="101" t="n">
        <v>251</v>
      </c>
      <c r="L47" s="101" t="n">
        <v>154</v>
      </c>
      <c r="M47" s="101" t="n">
        <v>97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31</v>
      </c>
      <c r="V47" s="101" t="n">
        <v>28</v>
      </c>
      <c r="W47" s="101" t="n">
        <v>1</v>
      </c>
      <c r="X47" s="101" t="n">
        <v>2</v>
      </c>
      <c r="Y47" s="101" t="n">
        <v>3302</v>
      </c>
      <c r="Z47" s="101" t="n">
        <v>956</v>
      </c>
      <c r="AA47" s="99" t="n">
        <v>31</v>
      </c>
    </row>
    <row r="48" customFormat="false" ht="9.75" hidden="false" customHeight="true" outlineLevel="0" collapsed="false">
      <c r="A48" s="99" t="n">
        <v>32</v>
      </c>
      <c r="B48" s="104" t="s">
        <v>136</v>
      </c>
      <c r="C48" s="101" t="n">
        <v>583</v>
      </c>
      <c r="D48" s="101" t="n">
        <v>521</v>
      </c>
      <c r="E48" s="101" t="n">
        <v>428</v>
      </c>
      <c r="F48" s="101" t="n">
        <v>93</v>
      </c>
      <c r="G48" s="101" t="n">
        <v>62</v>
      </c>
      <c r="H48" s="101" t="n">
        <v>57</v>
      </c>
      <c r="I48" s="101" t="n">
        <v>5</v>
      </c>
      <c r="J48" s="101" t="n">
        <v>303</v>
      </c>
      <c r="K48" s="101" t="n">
        <v>303</v>
      </c>
      <c r="L48" s="101" t="n">
        <v>207</v>
      </c>
      <c r="M48" s="101" t="n">
        <v>9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142</v>
      </c>
      <c r="V48" s="101" t="n">
        <v>138</v>
      </c>
      <c r="W48" s="101" t="n">
        <v>1</v>
      </c>
      <c r="X48" s="101" t="n">
        <v>3</v>
      </c>
      <c r="Y48" s="101" t="n">
        <v>3247</v>
      </c>
      <c r="Z48" s="101" t="n">
        <v>907</v>
      </c>
      <c r="AA48" s="99" t="n">
        <v>32</v>
      </c>
    </row>
    <row r="49" customFormat="false" ht="9.75" hidden="false" customHeight="true" outlineLevel="0" collapsed="false">
      <c r="A49" s="99" t="n">
        <v>33</v>
      </c>
      <c r="B49" s="104" t="s">
        <v>137</v>
      </c>
      <c r="C49" s="101" t="n">
        <v>519</v>
      </c>
      <c r="D49" s="101" t="n">
        <v>452</v>
      </c>
      <c r="E49" s="101" t="n">
        <v>359</v>
      </c>
      <c r="F49" s="101" t="n">
        <v>93</v>
      </c>
      <c r="G49" s="101" t="n">
        <v>67</v>
      </c>
      <c r="H49" s="101" t="n">
        <v>57</v>
      </c>
      <c r="I49" s="101" t="n">
        <v>10</v>
      </c>
      <c r="J49" s="101" t="n">
        <v>331</v>
      </c>
      <c r="K49" s="101" t="n">
        <v>331</v>
      </c>
      <c r="L49" s="101" t="n">
        <v>210</v>
      </c>
      <c r="M49" s="101" t="n">
        <v>12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246</v>
      </c>
      <c r="V49" s="101" t="n">
        <v>237</v>
      </c>
      <c r="W49" s="101" t="n">
        <v>1</v>
      </c>
      <c r="X49" s="101" t="n">
        <v>8</v>
      </c>
      <c r="Y49" s="101" t="n">
        <v>3171</v>
      </c>
      <c r="Z49" s="101" t="n">
        <v>876</v>
      </c>
      <c r="AA49" s="99" t="n">
        <v>33</v>
      </c>
    </row>
    <row r="50" customFormat="false" ht="9.75" hidden="false" customHeight="true" outlineLevel="0" collapsed="false">
      <c r="A50" s="99" t="n">
        <v>34</v>
      </c>
      <c r="B50" s="104" t="s">
        <v>138</v>
      </c>
      <c r="C50" s="101" t="n">
        <v>439</v>
      </c>
      <c r="D50" s="101" t="n">
        <v>392</v>
      </c>
      <c r="E50" s="101" t="n">
        <v>325</v>
      </c>
      <c r="F50" s="101" t="n">
        <v>67</v>
      </c>
      <c r="G50" s="101" t="n">
        <v>47</v>
      </c>
      <c r="H50" s="101" t="n">
        <v>43</v>
      </c>
      <c r="I50" s="101" t="n">
        <v>4</v>
      </c>
      <c r="J50" s="101" t="n">
        <v>387</v>
      </c>
      <c r="K50" s="101" t="n">
        <v>387</v>
      </c>
      <c r="L50" s="101" t="n">
        <v>253</v>
      </c>
      <c r="M50" s="101" t="n">
        <v>134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337</v>
      </c>
      <c r="V50" s="101" t="n">
        <v>318</v>
      </c>
      <c r="W50" s="101" t="n">
        <v>4</v>
      </c>
      <c r="X50" s="101" t="n">
        <v>15</v>
      </c>
      <c r="Y50" s="101" t="n">
        <v>3234</v>
      </c>
      <c r="Z50" s="101" t="n">
        <v>852</v>
      </c>
      <c r="AA50" s="99" t="n">
        <v>34</v>
      </c>
    </row>
    <row r="51" customFormat="false" ht="9.75" hidden="false" customHeight="true" outlineLevel="0" collapsed="false">
      <c r="A51" s="99" t="n">
        <v>35</v>
      </c>
      <c r="B51" s="104" t="s">
        <v>139</v>
      </c>
      <c r="C51" s="101" t="n">
        <v>434</v>
      </c>
      <c r="D51" s="101" t="n">
        <v>386</v>
      </c>
      <c r="E51" s="101" t="n">
        <v>295</v>
      </c>
      <c r="F51" s="101" t="n">
        <v>91</v>
      </c>
      <c r="G51" s="101" t="n">
        <v>48</v>
      </c>
      <c r="H51" s="101" t="n">
        <v>46</v>
      </c>
      <c r="I51" s="101" t="n">
        <v>2</v>
      </c>
      <c r="J51" s="101" t="n">
        <v>438</v>
      </c>
      <c r="K51" s="101" t="n">
        <v>438</v>
      </c>
      <c r="L51" s="101" t="n">
        <v>288</v>
      </c>
      <c r="M51" s="101" t="n">
        <v>15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787</v>
      </c>
      <c r="V51" s="101" t="n">
        <v>737</v>
      </c>
      <c r="W51" s="101" t="n">
        <v>8</v>
      </c>
      <c r="X51" s="101" t="n">
        <v>42</v>
      </c>
      <c r="Y51" s="101" t="n">
        <v>4034</v>
      </c>
      <c r="Z51" s="101" t="n">
        <v>923</v>
      </c>
      <c r="AA51" s="99" t="n">
        <v>35</v>
      </c>
    </row>
    <row r="52" customFormat="false" ht="9.75" hidden="false" customHeight="true" outlineLevel="0" collapsed="false">
      <c r="A52" s="99" t="n">
        <v>36</v>
      </c>
      <c r="B52" s="104" t="s">
        <v>140</v>
      </c>
      <c r="C52" s="101" t="n">
        <v>347</v>
      </c>
      <c r="D52" s="101" t="n">
        <v>294</v>
      </c>
      <c r="E52" s="101" t="n">
        <v>217</v>
      </c>
      <c r="F52" s="101" t="n">
        <v>77</v>
      </c>
      <c r="G52" s="101" t="n">
        <v>53</v>
      </c>
      <c r="H52" s="101" t="n">
        <v>48</v>
      </c>
      <c r="I52" s="101" t="n">
        <v>5</v>
      </c>
      <c r="J52" s="101" t="n">
        <v>577</v>
      </c>
      <c r="K52" s="101" t="n">
        <v>577</v>
      </c>
      <c r="L52" s="101" t="n">
        <v>388</v>
      </c>
      <c r="M52" s="101" t="n">
        <v>18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01" t="n">
        <v>1161</v>
      </c>
      <c r="V52" s="101" t="n">
        <v>1070</v>
      </c>
      <c r="W52" s="101" t="n">
        <v>5</v>
      </c>
      <c r="X52" s="101" t="n">
        <v>86</v>
      </c>
      <c r="Y52" s="101" t="n">
        <v>4986</v>
      </c>
      <c r="Z52" s="101" t="n">
        <v>991</v>
      </c>
      <c r="AA52" s="99" t="n">
        <v>36</v>
      </c>
    </row>
    <row r="53" customFormat="false" ht="9.75" hidden="false" customHeight="true" outlineLevel="0" collapsed="false">
      <c r="A53" s="99" t="n">
        <v>37</v>
      </c>
      <c r="B53" s="104" t="s">
        <v>141</v>
      </c>
      <c r="C53" s="101" t="n">
        <v>283</v>
      </c>
      <c r="D53" s="101" t="n">
        <v>243</v>
      </c>
      <c r="E53" s="101" t="n">
        <v>181</v>
      </c>
      <c r="F53" s="101" t="n">
        <v>62</v>
      </c>
      <c r="G53" s="101" t="n">
        <v>40</v>
      </c>
      <c r="H53" s="101" t="n">
        <v>35</v>
      </c>
      <c r="I53" s="101" t="n">
        <v>5</v>
      </c>
      <c r="J53" s="101" t="n">
        <v>650</v>
      </c>
      <c r="K53" s="101" t="n">
        <v>650</v>
      </c>
      <c r="L53" s="101" t="n">
        <v>451</v>
      </c>
      <c r="M53" s="101" t="n">
        <v>199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1514</v>
      </c>
      <c r="V53" s="101" t="n">
        <v>1350</v>
      </c>
      <c r="W53" s="101" t="n">
        <v>18</v>
      </c>
      <c r="X53" s="101" t="n">
        <v>146</v>
      </c>
      <c r="Y53" s="101" t="n">
        <v>5145</v>
      </c>
      <c r="Z53" s="101" t="n">
        <v>996</v>
      </c>
      <c r="AA53" s="99" t="n">
        <v>37</v>
      </c>
    </row>
    <row r="54" customFormat="false" ht="9.75" hidden="false" customHeight="true" outlineLevel="0" collapsed="false">
      <c r="A54" s="99" t="n">
        <v>38</v>
      </c>
      <c r="B54" s="104" t="s">
        <v>142</v>
      </c>
      <c r="C54" s="101" t="n">
        <v>315</v>
      </c>
      <c r="D54" s="101" t="n">
        <v>277</v>
      </c>
      <c r="E54" s="101" t="n">
        <v>196</v>
      </c>
      <c r="F54" s="101" t="n">
        <v>81</v>
      </c>
      <c r="G54" s="101" t="n">
        <v>38</v>
      </c>
      <c r="H54" s="101" t="n">
        <v>34</v>
      </c>
      <c r="I54" s="101" t="n">
        <v>4</v>
      </c>
      <c r="J54" s="101" t="n">
        <v>745</v>
      </c>
      <c r="K54" s="101" t="n">
        <v>745</v>
      </c>
      <c r="L54" s="101" t="n">
        <v>507</v>
      </c>
      <c r="M54" s="101" t="n">
        <v>238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01" t="n">
        <v>1812</v>
      </c>
      <c r="V54" s="101" t="n">
        <v>1594</v>
      </c>
      <c r="W54" s="101" t="n">
        <v>20</v>
      </c>
      <c r="X54" s="101" t="n">
        <v>198</v>
      </c>
      <c r="Y54" s="101" t="n">
        <v>5020</v>
      </c>
      <c r="Z54" s="101" t="n">
        <v>1122</v>
      </c>
      <c r="AA54" s="99" t="n">
        <v>38</v>
      </c>
    </row>
    <row r="55" customFormat="false" ht="9.75" hidden="false" customHeight="true" outlineLevel="0" collapsed="false">
      <c r="A55" s="99" t="n">
        <v>39</v>
      </c>
      <c r="B55" s="104" t="s">
        <v>143</v>
      </c>
      <c r="C55" s="101" t="n">
        <v>276</v>
      </c>
      <c r="D55" s="101" t="n">
        <v>244</v>
      </c>
      <c r="E55" s="101" t="n">
        <v>161</v>
      </c>
      <c r="F55" s="101" t="n">
        <v>83</v>
      </c>
      <c r="G55" s="101" t="n">
        <v>32</v>
      </c>
      <c r="H55" s="101" t="n">
        <v>32</v>
      </c>
      <c r="I55" s="101" t="n">
        <v>0</v>
      </c>
      <c r="J55" s="101" t="n">
        <v>798</v>
      </c>
      <c r="K55" s="101" t="n">
        <v>798</v>
      </c>
      <c r="L55" s="101" t="n">
        <v>537</v>
      </c>
      <c r="M55" s="101" t="n">
        <v>261</v>
      </c>
      <c r="N55" s="101" t="n">
        <v>0</v>
      </c>
      <c r="O55" s="101" t="n">
        <v>0</v>
      </c>
      <c r="P55" s="101" t="n">
        <v>46</v>
      </c>
      <c r="Q55" s="101" t="n">
        <v>6</v>
      </c>
      <c r="R55" s="101" t="n">
        <v>39</v>
      </c>
      <c r="S55" s="101" t="n">
        <v>1</v>
      </c>
      <c r="T55" s="101" t="n">
        <v>0</v>
      </c>
      <c r="U55" s="101" t="n">
        <v>1652</v>
      </c>
      <c r="V55" s="101" t="n">
        <v>1428</v>
      </c>
      <c r="W55" s="101" t="n">
        <v>20</v>
      </c>
      <c r="X55" s="101" t="n">
        <v>204</v>
      </c>
      <c r="Y55" s="101" t="n">
        <v>5244</v>
      </c>
      <c r="Z55" s="101" t="n">
        <v>1130</v>
      </c>
      <c r="AA55" s="99" t="n">
        <v>39</v>
      </c>
    </row>
    <row r="56" customFormat="false" ht="9.75" hidden="false" customHeight="true" outlineLevel="0" collapsed="false">
      <c r="A56" s="99" t="n">
        <v>40</v>
      </c>
      <c r="B56" s="104" t="s">
        <v>144</v>
      </c>
      <c r="C56" s="101" t="n">
        <v>251</v>
      </c>
      <c r="D56" s="101" t="n">
        <v>224</v>
      </c>
      <c r="E56" s="101" t="n">
        <v>162</v>
      </c>
      <c r="F56" s="101" t="n">
        <v>62</v>
      </c>
      <c r="G56" s="101" t="n">
        <v>27</v>
      </c>
      <c r="H56" s="101" t="n">
        <v>25</v>
      </c>
      <c r="I56" s="101" t="n">
        <v>2</v>
      </c>
      <c r="J56" s="101" t="n">
        <v>957</v>
      </c>
      <c r="K56" s="101" t="n">
        <v>957</v>
      </c>
      <c r="L56" s="101" t="n">
        <v>658</v>
      </c>
      <c r="M56" s="101" t="n">
        <v>299</v>
      </c>
      <c r="N56" s="101" t="n">
        <v>0</v>
      </c>
      <c r="O56" s="101" t="n">
        <v>0</v>
      </c>
      <c r="P56" s="101" t="n">
        <v>59</v>
      </c>
      <c r="Q56" s="101" t="n">
        <v>14</v>
      </c>
      <c r="R56" s="101" t="n">
        <v>39</v>
      </c>
      <c r="S56" s="101" t="n">
        <v>6</v>
      </c>
      <c r="T56" s="101" t="n">
        <v>0</v>
      </c>
      <c r="U56" s="101" t="n">
        <v>1395</v>
      </c>
      <c r="V56" s="101" t="n">
        <v>1156</v>
      </c>
      <c r="W56" s="101" t="n">
        <v>19</v>
      </c>
      <c r="X56" s="101" t="n">
        <v>220</v>
      </c>
      <c r="Y56" s="101" t="n">
        <v>5054</v>
      </c>
      <c r="Z56" s="101" t="n">
        <v>1263</v>
      </c>
      <c r="AA56" s="99" t="n">
        <v>40</v>
      </c>
    </row>
    <row r="57" customFormat="false" ht="9.75" hidden="false" customHeight="true" outlineLevel="0" collapsed="false">
      <c r="A57" s="99" t="n">
        <v>41</v>
      </c>
      <c r="B57" s="104" t="s">
        <v>145</v>
      </c>
      <c r="C57" s="101" t="n">
        <v>256</v>
      </c>
      <c r="D57" s="101" t="n">
        <v>217</v>
      </c>
      <c r="E57" s="101" t="n">
        <v>146</v>
      </c>
      <c r="F57" s="101" t="n">
        <v>71</v>
      </c>
      <c r="G57" s="101" t="n">
        <v>39</v>
      </c>
      <c r="H57" s="101" t="n">
        <v>35</v>
      </c>
      <c r="I57" s="101" t="n">
        <v>4</v>
      </c>
      <c r="J57" s="101" t="n">
        <v>1164</v>
      </c>
      <c r="K57" s="101" t="n">
        <v>1157</v>
      </c>
      <c r="L57" s="101" t="n">
        <v>812</v>
      </c>
      <c r="M57" s="101" t="n">
        <v>345</v>
      </c>
      <c r="N57" s="101" t="n">
        <v>0</v>
      </c>
      <c r="O57" s="101" t="n">
        <v>7</v>
      </c>
      <c r="P57" s="101" t="n">
        <v>59</v>
      </c>
      <c r="Q57" s="101" t="n">
        <v>13</v>
      </c>
      <c r="R57" s="101" t="n">
        <v>36</v>
      </c>
      <c r="S57" s="101" t="n">
        <v>3</v>
      </c>
      <c r="T57" s="101" t="n">
        <v>7</v>
      </c>
      <c r="U57" s="101" t="n">
        <v>1081</v>
      </c>
      <c r="V57" s="101" t="n">
        <v>828</v>
      </c>
      <c r="W57" s="101" t="n">
        <v>14</v>
      </c>
      <c r="X57" s="101" t="n">
        <v>239</v>
      </c>
      <c r="Y57" s="101" t="n">
        <v>5038</v>
      </c>
      <c r="Z57" s="101" t="n">
        <v>1471</v>
      </c>
      <c r="AA57" s="99" t="n">
        <v>41</v>
      </c>
    </row>
    <row r="58" customFormat="false" ht="9.75" hidden="false" customHeight="true" outlineLevel="0" collapsed="false">
      <c r="A58" s="99" t="n">
        <v>42</v>
      </c>
      <c r="B58" s="104" t="s">
        <v>146</v>
      </c>
      <c r="C58" s="101" t="n">
        <v>255</v>
      </c>
      <c r="D58" s="101" t="n">
        <v>229</v>
      </c>
      <c r="E58" s="101" t="n">
        <v>171</v>
      </c>
      <c r="F58" s="101" t="n">
        <v>58</v>
      </c>
      <c r="G58" s="101" t="n">
        <v>26</v>
      </c>
      <c r="H58" s="101" t="n">
        <v>25</v>
      </c>
      <c r="I58" s="101" t="n">
        <v>1</v>
      </c>
      <c r="J58" s="101" t="n">
        <v>1415</v>
      </c>
      <c r="K58" s="101" t="n">
        <v>1406</v>
      </c>
      <c r="L58" s="101" t="n">
        <v>1000</v>
      </c>
      <c r="M58" s="101" t="n">
        <v>406</v>
      </c>
      <c r="N58" s="101" t="n">
        <v>0</v>
      </c>
      <c r="O58" s="101" t="n">
        <v>9</v>
      </c>
      <c r="P58" s="101" t="n">
        <v>107</v>
      </c>
      <c r="Q58" s="101" t="n">
        <v>18</v>
      </c>
      <c r="R58" s="101" t="n">
        <v>61</v>
      </c>
      <c r="S58" s="101" t="n">
        <v>12</v>
      </c>
      <c r="T58" s="101" t="n">
        <v>16</v>
      </c>
      <c r="U58" s="101" t="n">
        <v>901</v>
      </c>
      <c r="V58" s="101" t="n">
        <v>629</v>
      </c>
      <c r="W58" s="101" t="n">
        <v>16</v>
      </c>
      <c r="X58" s="101" t="n">
        <v>256</v>
      </c>
      <c r="Y58" s="101" t="n">
        <v>4925</v>
      </c>
      <c r="Z58" s="101" t="n">
        <v>1720</v>
      </c>
      <c r="AA58" s="99" t="n">
        <v>42</v>
      </c>
    </row>
    <row r="59" customFormat="false" ht="9.75" hidden="false" customHeight="true" outlineLevel="0" collapsed="false">
      <c r="A59" s="99" t="n">
        <v>43</v>
      </c>
      <c r="B59" s="104" t="s">
        <v>147</v>
      </c>
      <c r="C59" s="101" t="n">
        <v>254</v>
      </c>
      <c r="D59" s="101" t="n">
        <v>234</v>
      </c>
      <c r="E59" s="101" t="n">
        <v>141</v>
      </c>
      <c r="F59" s="101" t="n">
        <v>93</v>
      </c>
      <c r="G59" s="101" t="n">
        <v>20</v>
      </c>
      <c r="H59" s="101" t="n">
        <v>17</v>
      </c>
      <c r="I59" s="101" t="n">
        <v>3</v>
      </c>
      <c r="J59" s="101" t="n">
        <v>1860</v>
      </c>
      <c r="K59" s="101" t="n">
        <v>1834</v>
      </c>
      <c r="L59" s="101" t="n">
        <v>1243</v>
      </c>
      <c r="M59" s="101" t="n">
        <v>591</v>
      </c>
      <c r="N59" s="101" t="n">
        <v>5</v>
      </c>
      <c r="O59" s="101" t="n">
        <v>21</v>
      </c>
      <c r="P59" s="101" t="n">
        <v>148</v>
      </c>
      <c r="Q59" s="101" t="n">
        <v>21</v>
      </c>
      <c r="R59" s="101" t="n">
        <v>101</v>
      </c>
      <c r="S59" s="101" t="n">
        <v>7</v>
      </c>
      <c r="T59" s="101" t="n">
        <v>19</v>
      </c>
      <c r="U59" s="101" t="n">
        <v>720</v>
      </c>
      <c r="V59" s="101" t="n">
        <v>449</v>
      </c>
      <c r="W59" s="101" t="n">
        <v>11</v>
      </c>
      <c r="X59" s="101" t="n">
        <v>260</v>
      </c>
      <c r="Y59" s="101" t="n">
        <v>4838</v>
      </c>
      <c r="Z59" s="101" t="n">
        <v>2171</v>
      </c>
      <c r="AA59" s="99" t="n">
        <v>43</v>
      </c>
    </row>
    <row r="60" customFormat="false" ht="9.75" hidden="false" customHeight="true" outlineLevel="0" collapsed="false">
      <c r="A60" s="99" t="n">
        <v>44</v>
      </c>
      <c r="B60" s="104" t="s">
        <v>148</v>
      </c>
      <c r="C60" s="101" t="n">
        <v>272</v>
      </c>
      <c r="D60" s="101" t="n">
        <v>252</v>
      </c>
      <c r="E60" s="101" t="n">
        <v>177</v>
      </c>
      <c r="F60" s="101" t="n">
        <v>75</v>
      </c>
      <c r="G60" s="101" t="n">
        <v>20</v>
      </c>
      <c r="H60" s="101" t="n">
        <v>16</v>
      </c>
      <c r="I60" s="101" t="n">
        <v>4</v>
      </c>
      <c r="J60" s="101" t="n">
        <v>2243</v>
      </c>
      <c r="K60" s="101" t="n">
        <v>2210</v>
      </c>
      <c r="L60" s="101" t="n">
        <v>1474</v>
      </c>
      <c r="M60" s="101" t="n">
        <v>736</v>
      </c>
      <c r="N60" s="101" t="n">
        <v>13</v>
      </c>
      <c r="O60" s="101" t="n">
        <v>20</v>
      </c>
      <c r="P60" s="101" t="n">
        <v>197</v>
      </c>
      <c r="Q60" s="101" t="n">
        <v>36</v>
      </c>
      <c r="R60" s="101" t="n">
        <v>131</v>
      </c>
      <c r="S60" s="101" t="n">
        <v>11</v>
      </c>
      <c r="T60" s="101" t="n">
        <v>19</v>
      </c>
      <c r="U60" s="101" t="n">
        <v>548</v>
      </c>
      <c r="V60" s="101" t="n">
        <v>304</v>
      </c>
      <c r="W60" s="101" t="n">
        <v>11</v>
      </c>
      <c r="X60" s="101" t="n">
        <v>233</v>
      </c>
      <c r="Y60" s="101" t="n">
        <v>4628</v>
      </c>
      <c r="Z60" s="101" t="n">
        <v>2576</v>
      </c>
      <c r="AA60" s="99" t="n">
        <v>44</v>
      </c>
    </row>
    <row r="61" customFormat="false" ht="9.75" hidden="false" customHeight="true" outlineLevel="0" collapsed="false">
      <c r="A61" s="99" t="n">
        <v>45</v>
      </c>
      <c r="B61" s="104" t="s">
        <v>149</v>
      </c>
      <c r="C61" s="101" t="n">
        <v>256</v>
      </c>
      <c r="D61" s="101" t="n">
        <v>233</v>
      </c>
      <c r="E61" s="101" t="n">
        <v>156</v>
      </c>
      <c r="F61" s="101" t="n">
        <v>77</v>
      </c>
      <c r="G61" s="101" t="n">
        <v>23</v>
      </c>
      <c r="H61" s="101" t="n">
        <v>22</v>
      </c>
      <c r="I61" s="101" t="n">
        <v>1</v>
      </c>
      <c r="J61" s="101" t="n">
        <v>2602</v>
      </c>
      <c r="K61" s="101" t="n">
        <v>2482</v>
      </c>
      <c r="L61" s="101" t="n">
        <v>1616</v>
      </c>
      <c r="M61" s="101" t="n">
        <v>866</v>
      </c>
      <c r="N61" s="101" t="n">
        <v>105</v>
      </c>
      <c r="O61" s="101" t="n">
        <v>15</v>
      </c>
      <c r="P61" s="101" t="n">
        <v>278</v>
      </c>
      <c r="Q61" s="101" t="n">
        <v>73</v>
      </c>
      <c r="R61" s="101" t="n">
        <v>180</v>
      </c>
      <c r="S61" s="101" t="n">
        <v>14</v>
      </c>
      <c r="T61" s="101" t="n">
        <v>11</v>
      </c>
      <c r="U61" s="101" t="n">
        <v>443</v>
      </c>
      <c r="V61" s="101" t="n">
        <v>172</v>
      </c>
      <c r="W61" s="101" t="n">
        <v>4</v>
      </c>
      <c r="X61" s="101" t="n">
        <v>267</v>
      </c>
      <c r="Y61" s="101" t="n">
        <v>3986</v>
      </c>
      <c r="Z61" s="101" t="n">
        <v>2913</v>
      </c>
      <c r="AA61" s="99" t="n">
        <v>45</v>
      </c>
    </row>
    <row r="62" customFormat="false" ht="9.75" hidden="false" customHeight="true" outlineLevel="0" collapsed="false">
      <c r="A62" s="99" t="n">
        <v>46</v>
      </c>
      <c r="B62" s="104" t="s">
        <v>150</v>
      </c>
      <c r="C62" s="101" t="n">
        <v>147</v>
      </c>
      <c r="D62" s="101" t="n">
        <v>132</v>
      </c>
      <c r="E62" s="101" t="n">
        <v>97</v>
      </c>
      <c r="F62" s="101" t="n">
        <v>35</v>
      </c>
      <c r="G62" s="101" t="n">
        <v>15</v>
      </c>
      <c r="H62" s="101" t="n">
        <v>14</v>
      </c>
      <c r="I62" s="101" t="n">
        <v>1</v>
      </c>
      <c r="J62" s="101" t="n">
        <v>2206</v>
      </c>
      <c r="K62" s="101" t="n">
        <v>1948</v>
      </c>
      <c r="L62" s="101" t="n">
        <v>1237</v>
      </c>
      <c r="M62" s="101" t="n">
        <v>711</v>
      </c>
      <c r="N62" s="101" t="n">
        <v>249</v>
      </c>
      <c r="O62" s="101" t="n">
        <v>9</v>
      </c>
      <c r="P62" s="101" t="n">
        <v>388</v>
      </c>
      <c r="Q62" s="101" t="n">
        <v>87</v>
      </c>
      <c r="R62" s="101" t="n">
        <v>280</v>
      </c>
      <c r="S62" s="101" t="n">
        <v>18</v>
      </c>
      <c r="T62" s="101" t="n">
        <v>3</v>
      </c>
      <c r="U62" s="101" t="n">
        <v>434</v>
      </c>
      <c r="V62" s="101" t="n">
        <v>154</v>
      </c>
      <c r="W62" s="101" t="n">
        <v>7</v>
      </c>
      <c r="X62" s="101" t="n">
        <v>273</v>
      </c>
      <c r="Y62" s="101" t="n">
        <v>3311</v>
      </c>
      <c r="Z62" s="101" t="n">
        <v>2407</v>
      </c>
      <c r="AA62" s="99" t="n">
        <v>46</v>
      </c>
    </row>
    <row r="63" customFormat="false" ht="14.25" hidden="false" customHeight="true" outlineLevel="0" collapsed="false">
      <c r="A63" s="99" t="n">
        <v>47</v>
      </c>
      <c r="B63" s="104" t="s">
        <v>151</v>
      </c>
      <c r="C63" s="101" t="n">
        <v>7395</v>
      </c>
      <c r="D63" s="101" t="n">
        <v>6655</v>
      </c>
      <c r="E63" s="101" t="n">
        <v>5266</v>
      </c>
      <c r="F63" s="101" t="n">
        <v>1389</v>
      </c>
      <c r="G63" s="101" t="n">
        <v>740</v>
      </c>
      <c r="H63" s="101" t="n">
        <v>676</v>
      </c>
      <c r="I63" s="101" t="n">
        <v>64</v>
      </c>
      <c r="J63" s="101" t="n">
        <v>17450</v>
      </c>
      <c r="K63" s="101" t="n">
        <v>16997</v>
      </c>
      <c r="L63" s="101" t="n">
        <v>11383</v>
      </c>
      <c r="M63" s="101" t="n">
        <v>5614</v>
      </c>
      <c r="N63" s="101" t="n">
        <v>372</v>
      </c>
      <c r="O63" s="101" t="n">
        <v>81</v>
      </c>
      <c r="P63" s="101" t="n">
        <v>1282</v>
      </c>
      <c r="Q63" s="101" t="n">
        <v>268</v>
      </c>
      <c r="R63" s="101" t="n">
        <v>867</v>
      </c>
      <c r="S63" s="101" t="n">
        <v>72</v>
      </c>
      <c r="T63" s="101" t="n">
        <v>75</v>
      </c>
      <c r="U63" s="101" t="n">
        <v>13239</v>
      </c>
      <c r="V63" s="101" t="n">
        <v>10623</v>
      </c>
      <c r="W63" s="101" t="n">
        <v>161</v>
      </c>
      <c r="X63" s="101" t="n">
        <v>2455</v>
      </c>
      <c r="Y63" s="101" t="n">
        <v>77069</v>
      </c>
      <c r="Z63" s="101" t="n">
        <v>25733</v>
      </c>
      <c r="AA63" s="99" t="n">
        <v>47</v>
      </c>
    </row>
    <row r="64" customFormat="false" ht="11.25" hidden="false" customHeight="true" outlineLevel="0" collapsed="false">
      <c r="B64" s="102" t="s">
        <v>152</v>
      </c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99"/>
    </row>
    <row r="65" customFormat="false" ht="9.75" hidden="false" customHeight="true" outlineLevel="0" collapsed="false">
      <c r="A65" s="99" t="n">
        <v>48</v>
      </c>
      <c r="B65" s="104" t="s">
        <v>153</v>
      </c>
      <c r="C65" s="101" t="n">
        <v>197</v>
      </c>
      <c r="D65" s="101" t="n">
        <v>168</v>
      </c>
      <c r="E65" s="101" t="n">
        <v>119</v>
      </c>
      <c r="F65" s="101" t="n">
        <v>49</v>
      </c>
      <c r="G65" s="101" t="n">
        <v>29</v>
      </c>
      <c r="H65" s="101" t="n">
        <v>24</v>
      </c>
      <c r="I65" s="101" t="n">
        <v>5</v>
      </c>
      <c r="J65" s="101" t="n">
        <v>1252</v>
      </c>
      <c r="K65" s="101" t="n">
        <v>972</v>
      </c>
      <c r="L65" s="101" t="n">
        <v>620</v>
      </c>
      <c r="M65" s="101" t="n">
        <v>352</v>
      </c>
      <c r="N65" s="101" t="n">
        <v>276</v>
      </c>
      <c r="O65" s="101" t="n">
        <v>4</v>
      </c>
      <c r="P65" s="101" t="n">
        <v>356</v>
      </c>
      <c r="Q65" s="101" t="n">
        <v>41</v>
      </c>
      <c r="R65" s="101" t="n">
        <v>297</v>
      </c>
      <c r="S65" s="101" t="n">
        <v>13</v>
      </c>
      <c r="T65" s="101" t="n">
        <v>5</v>
      </c>
      <c r="U65" s="101" t="n">
        <v>477</v>
      </c>
      <c r="V65" s="101" t="n">
        <v>176</v>
      </c>
      <c r="W65" s="101" t="n">
        <v>9</v>
      </c>
      <c r="X65" s="101" t="n">
        <v>292</v>
      </c>
      <c r="Y65" s="101" t="n">
        <v>2580</v>
      </c>
      <c r="Z65" s="101" t="n">
        <v>1541</v>
      </c>
      <c r="AA65" s="99" t="n">
        <v>48</v>
      </c>
    </row>
    <row r="66" customFormat="false" ht="12.75" hidden="false" customHeight="true" outlineLevel="0" collapsed="false">
      <c r="A66" s="99" t="n">
        <v>49</v>
      </c>
      <c r="B66" s="104" t="s">
        <v>154</v>
      </c>
      <c r="C66" s="101" t="n">
        <v>10</v>
      </c>
      <c r="D66" s="101" t="n">
        <v>8</v>
      </c>
      <c r="E66" s="101" t="n">
        <v>4</v>
      </c>
      <c r="F66" s="101" t="n">
        <v>4</v>
      </c>
      <c r="G66" s="101" t="n">
        <v>2</v>
      </c>
      <c r="H66" s="101" t="n">
        <v>2</v>
      </c>
      <c r="I66" s="101" t="n">
        <v>0</v>
      </c>
      <c r="J66" s="101" t="n">
        <v>265</v>
      </c>
      <c r="K66" s="101" t="n">
        <v>183</v>
      </c>
      <c r="L66" s="101" t="n">
        <v>100</v>
      </c>
      <c r="M66" s="101" t="n">
        <v>83</v>
      </c>
      <c r="N66" s="101" t="n">
        <v>82</v>
      </c>
      <c r="O66" s="101" t="n">
        <v>0</v>
      </c>
      <c r="P66" s="101" t="n">
        <v>108</v>
      </c>
      <c r="Q66" s="101" t="n">
        <v>18</v>
      </c>
      <c r="R66" s="101" t="n">
        <v>87</v>
      </c>
      <c r="S66" s="101" t="n">
        <v>2</v>
      </c>
      <c r="T66" s="101" t="n">
        <v>1</v>
      </c>
      <c r="U66" s="101" t="n">
        <v>292</v>
      </c>
      <c r="V66" s="101" t="n">
        <v>139</v>
      </c>
      <c r="W66" s="101" t="n">
        <v>4</v>
      </c>
      <c r="X66" s="101" t="n">
        <v>149</v>
      </c>
      <c r="Y66" s="101" t="n">
        <v>1455</v>
      </c>
      <c r="Z66" s="101" t="n">
        <v>305</v>
      </c>
      <c r="AA66" s="99" t="n">
        <v>49</v>
      </c>
    </row>
    <row r="67" customFormat="false" ht="9.75" hidden="false" customHeight="true" outlineLevel="0" collapsed="false">
      <c r="A67" s="99" t="n">
        <v>50</v>
      </c>
      <c r="B67" s="104" t="s">
        <v>155</v>
      </c>
      <c r="C67" s="101" t="n">
        <v>4</v>
      </c>
      <c r="D67" s="101" t="n">
        <v>3</v>
      </c>
      <c r="E67" s="101" t="n">
        <v>3</v>
      </c>
      <c r="F67" s="101" t="n">
        <v>0</v>
      </c>
      <c r="G67" s="101" t="n">
        <v>1</v>
      </c>
      <c r="H67" s="101" t="n">
        <v>1</v>
      </c>
      <c r="I67" s="101" t="n">
        <v>0</v>
      </c>
      <c r="J67" s="101" t="n">
        <v>125</v>
      </c>
      <c r="K67" s="101" t="n">
        <v>85</v>
      </c>
      <c r="L67" s="101" t="n">
        <v>52</v>
      </c>
      <c r="M67" s="101" t="n">
        <v>33</v>
      </c>
      <c r="N67" s="101" t="n">
        <v>40</v>
      </c>
      <c r="O67" s="101" t="n">
        <v>0</v>
      </c>
      <c r="P67" s="101" t="n">
        <v>38</v>
      </c>
      <c r="Q67" s="101" t="n">
        <v>3</v>
      </c>
      <c r="R67" s="101" t="n">
        <v>35</v>
      </c>
      <c r="S67" s="101" t="n">
        <v>0</v>
      </c>
      <c r="T67" s="101" t="n">
        <v>0</v>
      </c>
      <c r="U67" s="101" t="n">
        <v>242</v>
      </c>
      <c r="V67" s="101" t="n">
        <v>115</v>
      </c>
      <c r="W67" s="101" t="n">
        <v>3</v>
      </c>
      <c r="X67" s="101" t="n">
        <v>124</v>
      </c>
      <c r="Y67" s="101" t="n">
        <v>982</v>
      </c>
      <c r="Z67" s="101" t="n">
        <v>144</v>
      </c>
      <c r="AA67" s="99" t="n">
        <v>50</v>
      </c>
    </row>
    <row r="68" customFormat="false" ht="9.75" hidden="false" customHeight="true" outlineLevel="0" collapsed="false">
      <c r="A68" s="99" t="n">
        <v>51</v>
      </c>
      <c r="B68" s="104" t="s">
        <v>156</v>
      </c>
      <c r="C68" s="101" t="n">
        <v>2</v>
      </c>
      <c r="D68" s="101" t="n">
        <v>2</v>
      </c>
      <c r="E68" s="101" t="n">
        <v>2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15</v>
      </c>
      <c r="K68" s="101" t="n">
        <v>12</v>
      </c>
      <c r="L68" s="101" t="n">
        <v>7</v>
      </c>
      <c r="M68" s="101" t="n">
        <v>5</v>
      </c>
      <c r="N68" s="101" t="n">
        <v>3</v>
      </c>
      <c r="O68" s="101" t="n">
        <v>0</v>
      </c>
      <c r="P68" s="101" t="n">
        <v>16</v>
      </c>
      <c r="Q68" s="101" t="n">
        <v>1</v>
      </c>
      <c r="R68" s="101" t="n">
        <v>15</v>
      </c>
      <c r="S68" s="101" t="n">
        <v>0</v>
      </c>
      <c r="T68" s="101" t="n">
        <v>0</v>
      </c>
      <c r="U68" s="101" t="n">
        <v>94</v>
      </c>
      <c r="V68" s="101" t="n">
        <v>61</v>
      </c>
      <c r="W68" s="101" t="n">
        <v>2</v>
      </c>
      <c r="X68" s="101" t="n">
        <v>31</v>
      </c>
      <c r="Y68" s="101" t="n">
        <v>675</v>
      </c>
      <c r="Z68" s="101" t="n">
        <v>23</v>
      </c>
      <c r="AA68" s="99" t="n">
        <v>51</v>
      </c>
    </row>
    <row r="69" customFormat="false" ht="14.25" hidden="false" customHeight="true" outlineLevel="0" collapsed="false">
      <c r="A69" s="99" t="n">
        <v>52</v>
      </c>
      <c r="B69" s="104" t="s">
        <v>157</v>
      </c>
      <c r="C69" s="101" t="n">
        <v>213</v>
      </c>
      <c r="D69" s="101" t="n">
        <v>181</v>
      </c>
      <c r="E69" s="101" t="n">
        <v>128</v>
      </c>
      <c r="F69" s="101" t="n">
        <v>53</v>
      </c>
      <c r="G69" s="101" t="n">
        <v>32</v>
      </c>
      <c r="H69" s="101" t="n">
        <v>27</v>
      </c>
      <c r="I69" s="101" t="n">
        <v>5</v>
      </c>
      <c r="J69" s="101" t="n">
        <v>1657</v>
      </c>
      <c r="K69" s="101" t="n">
        <v>1252</v>
      </c>
      <c r="L69" s="101" t="n">
        <v>779</v>
      </c>
      <c r="M69" s="101" t="n">
        <v>473</v>
      </c>
      <c r="N69" s="101" t="n">
        <v>401</v>
      </c>
      <c r="O69" s="101" t="n">
        <v>4</v>
      </c>
      <c r="P69" s="101" t="n">
        <v>518</v>
      </c>
      <c r="Q69" s="101" t="n">
        <v>63</v>
      </c>
      <c r="R69" s="101" t="n">
        <v>434</v>
      </c>
      <c r="S69" s="101" t="n">
        <v>15</v>
      </c>
      <c r="T69" s="101" t="n">
        <v>6</v>
      </c>
      <c r="U69" s="101" t="n">
        <v>1105</v>
      </c>
      <c r="V69" s="101" t="n">
        <v>491</v>
      </c>
      <c r="W69" s="101" t="n">
        <v>18</v>
      </c>
      <c r="X69" s="101" t="n">
        <v>596</v>
      </c>
      <c r="Y69" s="101" t="n">
        <v>5692</v>
      </c>
      <c r="Z69" s="101" t="n">
        <v>2013</v>
      </c>
      <c r="AA69" s="99" t="n">
        <v>52</v>
      </c>
    </row>
    <row r="70" customFormat="false" ht="12.75" hidden="false" customHeight="true" outlineLevel="0" collapsed="false">
      <c r="A70" s="99"/>
      <c r="B70" s="102" t="s">
        <v>158</v>
      </c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99"/>
    </row>
    <row r="71" customFormat="false" ht="9.75" hidden="false" customHeight="true" outlineLevel="0" collapsed="false">
      <c r="A71" s="99" t="n">
        <v>53</v>
      </c>
      <c r="B71" s="102" t="s">
        <v>159</v>
      </c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99"/>
    </row>
    <row r="72" customFormat="false" ht="9.75" hidden="false" customHeight="true" outlineLevel="0" collapsed="false">
      <c r="A72" s="99"/>
      <c r="B72" s="104" t="s">
        <v>160</v>
      </c>
      <c r="C72" s="101" t="n">
        <v>1741</v>
      </c>
      <c r="D72" s="101" t="n">
        <v>1580</v>
      </c>
      <c r="E72" s="101" t="n">
        <v>1211</v>
      </c>
      <c r="F72" s="101" t="n">
        <v>369</v>
      </c>
      <c r="G72" s="101" t="n">
        <v>161</v>
      </c>
      <c r="H72" s="101" t="n">
        <v>149</v>
      </c>
      <c r="I72" s="101" t="n">
        <v>12</v>
      </c>
      <c r="J72" s="101" t="n">
        <v>5993</v>
      </c>
      <c r="K72" s="101" t="n">
        <v>5685</v>
      </c>
      <c r="L72" s="101" t="n">
        <v>3882</v>
      </c>
      <c r="M72" s="101" t="n">
        <v>1803</v>
      </c>
      <c r="N72" s="101" t="n">
        <v>279</v>
      </c>
      <c r="O72" s="101" t="n">
        <v>29</v>
      </c>
      <c r="P72" s="101" t="n">
        <v>666</v>
      </c>
      <c r="Q72" s="101" t="n">
        <v>149</v>
      </c>
      <c r="R72" s="101" t="n">
        <v>461</v>
      </c>
      <c r="S72" s="101" t="n">
        <v>36</v>
      </c>
      <c r="T72" s="101" t="n">
        <v>20</v>
      </c>
      <c r="U72" s="101" t="n">
        <v>3015</v>
      </c>
      <c r="V72" s="101" t="n">
        <v>2388</v>
      </c>
      <c r="W72" s="101" t="n">
        <v>35</v>
      </c>
      <c r="X72" s="101" t="n">
        <v>592</v>
      </c>
      <c r="Y72" s="101" t="n">
        <v>25838</v>
      </c>
      <c r="Z72" s="101" t="n">
        <v>8067</v>
      </c>
      <c r="AA72" s="99" t="n">
        <v>53</v>
      </c>
    </row>
    <row r="73" customFormat="false" ht="9.75" hidden="false" customHeight="true" outlineLevel="0" collapsed="false">
      <c r="A73" s="99" t="n">
        <v>54</v>
      </c>
      <c r="B73" s="102" t="s">
        <v>161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99"/>
    </row>
    <row r="74" customFormat="false" ht="9.75" hidden="false" customHeight="true" outlineLevel="0" collapsed="false">
      <c r="A74" s="99"/>
      <c r="B74" s="104" t="s">
        <v>162</v>
      </c>
      <c r="C74" s="101" t="n">
        <v>584</v>
      </c>
      <c r="D74" s="101" t="n">
        <v>530</v>
      </c>
      <c r="E74" s="101" t="n">
        <v>417</v>
      </c>
      <c r="F74" s="101" t="n">
        <v>113</v>
      </c>
      <c r="G74" s="101" t="n">
        <v>54</v>
      </c>
      <c r="H74" s="101" t="n">
        <v>49</v>
      </c>
      <c r="I74" s="101" t="n">
        <v>5</v>
      </c>
      <c r="J74" s="101" t="n">
        <v>3359</v>
      </c>
      <c r="K74" s="101" t="n">
        <v>3207</v>
      </c>
      <c r="L74" s="101" t="n">
        <v>2258</v>
      </c>
      <c r="M74" s="101" t="n">
        <v>949</v>
      </c>
      <c r="N74" s="101" t="n">
        <v>141</v>
      </c>
      <c r="O74" s="101" t="n">
        <v>11</v>
      </c>
      <c r="P74" s="101" t="n">
        <v>407</v>
      </c>
      <c r="Q74" s="101" t="n">
        <v>109</v>
      </c>
      <c r="R74" s="101" t="n">
        <v>262</v>
      </c>
      <c r="S74" s="101" t="n">
        <v>24</v>
      </c>
      <c r="T74" s="101" t="n">
        <v>12</v>
      </c>
      <c r="U74" s="101" t="n">
        <v>1129</v>
      </c>
      <c r="V74" s="101" t="n">
        <v>921</v>
      </c>
      <c r="W74" s="101" t="n">
        <v>14</v>
      </c>
      <c r="X74" s="101" t="n">
        <v>194</v>
      </c>
      <c r="Y74" s="101" t="n">
        <v>12558</v>
      </c>
      <c r="Z74" s="101" t="n">
        <v>4113</v>
      </c>
      <c r="AA74" s="99" t="n">
        <v>54</v>
      </c>
    </row>
    <row r="75" customFormat="false" ht="6.75" hidden="false" customHeight="true" outlineLevel="0" collapsed="false">
      <c r="A75" s="99"/>
      <c r="B75" s="105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07"/>
    </row>
    <row r="76" customFormat="false" ht="9.75" hidden="false" customHeight="true" outlineLevel="0" collapsed="false">
      <c r="A76" s="99"/>
      <c r="B76" s="108" t="s">
        <v>164</v>
      </c>
      <c r="P76" s="128" t="s">
        <v>192</v>
      </c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9"/>
    </row>
    <row r="77" customFormat="false" ht="9.75" hidden="false" customHeight="true" outlineLevel="0" collapsed="false">
      <c r="A77" s="99"/>
      <c r="B77" s="102" t="s">
        <v>165</v>
      </c>
      <c r="O77" s="129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9"/>
    </row>
    <row r="78" customFormat="false" ht="23.25" hidden="false" customHeight="true" outlineLevel="0" collapsed="false">
      <c r="A78" s="9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07"/>
    </row>
    <row r="79" customFormat="false" ht="9.75" hidden="false" customHeight="true" outlineLevel="0" collapsed="false">
      <c r="A79" s="99"/>
      <c r="B79" s="105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7"/>
    </row>
    <row r="80" customFormat="false" ht="9.75" hidden="false" customHeight="true" outlineLevel="0" collapsed="false">
      <c r="A80" s="99"/>
      <c r="B80" s="105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7"/>
    </row>
    <row r="81" customFormat="false" ht="9.75" hidden="false" customHeight="true" outlineLevel="0" collapsed="false">
      <c r="A81" s="99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7"/>
    </row>
    <row r="82" customFormat="false" ht="9.75" hidden="false" customHeight="true" outlineLevel="0" collapsed="false">
      <c r="A82" s="99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7"/>
    </row>
    <row r="83" customFormat="false" ht="9.75" hidden="false" customHeight="true" outlineLevel="0" collapsed="false">
      <c r="A83" s="99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7"/>
    </row>
    <row r="84" customFormat="false" ht="9.75" hidden="false" customHeight="true" outlineLevel="0" collapsed="false">
      <c r="A84" s="99"/>
      <c r="B84" s="105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7"/>
    </row>
    <row r="85" customFormat="false" ht="9" hidden="false" customHeight="false" outlineLevel="0" collapsed="false">
      <c r="A85" s="80"/>
      <c r="B85" s="105"/>
    </row>
    <row r="86" customFormat="false" ht="9" hidden="false" customHeight="false" outlineLevel="0" collapsed="false">
      <c r="B86" s="105"/>
    </row>
    <row r="87" customFormat="false" ht="9" hidden="false" customHeight="false" outlineLevel="0" collapsed="false">
      <c r="B87" s="105"/>
    </row>
    <row r="88" customFormat="false" ht="9" hidden="false" customHeight="false" outlineLevel="0" collapsed="false">
      <c r="B88" s="105"/>
    </row>
    <row r="89" customFormat="false" ht="9" hidden="false" customHeight="false" outlineLevel="0" collapsed="false">
      <c r="B89" s="105"/>
    </row>
    <row r="90" customFormat="false" ht="9" hidden="false" customHeight="false" outlineLevel="0" collapsed="false">
      <c r="B90" s="105"/>
    </row>
    <row r="91" customFormat="false" ht="9" hidden="false" customHeight="false" outlineLevel="0" collapsed="false">
      <c r="B91" s="105"/>
    </row>
    <row r="92" customFormat="false" ht="9" hidden="false" customHeight="false" outlineLevel="0" collapsed="false">
      <c r="B92" s="105"/>
    </row>
    <row r="93" customFormat="false" ht="9" hidden="false" customHeight="false" outlineLevel="0" collapsed="false">
      <c r="B93" s="105"/>
    </row>
    <row r="94" customFormat="false" ht="9" hidden="false" customHeight="false" outlineLevel="0" collapsed="false">
      <c r="B94" s="105"/>
    </row>
    <row r="95" customFormat="false" ht="9" hidden="false" customHeight="false" outlineLevel="0" collapsed="false">
      <c r="B95" s="110"/>
    </row>
    <row r="96" customFormat="false" ht="9" hidden="false" customHeight="false" outlineLevel="0" collapsed="false">
      <c r="B96" s="110"/>
    </row>
    <row r="97" customFormat="false" ht="9" hidden="false" customHeight="false" outlineLevel="0" collapsed="false">
      <c r="B97" s="110"/>
    </row>
    <row r="98" customFormat="false" ht="9" hidden="false" customHeight="false" outlineLevel="0" collapsed="false">
      <c r="B98" s="91"/>
    </row>
    <row r="99" customFormat="false" ht="9" hidden="false" customHeight="false" outlineLevel="0" collapsed="false">
      <c r="B99" s="91"/>
    </row>
    <row r="100" customFormat="false" ht="9" hidden="false" customHeight="false" outlineLevel="0" collapsed="false">
      <c r="B100" s="91"/>
    </row>
    <row r="101" customFormat="false" ht="9" hidden="false" customHeight="false" outlineLevel="0" collapsed="false">
      <c r="B101" s="91"/>
    </row>
    <row r="102" customFormat="false" ht="9" hidden="false" customHeight="false" outlineLevel="0" collapsed="false">
      <c r="B102" s="91"/>
    </row>
  </sheetData>
  <mergeCells count="47">
    <mergeCell ref="A1:B1"/>
    <mergeCell ref="A2:N2"/>
    <mergeCell ref="P2:Z2"/>
    <mergeCell ref="A3:N3"/>
    <mergeCell ref="P3:Z3"/>
    <mergeCell ref="A4:N4"/>
    <mergeCell ref="P4:Z4"/>
    <mergeCell ref="A5:A10"/>
    <mergeCell ref="B5:B10"/>
    <mergeCell ref="C5:O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P76:Z77"/>
    <mergeCell ref="O78:Z7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2.7"/>
    <col collapsed="false" customWidth="true" hidden="false" outlineLevel="0" max="3" min="3" style="75" width="9.13"/>
    <col collapsed="false" customWidth="true" hidden="false" outlineLevel="0" max="4" min="4" style="75" width="8.28"/>
    <col collapsed="false" customWidth="true" hidden="false" outlineLevel="0" max="5" min="5" style="75" width="7.13"/>
    <col collapsed="false" customWidth="true" hidden="false" outlineLevel="0" max="6" min="6" style="75" width="7.56"/>
    <col collapsed="false" customWidth="true" hidden="false" outlineLevel="0" max="7" min="7" style="75" width="7.28"/>
    <col collapsed="false" customWidth="true" hidden="false" outlineLevel="0" max="8" min="8" style="75" width="11.28"/>
    <col collapsed="false" customWidth="true" hidden="false" outlineLevel="0" max="9" min="9" style="75" width="7.85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42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0" min="20" style="75" width="11.85"/>
    <col collapsed="false" customWidth="true" hidden="false" outlineLevel="0" max="21" min="21" style="75" width="11.7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I1" s="130"/>
      <c r="J1" s="130"/>
      <c r="K1" s="130"/>
      <c r="L1" s="78"/>
      <c r="O1" s="79"/>
      <c r="Q1" s="78"/>
      <c r="R1" s="78"/>
      <c r="U1" s="80"/>
      <c r="V1" s="80" t="str">
        <f aca="false">A1</f>
        <v>Deutschland</v>
      </c>
    </row>
    <row r="2" customFormat="false" ht="24" hidden="false" customHeight="tru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 t="s">
        <v>105</v>
      </c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9.75" hidden="false" customHeight="true" outlineLevel="0" collapsed="false">
      <c r="A3" s="82" t="s">
        <v>16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 t="s">
        <v>167</v>
      </c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6.5" hidden="false" customHeight="true" outlineLevel="0" collapsed="false">
      <c r="A4" s="83" t="s">
        <v>10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 t="s">
        <v>107</v>
      </c>
      <c r="M4" s="83"/>
      <c r="N4" s="83"/>
      <c r="O4" s="83"/>
      <c r="P4" s="83"/>
      <c r="Q4" s="83"/>
      <c r="R4" s="83"/>
      <c r="S4" s="83"/>
      <c r="T4" s="83"/>
      <c r="U4" s="83"/>
      <c r="V4" s="83"/>
    </row>
    <row r="5" customFormat="false" ht="15.75" hidden="false" customHeight="true" outlineLevel="0" collapsed="false">
      <c r="A5" s="84" t="s">
        <v>108</v>
      </c>
      <c r="B5" s="85" t="s">
        <v>109</v>
      </c>
      <c r="C5" s="85" t="s">
        <v>110</v>
      </c>
      <c r="D5" s="86" t="s">
        <v>111</v>
      </c>
      <c r="E5" s="86"/>
      <c r="F5" s="86"/>
      <c r="G5" s="86"/>
      <c r="H5" s="86"/>
      <c r="I5" s="86"/>
      <c r="J5" s="86"/>
      <c r="K5" s="86"/>
      <c r="L5" s="87" t="s">
        <v>89</v>
      </c>
      <c r="M5" s="88"/>
      <c r="N5" s="89"/>
      <c r="O5" s="89"/>
      <c r="P5" s="88"/>
      <c r="Q5" s="87"/>
      <c r="R5" s="87"/>
      <c r="S5" s="87"/>
      <c r="T5" s="87"/>
      <c r="U5" s="87"/>
      <c r="V5" s="90" t="s">
        <v>108</v>
      </c>
    </row>
    <row r="6" customFormat="false" ht="24.75" hidden="false" customHeight="true" outlineLevel="0" collapsed="false">
      <c r="A6" s="84"/>
      <c r="B6" s="85"/>
      <c r="C6" s="85"/>
      <c r="D6" s="92" t="s">
        <v>112</v>
      </c>
      <c r="E6" s="92"/>
      <c r="F6" s="92"/>
      <c r="G6" s="92"/>
      <c r="H6" s="92"/>
      <c r="I6" s="92"/>
      <c r="J6" s="92"/>
      <c r="K6" s="92"/>
      <c r="L6" s="84" t="s">
        <v>113</v>
      </c>
      <c r="M6" s="84"/>
      <c r="N6" s="84"/>
      <c r="O6" s="84"/>
      <c r="P6" s="93" t="s">
        <v>114</v>
      </c>
      <c r="Q6" s="85" t="s">
        <v>115</v>
      </c>
      <c r="R6" s="85"/>
      <c r="S6" s="85"/>
      <c r="T6" s="94" t="s">
        <v>116</v>
      </c>
      <c r="U6" s="94" t="s">
        <v>117</v>
      </c>
      <c r="V6" s="90"/>
    </row>
    <row r="7" customFormat="false" ht="9.75" hidden="false" customHeight="true" outlineLevel="0" collapsed="false">
      <c r="A7" s="84"/>
      <c r="B7" s="85"/>
      <c r="C7" s="85"/>
      <c r="D7" s="85" t="s">
        <v>118</v>
      </c>
      <c r="E7" s="95" t="s">
        <v>119</v>
      </c>
      <c r="F7" s="95"/>
      <c r="G7" s="95"/>
      <c r="H7" s="95"/>
      <c r="I7" s="95"/>
      <c r="J7" s="95"/>
      <c r="K7" s="95"/>
      <c r="L7" s="84" t="s">
        <v>118</v>
      </c>
      <c r="M7" s="85" t="s">
        <v>119</v>
      </c>
      <c r="N7" s="85"/>
      <c r="O7" s="85"/>
      <c r="P7" s="93"/>
      <c r="Q7" s="94" t="s">
        <v>118</v>
      </c>
      <c r="R7" s="94" t="s">
        <v>119</v>
      </c>
      <c r="S7" s="94"/>
      <c r="T7" s="94"/>
      <c r="U7" s="94"/>
      <c r="V7" s="90"/>
    </row>
    <row r="8" customFormat="false" ht="32.25" hidden="false" customHeight="true" outlineLevel="0" collapsed="false">
      <c r="A8" s="84"/>
      <c r="B8" s="85"/>
      <c r="C8" s="85"/>
      <c r="D8" s="85"/>
      <c r="E8" s="96" t="s">
        <v>120</v>
      </c>
      <c r="F8" s="96"/>
      <c r="G8" s="96"/>
      <c r="H8" s="97" t="s">
        <v>121</v>
      </c>
      <c r="I8" s="93" t="s">
        <v>122</v>
      </c>
      <c r="J8" s="93"/>
      <c r="K8" s="93"/>
      <c r="L8" s="84"/>
      <c r="M8" s="85" t="s">
        <v>123</v>
      </c>
      <c r="N8" s="85" t="s">
        <v>124</v>
      </c>
      <c r="O8" s="94" t="s">
        <v>125</v>
      </c>
      <c r="P8" s="93"/>
      <c r="Q8" s="94"/>
      <c r="R8" s="121" t="s">
        <v>126</v>
      </c>
      <c r="S8" s="94" t="s">
        <v>127</v>
      </c>
      <c r="T8" s="94"/>
      <c r="U8" s="94"/>
      <c r="V8" s="90"/>
    </row>
    <row r="9" customFormat="false" ht="9.75" hidden="false" customHeight="true" outlineLevel="0" collapsed="false">
      <c r="A9" s="84"/>
      <c r="B9" s="85"/>
      <c r="C9" s="85"/>
      <c r="D9" s="85"/>
      <c r="E9" s="85" t="s">
        <v>128</v>
      </c>
      <c r="F9" s="98" t="s">
        <v>119</v>
      </c>
      <c r="G9" s="98"/>
      <c r="H9" s="97"/>
      <c r="I9" s="94" t="s">
        <v>128</v>
      </c>
      <c r="J9" s="95" t="s">
        <v>119</v>
      </c>
      <c r="K9" s="95"/>
      <c r="L9" s="84"/>
      <c r="M9" s="85"/>
      <c r="N9" s="85"/>
      <c r="O9" s="94"/>
      <c r="P9" s="93"/>
      <c r="Q9" s="94"/>
      <c r="R9" s="121"/>
      <c r="S9" s="94"/>
      <c r="T9" s="94"/>
      <c r="U9" s="94"/>
      <c r="V9" s="90"/>
    </row>
    <row r="10" customFormat="false" ht="33.75" hidden="false" customHeight="true" outlineLevel="0" collapsed="false">
      <c r="A10" s="84"/>
      <c r="B10" s="85"/>
      <c r="C10" s="85"/>
      <c r="D10" s="85"/>
      <c r="E10" s="85"/>
      <c r="F10" s="85" t="s">
        <v>129</v>
      </c>
      <c r="G10" s="94" t="s">
        <v>130</v>
      </c>
      <c r="H10" s="97"/>
      <c r="I10" s="97"/>
      <c r="J10" s="85" t="s">
        <v>129</v>
      </c>
      <c r="K10" s="93" t="s">
        <v>130</v>
      </c>
      <c r="L10" s="84"/>
      <c r="M10" s="85"/>
      <c r="N10" s="85"/>
      <c r="O10" s="94"/>
      <c r="P10" s="93"/>
      <c r="Q10" s="94"/>
      <c r="R10" s="121"/>
      <c r="S10" s="94"/>
      <c r="T10" s="94"/>
      <c r="U10" s="94"/>
      <c r="V10" s="90"/>
    </row>
    <row r="11" customFormat="false" ht="14.25" hidden="false" customHeight="true" outlineLevel="0" collapsed="false">
      <c r="A11" s="99" t="n">
        <v>55</v>
      </c>
      <c r="B11" s="100" t="s">
        <v>193</v>
      </c>
      <c r="C11" s="101" t="n">
        <v>240858</v>
      </c>
      <c r="D11" s="101" t="n">
        <v>12542</v>
      </c>
      <c r="E11" s="101" t="n">
        <v>8260</v>
      </c>
      <c r="F11" s="101" t="n">
        <v>6106</v>
      </c>
      <c r="G11" s="101" t="n">
        <v>2154</v>
      </c>
      <c r="H11" s="101" t="n">
        <v>722</v>
      </c>
      <c r="I11" s="101" t="n">
        <v>3560</v>
      </c>
      <c r="J11" s="101" t="n">
        <v>1893</v>
      </c>
      <c r="K11" s="101" t="n">
        <v>1667</v>
      </c>
      <c r="L11" s="101" t="n">
        <v>142453</v>
      </c>
      <c r="M11" s="101" t="n">
        <v>52851</v>
      </c>
      <c r="N11" s="101" t="n">
        <v>67464</v>
      </c>
      <c r="O11" s="101" t="n">
        <v>22138</v>
      </c>
      <c r="P11" s="101" t="n">
        <v>2261</v>
      </c>
      <c r="Q11" s="101" t="n">
        <v>10458</v>
      </c>
      <c r="R11" s="101" t="n">
        <v>7969</v>
      </c>
      <c r="S11" s="101" t="n">
        <v>2489</v>
      </c>
      <c r="T11" s="101" t="n">
        <v>38637</v>
      </c>
      <c r="U11" s="101" t="n">
        <v>2398</v>
      </c>
      <c r="V11" s="99" t="n">
        <v>55</v>
      </c>
    </row>
    <row r="12" customFormat="false" ht="10.5" hidden="false" customHeight="true" outlineLevel="0" collapsed="false">
      <c r="A12" s="99"/>
      <c r="B12" s="102" t="s">
        <v>132</v>
      </c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99"/>
    </row>
    <row r="13" customFormat="false" ht="9.75" hidden="false" customHeight="true" outlineLevel="0" collapsed="false">
      <c r="A13" s="99" t="n">
        <v>56</v>
      </c>
      <c r="B13" s="104" t="s">
        <v>133</v>
      </c>
      <c r="C13" s="101" t="n">
        <v>9242</v>
      </c>
      <c r="D13" s="101" t="n">
        <v>983</v>
      </c>
      <c r="E13" s="101" t="n">
        <v>589</v>
      </c>
      <c r="F13" s="101" t="n">
        <v>453</v>
      </c>
      <c r="G13" s="101" t="n">
        <v>136</v>
      </c>
      <c r="H13" s="101" t="n">
        <v>48</v>
      </c>
      <c r="I13" s="101" t="n">
        <v>346</v>
      </c>
      <c r="J13" s="101" t="n">
        <v>195</v>
      </c>
      <c r="K13" s="101" t="n">
        <v>151</v>
      </c>
      <c r="L13" s="101" t="n">
        <v>3195</v>
      </c>
      <c r="M13" s="101" t="n">
        <v>1083</v>
      </c>
      <c r="N13" s="101" t="n">
        <v>2042</v>
      </c>
      <c r="O13" s="101" t="n">
        <v>70</v>
      </c>
      <c r="P13" s="101" t="n">
        <v>0</v>
      </c>
      <c r="Q13" s="101" t="n">
        <v>58</v>
      </c>
      <c r="R13" s="101" t="n">
        <v>58</v>
      </c>
      <c r="S13" s="101" t="n">
        <v>0</v>
      </c>
      <c r="T13" s="101" t="n">
        <v>3651</v>
      </c>
      <c r="U13" s="101" t="n">
        <v>24</v>
      </c>
      <c r="V13" s="99" t="n">
        <v>56</v>
      </c>
    </row>
    <row r="14" customFormat="false" ht="9.75" hidden="false" customHeight="true" outlineLevel="0" collapsed="false">
      <c r="A14" s="99" t="n">
        <v>57</v>
      </c>
      <c r="B14" s="104" t="s">
        <v>134</v>
      </c>
      <c r="C14" s="101" t="n">
        <v>7220</v>
      </c>
      <c r="D14" s="101" t="n">
        <v>571</v>
      </c>
      <c r="E14" s="101" t="n">
        <v>389</v>
      </c>
      <c r="F14" s="101" t="n">
        <v>308</v>
      </c>
      <c r="G14" s="101" t="n">
        <v>81</v>
      </c>
      <c r="H14" s="101" t="n">
        <v>27</v>
      </c>
      <c r="I14" s="101" t="n">
        <v>155</v>
      </c>
      <c r="J14" s="101" t="n">
        <v>100</v>
      </c>
      <c r="K14" s="101" t="n">
        <v>55</v>
      </c>
      <c r="L14" s="101" t="n">
        <v>3321</v>
      </c>
      <c r="M14" s="101" t="n">
        <v>934</v>
      </c>
      <c r="N14" s="101" t="n">
        <v>2364</v>
      </c>
      <c r="O14" s="101" t="n">
        <v>23</v>
      </c>
      <c r="P14" s="101" t="n">
        <v>0</v>
      </c>
      <c r="Q14" s="101" t="n">
        <v>39</v>
      </c>
      <c r="R14" s="101" t="n">
        <v>39</v>
      </c>
      <c r="S14" s="101" t="n">
        <v>0</v>
      </c>
      <c r="T14" s="101" t="n">
        <v>2430</v>
      </c>
      <c r="U14" s="101" t="n">
        <v>44</v>
      </c>
      <c r="V14" s="99" t="n">
        <v>57</v>
      </c>
    </row>
    <row r="15" customFormat="false" ht="9.75" hidden="false" customHeight="true" outlineLevel="0" collapsed="false">
      <c r="A15" s="99" t="n">
        <v>58</v>
      </c>
      <c r="B15" s="104" t="s">
        <v>135</v>
      </c>
      <c r="C15" s="101" t="n">
        <v>8714</v>
      </c>
      <c r="D15" s="101" t="n">
        <v>570</v>
      </c>
      <c r="E15" s="101" t="n">
        <v>365</v>
      </c>
      <c r="F15" s="101" t="n">
        <v>289</v>
      </c>
      <c r="G15" s="101" t="n">
        <v>76</v>
      </c>
      <c r="H15" s="101" t="n">
        <v>35</v>
      </c>
      <c r="I15" s="101" t="n">
        <v>170</v>
      </c>
      <c r="J15" s="101" t="n">
        <v>98</v>
      </c>
      <c r="K15" s="101" t="n">
        <v>72</v>
      </c>
      <c r="L15" s="101" t="n">
        <v>4745</v>
      </c>
      <c r="M15" s="101" t="n">
        <v>1294</v>
      </c>
      <c r="N15" s="101" t="n">
        <v>3388</v>
      </c>
      <c r="O15" s="101" t="n">
        <v>63</v>
      </c>
      <c r="P15" s="101" t="n">
        <v>0</v>
      </c>
      <c r="Q15" s="101" t="n">
        <v>36</v>
      </c>
      <c r="R15" s="101" t="n">
        <v>36</v>
      </c>
      <c r="S15" s="101" t="n">
        <v>0</v>
      </c>
      <c r="T15" s="101" t="n">
        <v>2501</v>
      </c>
      <c r="U15" s="101" t="n">
        <v>41</v>
      </c>
      <c r="V15" s="99" t="n">
        <v>58</v>
      </c>
    </row>
    <row r="16" customFormat="false" ht="9.75" hidden="false" customHeight="true" outlineLevel="0" collapsed="false">
      <c r="A16" s="99" t="n">
        <v>59</v>
      </c>
      <c r="B16" s="104" t="s">
        <v>136</v>
      </c>
      <c r="C16" s="101" t="n">
        <v>9938</v>
      </c>
      <c r="D16" s="101" t="n">
        <v>505</v>
      </c>
      <c r="E16" s="101" t="n">
        <v>336</v>
      </c>
      <c r="F16" s="101" t="n">
        <v>265</v>
      </c>
      <c r="G16" s="101" t="n">
        <v>71</v>
      </c>
      <c r="H16" s="101" t="n">
        <v>19</v>
      </c>
      <c r="I16" s="101" t="n">
        <v>150</v>
      </c>
      <c r="J16" s="101" t="n">
        <v>88</v>
      </c>
      <c r="K16" s="101" t="n">
        <v>62</v>
      </c>
      <c r="L16" s="101" t="n">
        <v>6172</v>
      </c>
      <c r="M16" s="101" t="n">
        <v>1718</v>
      </c>
      <c r="N16" s="101" t="n">
        <v>4342</v>
      </c>
      <c r="O16" s="101" t="n">
        <v>112</v>
      </c>
      <c r="P16" s="101" t="n">
        <v>0</v>
      </c>
      <c r="Q16" s="101" t="n">
        <v>46</v>
      </c>
      <c r="R16" s="101" t="n">
        <v>46</v>
      </c>
      <c r="S16" s="101" t="n">
        <v>0</v>
      </c>
      <c r="T16" s="101" t="n">
        <v>2356</v>
      </c>
      <c r="U16" s="101" t="n">
        <v>33</v>
      </c>
      <c r="V16" s="99" t="n">
        <v>59</v>
      </c>
    </row>
    <row r="17" customFormat="false" ht="9.75" hidden="false" customHeight="true" outlineLevel="0" collapsed="false">
      <c r="A17" s="99" t="n">
        <v>60</v>
      </c>
      <c r="B17" s="104" t="s">
        <v>137</v>
      </c>
      <c r="C17" s="101" t="n">
        <v>10948</v>
      </c>
      <c r="D17" s="101" t="n">
        <v>552</v>
      </c>
      <c r="E17" s="101" t="n">
        <v>363</v>
      </c>
      <c r="F17" s="101" t="n">
        <v>297</v>
      </c>
      <c r="G17" s="101" t="n">
        <v>66</v>
      </c>
      <c r="H17" s="101" t="n">
        <v>21</v>
      </c>
      <c r="I17" s="101" t="n">
        <v>168</v>
      </c>
      <c r="J17" s="101" t="n">
        <v>108</v>
      </c>
      <c r="K17" s="101" t="n">
        <v>60</v>
      </c>
      <c r="L17" s="101" t="n">
        <v>7214</v>
      </c>
      <c r="M17" s="101" t="n">
        <v>2241</v>
      </c>
      <c r="N17" s="101" t="n">
        <v>4821</v>
      </c>
      <c r="O17" s="101" t="n">
        <v>152</v>
      </c>
      <c r="P17" s="101" t="n">
        <v>0</v>
      </c>
      <c r="Q17" s="101" t="n">
        <v>43</v>
      </c>
      <c r="R17" s="101" t="n">
        <v>43</v>
      </c>
      <c r="S17" s="101" t="n">
        <v>0</v>
      </c>
      <c r="T17" s="101" t="n">
        <v>2293</v>
      </c>
      <c r="U17" s="101" t="n">
        <v>23</v>
      </c>
      <c r="V17" s="99" t="n">
        <v>60</v>
      </c>
    </row>
    <row r="18" customFormat="false" ht="9.75" hidden="false" customHeight="true" outlineLevel="0" collapsed="false">
      <c r="A18" s="99" t="n">
        <v>61</v>
      </c>
      <c r="B18" s="104" t="s">
        <v>138</v>
      </c>
      <c r="C18" s="101" t="n">
        <v>11375</v>
      </c>
      <c r="D18" s="101" t="n">
        <v>533</v>
      </c>
      <c r="E18" s="101" t="n">
        <v>355</v>
      </c>
      <c r="F18" s="101" t="n">
        <v>284</v>
      </c>
      <c r="G18" s="101" t="n">
        <v>71</v>
      </c>
      <c r="H18" s="101" t="n">
        <v>20</v>
      </c>
      <c r="I18" s="101" t="n">
        <v>158</v>
      </c>
      <c r="J18" s="101" t="n">
        <v>95</v>
      </c>
      <c r="K18" s="101" t="n">
        <v>63</v>
      </c>
      <c r="L18" s="101" t="n">
        <v>7901</v>
      </c>
      <c r="M18" s="101" t="n">
        <v>2784</v>
      </c>
      <c r="N18" s="101" t="n">
        <v>4869</v>
      </c>
      <c r="O18" s="101" t="n">
        <v>248</v>
      </c>
      <c r="P18" s="101" t="n">
        <v>0</v>
      </c>
      <c r="Q18" s="101" t="n">
        <v>66</v>
      </c>
      <c r="R18" s="101" t="n">
        <v>66</v>
      </c>
      <c r="S18" s="101" t="n">
        <v>0</v>
      </c>
      <c r="T18" s="101" t="n">
        <v>2115</v>
      </c>
      <c r="U18" s="101" t="n">
        <v>37</v>
      </c>
      <c r="V18" s="99" t="n">
        <v>61</v>
      </c>
    </row>
    <row r="19" customFormat="false" ht="9.75" hidden="false" customHeight="true" outlineLevel="0" collapsed="false">
      <c r="A19" s="99" t="n">
        <v>62</v>
      </c>
      <c r="B19" s="104" t="s">
        <v>139</v>
      </c>
      <c r="C19" s="101" t="n">
        <v>11811</v>
      </c>
      <c r="D19" s="101" t="n">
        <v>560</v>
      </c>
      <c r="E19" s="101" t="n">
        <v>359</v>
      </c>
      <c r="F19" s="101" t="n">
        <v>271</v>
      </c>
      <c r="G19" s="101" t="n">
        <v>88</v>
      </c>
      <c r="H19" s="101" t="n">
        <v>29</v>
      </c>
      <c r="I19" s="101" t="n">
        <v>172</v>
      </c>
      <c r="J19" s="101" t="n">
        <v>84</v>
      </c>
      <c r="K19" s="101" t="n">
        <v>88</v>
      </c>
      <c r="L19" s="101" t="n">
        <v>7724</v>
      </c>
      <c r="M19" s="101" t="n">
        <v>2820</v>
      </c>
      <c r="N19" s="101" t="n">
        <v>4566</v>
      </c>
      <c r="O19" s="101" t="n">
        <v>338</v>
      </c>
      <c r="P19" s="101" t="n">
        <v>97</v>
      </c>
      <c r="Q19" s="101" t="n">
        <v>89</v>
      </c>
      <c r="R19" s="101" t="n">
        <v>68</v>
      </c>
      <c r="S19" s="101" t="n">
        <v>21</v>
      </c>
      <c r="T19" s="101" t="n">
        <v>2233</v>
      </c>
      <c r="U19" s="101" t="n">
        <v>185</v>
      </c>
      <c r="V19" s="99" t="n">
        <v>62</v>
      </c>
    </row>
    <row r="20" customFormat="false" ht="9.75" hidden="false" customHeight="true" outlineLevel="0" collapsed="false">
      <c r="A20" s="99" t="n">
        <v>63</v>
      </c>
      <c r="B20" s="104" t="s">
        <v>140</v>
      </c>
      <c r="C20" s="101" t="n">
        <v>12912</v>
      </c>
      <c r="D20" s="101" t="n">
        <v>573</v>
      </c>
      <c r="E20" s="101" t="n">
        <v>381</v>
      </c>
      <c r="F20" s="101" t="n">
        <v>273</v>
      </c>
      <c r="G20" s="101" t="n">
        <v>108</v>
      </c>
      <c r="H20" s="101" t="n">
        <v>46</v>
      </c>
      <c r="I20" s="101" t="n">
        <v>146</v>
      </c>
      <c r="J20" s="101" t="n">
        <v>76</v>
      </c>
      <c r="K20" s="101" t="n">
        <v>70</v>
      </c>
      <c r="L20" s="101" t="n">
        <v>8404</v>
      </c>
      <c r="M20" s="101" t="n">
        <v>3515</v>
      </c>
      <c r="N20" s="101" t="n">
        <v>4413</v>
      </c>
      <c r="O20" s="101" t="n">
        <v>476</v>
      </c>
      <c r="P20" s="101" t="n">
        <v>198</v>
      </c>
      <c r="Q20" s="101" t="n">
        <v>149</v>
      </c>
      <c r="R20" s="101" t="n">
        <v>115</v>
      </c>
      <c r="S20" s="101" t="n">
        <v>34</v>
      </c>
      <c r="T20" s="101" t="n">
        <v>2191</v>
      </c>
      <c r="U20" s="101" t="n">
        <v>323</v>
      </c>
      <c r="V20" s="99" t="n">
        <v>63</v>
      </c>
    </row>
    <row r="21" customFormat="false" ht="9.75" hidden="false" customHeight="true" outlineLevel="0" collapsed="false">
      <c r="A21" s="99" t="n">
        <v>64</v>
      </c>
      <c r="B21" s="104" t="s">
        <v>141</v>
      </c>
      <c r="C21" s="101" t="n">
        <v>13488</v>
      </c>
      <c r="D21" s="101" t="n">
        <v>599</v>
      </c>
      <c r="E21" s="101" t="n">
        <v>406</v>
      </c>
      <c r="F21" s="101" t="n">
        <v>289</v>
      </c>
      <c r="G21" s="101" t="n">
        <v>117</v>
      </c>
      <c r="H21" s="101" t="n">
        <v>35</v>
      </c>
      <c r="I21" s="101" t="n">
        <v>158</v>
      </c>
      <c r="J21" s="101" t="n">
        <v>75</v>
      </c>
      <c r="K21" s="101" t="n">
        <v>83</v>
      </c>
      <c r="L21" s="101" t="n">
        <v>8750</v>
      </c>
      <c r="M21" s="101" t="n">
        <v>3900</v>
      </c>
      <c r="N21" s="101" t="n">
        <v>4208</v>
      </c>
      <c r="O21" s="101" t="n">
        <v>642</v>
      </c>
      <c r="P21" s="101" t="n">
        <v>197</v>
      </c>
      <c r="Q21" s="101" t="n">
        <v>153</v>
      </c>
      <c r="R21" s="101" t="n">
        <v>124</v>
      </c>
      <c r="S21" s="101" t="n">
        <v>29</v>
      </c>
      <c r="T21" s="101" t="n">
        <v>2003</v>
      </c>
      <c r="U21" s="101" t="n">
        <v>382</v>
      </c>
      <c r="V21" s="99" t="n">
        <v>64</v>
      </c>
    </row>
    <row r="22" customFormat="false" ht="9.75" hidden="false" customHeight="true" outlineLevel="0" collapsed="false">
      <c r="A22" s="99" t="n">
        <v>65</v>
      </c>
      <c r="B22" s="104" t="s">
        <v>142</v>
      </c>
      <c r="C22" s="101" t="n">
        <v>13655</v>
      </c>
      <c r="D22" s="101" t="n">
        <v>653</v>
      </c>
      <c r="E22" s="101" t="n">
        <v>441</v>
      </c>
      <c r="F22" s="101" t="n">
        <v>302</v>
      </c>
      <c r="G22" s="101" t="n">
        <v>139</v>
      </c>
      <c r="H22" s="101" t="n">
        <v>25</v>
      </c>
      <c r="I22" s="101" t="n">
        <v>187</v>
      </c>
      <c r="J22" s="101" t="n">
        <v>86</v>
      </c>
      <c r="K22" s="101" t="n">
        <v>101</v>
      </c>
      <c r="L22" s="101" t="n">
        <v>8565</v>
      </c>
      <c r="M22" s="101" t="n">
        <v>3846</v>
      </c>
      <c r="N22" s="101" t="n">
        <v>3992</v>
      </c>
      <c r="O22" s="101" t="n">
        <v>727</v>
      </c>
      <c r="P22" s="101" t="n">
        <v>242</v>
      </c>
      <c r="Q22" s="101" t="n">
        <v>193</v>
      </c>
      <c r="R22" s="101" t="n">
        <v>157</v>
      </c>
      <c r="S22" s="101" t="n">
        <v>36</v>
      </c>
      <c r="T22" s="101" t="n">
        <v>2003</v>
      </c>
      <c r="U22" s="101" t="n">
        <v>350</v>
      </c>
      <c r="V22" s="99" t="n">
        <v>65</v>
      </c>
    </row>
    <row r="23" customFormat="false" ht="9.75" hidden="false" customHeight="true" outlineLevel="0" collapsed="false">
      <c r="A23" s="99" t="n">
        <v>66</v>
      </c>
      <c r="B23" s="104" t="s">
        <v>143</v>
      </c>
      <c r="C23" s="101" t="n">
        <v>12962</v>
      </c>
      <c r="D23" s="101" t="n">
        <v>643</v>
      </c>
      <c r="E23" s="101" t="n">
        <v>418</v>
      </c>
      <c r="F23" s="101" t="n">
        <v>306</v>
      </c>
      <c r="G23" s="101" t="n">
        <v>112</v>
      </c>
      <c r="H23" s="101" t="n">
        <v>25</v>
      </c>
      <c r="I23" s="101" t="n">
        <v>200</v>
      </c>
      <c r="J23" s="101" t="n">
        <v>94</v>
      </c>
      <c r="K23" s="101" t="n">
        <v>106</v>
      </c>
      <c r="L23" s="101" t="n">
        <v>8032</v>
      </c>
      <c r="M23" s="101" t="n">
        <v>3492</v>
      </c>
      <c r="N23" s="101" t="n">
        <v>3792</v>
      </c>
      <c r="O23" s="101" t="n">
        <v>748</v>
      </c>
      <c r="P23" s="101" t="n">
        <v>231</v>
      </c>
      <c r="Q23" s="101" t="n">
        <v>246</v>
      </c>
      <c r="R23" s="101" t="n">
        <v>197</v>
      </c>
      <c r="S23" s="101" t="n">
        <v>49</v>
      </c>
      <c r="T23" s="101" t="n">
        <v>1939</v>
      </c>
      <c r="U23" s="101" t="n">
        <v>294</v>
      </c>
      <c r="V23" s="99" t="n">
        <v>66</v>
      </c>
    </row>
    <row r="24" customFormat="false" ht="9.75" hidden="false" customHeight="true" outlineLevel="0" collapsed="false">
      <c r="A24" s="99" t="n">
        <v>67</v>
      </c>
      <c r="B24" s="104" t="s">
        <v>144</v>
      </c>
      <c r="C24" s="101" t="n">
        <v>12566</v>
      </c>
      <c r="D24" s="101" t="n">
        <v>598</v>
      </c>
      <c r="E24" s="101" t="n">
        <v>414</v>
      </c>
      <c r="F24" s="101" t="n">
        <v>296</v>
      </c>
      <c r="G24" s="101" t="n">
        <v>118</v>
      </c>
      <c r="H24" s="101" t="n">
        <v>20</v>
      </c>
      <c r="I24" s="101" t="n">
        <v>164</v>
      </c>
      <c r="J24" s="101" t="n">
        <v>90</v>
      </c>
      <c r="K24" s="101" t="n">
        <v>74</v>
      </c>
      <c r="L24" s="101" t="n">
        <v>7874</v>
      </c>
      <c r="M24" s="101" t="n">
        <v>3446</v>
      </c>
      <c r="N24" s="101" t="n">
        <v>3572</v>
      </c>
      <c r="O24" s="101" t="n">
        <v>856</v>
      </c>
      <c r="P24" s="101" t="n">
        <v>206</v>
      </c>
      <c r="Q24" s="101" t="n">
        <v>352</v>
      </c>
      <c r="R24" s="101" t="n">
        <v>304</v>
      </c>
      <c r="S24" s="101" t="n">
        <v>48</v>
      </c>
      <c r="T24" s="101" t="n">
        <v>1916</v>
      </c>
      <c r="U24" s="101" t="n">
        <v>228</v>
      </c>
      <c r="V24" s="99" t="n">
        <v>67</v>
      </c>
    </row>
    <row r="25" customFormat="false" ht="9.75" hidden="false" customHeight="true" outlineLevel="0" collapsed="false">
      <c r="A25" s="99" t="n">
        <v>68</v>
      </c>
      <c r="B25" s="104" t="s">
        <v>145</v>
      </c>
      <c r="C25" s="101" t="n">
        <v>12852</v>
      </c>
      <c r="D25" s="101" t="n">
        <v>672</v>
      </c>
      <c r="E25" s="101" t="n">
        <v>482</v>
      </c>
      <c r="F25" s="101" t="n">
        <v>350</v>
      </c>
      <c r="G25" s="101" t="n">
        <v>132</v>
      </c>
      <c r="H25" s="101" t="n">
        <v>21</v>
      </c>
      <c r="I25" s="101" t="n">
        <v>169</v>
      </c>
      <c r="J25" s="101" t="n">
        <v>103</v>
      </c>
      <c r="K25" s="101" t="n">
        <v>66</v>
      </c>
      <c r="L25" s="101" t="n">
        <v>7897</v>
      </c>
      <c r="M25" s="101" t="n">
        <v>3517</v>
      </c>
      <c r="N25" s="101" t="n">
        <v>3467</v>
      </c>
      <c r="O25" s="101" t="n">
        <v>913</v>
      </c>
      <c r="P25" s="101" t="n">
        <v>228</v>
      </c>
      <c r="Q25" s="101" t="n">
        <v>518</v>
      </c>
      <c r="R25" s="101" t="n">
        <v>439</v>
      </c>
      <c r="S25" s="101" t="n">
        <v>79</v>
      </c>
      <c r="T25" s="101" t="n">
        <v>1893</v>
      </c>
      <c r="U25" s="101" t="n">
        <v>145</v>
      </c>
      <c r="V25" s="99" t="n">
        <v>68</v>
      </c>
    </row>
    <row r="26" customFormat="false" ht="9.75" hidden="false" customHeight="true" outlineLevel="0" collapsed="false">
      <c r="A26" s="99" t="n">
        <v>69</v>
      </c>
      <c r="B26" s="104" t="s">
        <v>146</v>
      </c>
      <c r="C26" s="101" t="n">
        <v>14711</v>
      </c>
      <c r="D26" s="101" t="n">
        <v>719</v>
      </c>
      <c r="E26" s="101" t="n">
        <v>510</v>
      </c>
      <c r="F26" s="101" t="n">
        <v>361</v>
      </c>
      <c r="G26" s="101" t="n">
        <v>149</v>
      </c>
      <c r="H26" s="101" t="n">
        <v>30</v>
      </c>
      <c r="I26" s="101" t="n">
        <v>179</v>
      </c>
      <c r="J26" s="101" t="n">
        <v>88</v>
      </c>
      <c r="K26" s="101" t="n">
        <v>91</v>
      </c>
      <c r="L26" s="101" t="n">
        <v>8770</v>
      </c>
      <c r="M26" s="101" t="n">
        <v>3831</v>
      </c>
      <c r="N26" s="101" t="n">
        <v>3604</v>
      </c>
      <c r="O26" s="101" t="n">
        <v>1335</v>
      </c>
      <c r="P26" s="101" t="n">
        <v>199</v>
      </c>
      <c r="Q26" s="101" t="n">
        <v>822</v>
      </c>
      <c r="R26" s="101" t="n">
        <v>697</v>
      </c>
      <c r="S26" s="101" t="n">
        <v>125</v>
      </c>
      <c r="T26" s="101" t="n">
        <v>1948</v>
      </c>
      <c r="U26" s="101" t="n">
        <v>107</v>
      </c>
      <c r="V26" s="99" t="n">
        <v>69</v>
      </c>
    </row>
    <row r="27" customFormat="false" ht="9.75" hidden="false" customHeight="true" outlineLevel="0" collapsed="false">
      <c r="A27" s="99" t="n">
        <v>70</v>
      </c>
      <c r="B27" s="104" t="s">
        <v>147</v>
      </c>
      <c r="C27" s="101" t="n">
        <v>17103</v>
      </c>
      <c r="D27" s="101" t="n">
        <v>835</v>
      </c>
      <c r="E27" s="101" t="n">
        <v>557</v>
      </c>
      <c r="F27" s="101" t="n">
        <v>400</v>
      </c>
      <c r="G27" s="101" t="n">
        <v>157</v>
      </c>
      <c r="H27" s="101" t="n">
        <v>47</v>
      </c>
      <c r="I27" s="101" t="n">
        <v>231</v>
      </c>
      <c r="J27" s="101" t="n">
        <v>115</v>
      </c>
      <c r="K27" s="101" t="n">
        <v>116</v>
      </c>
      <c r="L27" s="101" t="n">
        <v>9869</v>
      </c>
      <c r="M27" s="101" t="n">
        <v>4201</v>
      </c>
      <c r="N27" s="101" t="n">
        <v>3778</v>
      </c>
      <c r="O27" s="101" t="n">
        <v>1890</v>
      </c>
      <c r="P27" s="101" t="n">
        <v>187</v>
      </c>
      <c r="Q27" s="101" t="n">
        <v>1271</v>
      </c>
      <c r="R27" s="101" t="n">
        <v>1085</v>
      </c>
      <c r="S27" s="101" t="n">
        <v>186</v>
      </c>
      <c r="T27" s="101" t="n">
        <v>2022</v>
      </c>
      <c r="U27" s="101" t="n">
        <v>97</v>
      </c>
      <c r="V27" s="99" t="n">
        <v>70</v>
      </c>
    </row>
    <row r="28" customFormat="false" ht="9.75" hidden="false" customHeight="true" outlineLevel="0" collapsed="false">
      <c r="A28" s="99" t="n">
        <v>71</v>
      </c>
      <c r="B28" s="104" t="s">
        <v>148</v>
      </c>
      <c r="C28" s="101" t="n">
        <v>16016</v>
      </c>
      <c r="D28" s="101" t="n">
        <v>870</v>
      </c>
      <c r="E28" s="101" t="n">
        <v>578</v>
      </c>
      <c r="F28" s="101" t="n">
        <v>398</v>
      </c>
      <c r="G28" s="101" t="n">
        <v>180</v>
      </c>
      <c r="H28" s="101" t="n">
        <v>37</v>
      </c>
      <c r="I28" s="101" t="n">
        <v>255</v>
      </c>
      <c r="J28" s="101" t="n">
        <v>146</v>
      </c>
      <c r="K28" s="101" t="n">
        <v>109</v>
      </c>
      <c r="L28" s="101" t="n">
        <v>8810</v>
      </c>
      <c r="M28" s="101" t="n">
        <v>3581</v>
      </c>
      <c r="N28" s="101" t="n">
        <v>3139</v>
      </c>
      <c r="O28" s="101" t="n">
        <v>2090</v>
      </c>
      <c r="P28" s="101" t="n">
        <v>155</v>
      </c>
      <c r="Q28" s="101" t="n">
        <v>1338</v>
      </c>
      <c r="R28" s="101" t="n">
        <v>1075</v>
      </c>
      <c r="S28" s="101" t="n">
        <v>263</v>
      </c>
      <c r="T28" s="101" t="n">
        <v>1718</v>
      </c>
      <c r="U28" s="101" t="n">
        <v>50</v>
      </c>
      <c r="V28" s="99" t="n">
        <v>71</v>
      </c>
    </row>
    <row r="29" customFormat="false" ht="9.75" hidden="false" customHeight="true" outlineLevel="0" collapsed="false">
      <c r="A29" s="99" t="n">
        <v>72</v>
      </c>
      <c r="B29" s="104" t="s">
        <v>149</v>
      </c>
      <c r="C29" s="101" t="n">
        <v>14656</v>
      </c>
      <c r="D29" s="101" t="n">
        <v>713</v>
      </c>
      <c r="E29" s="101" t="n">
        <v>490</v>
      </c>
      <c r="F29" s="101" t="n">
        <v>346</v>
      </c>
      <c r="G29" s="101" t="n">
        <v>144</v>
      </c>
      <c r="H29" s="101" t="n">
        <v>42</v>
      </c>
      <c r="I29" s="101" t="n">
        <v>181</v>
      </c>
      <c r="J29" s="101" t="n">
        <v>79</v>
      </c>
      <c r="K29" s="101" t="n">
        <v>102</v>
      </c>
      <c r="L29" s="101" t="n">
        <v>7707</v>
      </c>
      <c r="M29" s="101" t="n">
        <v>2801</v>
      </c>
      <c r="N29" s="101" t="n">
        <v>2512</v>
      </c>
      <c r="O29" s="101" t="n">
        <v>2394</v>
      </c>
      <c r="P29" s="101" t="n">
        <v>118</v>
      </c>
      <c r="Q29" s="101" t="n">
        <v>1380</v>
      </c>
      <c r="R29" s="101" t="n">
        <v>1109</v>
      </c>
      <c r="S29" s="101" t="n">
        <v>271</v>
      </c>
      <c r="T29" s="101" t="n">
        <v>1458</v>
      </c>
      <c r="U29" s="101" t="n">
        <v>32</v>
      </c>
      <c r="V29" s="99" t="n">
        <v>72</v>
      </c>
    </row>
    <row r="30" customFormat="false" ht="9.75" hidden="false" customHeight="true" outlineLevel="0" collapsed="false">
      <c r="A30" s="99" t="n">
        <v>73</v>
      </c>
      <c r="B30" s="104" t="s">
        <v>150</v>
      </c>
      <c r="C30" s="101" t="n">
        <v>11513</v>
      </c>
      <c r="D30" s="101" t="n">
        <v>535</v>
      </c>
      <c r="E30" s="101" t="n">
        <v>327</v>
      </c>
      <c r="F30" s="101" t="n">
        <v>247</v>
      </c>
      <c r="G30" s="101" t="n">
        <v>80</v>
      </c>
      <c r="H30" s="101" t="n">
        <v>55</v>
      </c>
      <c r="I30" s="101" t="n">
        <v>153</v>
      </c>
      <c r="J30" s="101" t="n">
        <v>73</v>
      </c>
      <c r="K30" s="101" t="n">
        <v>80</v>
      </c>
      <c r="L30" s="101" t="n">
        <v>5984</v>
      </c>
      <c r="M30" s="101" t="n">
        <v>1806</v>
      </c>
      <c r="N30" s="101" t="n">
        <v>1834</v>
      </c>
      <c r="O30" s="101" t="n">
        <v>2344</v>
      </c>
      <c r="P30" s="101" t="n">
        <v>79</v>
      </c>
      <c r="Q30" s="101" t="n">
        <v>1289</v>
      </c>
      <c r="R30" s="101" t="n">
        <v>956</v>
      </c>
      <c r="S30" s="101" t="n">
        <v>333</v>
      </c>
      <c r="T30" s="101" t="n">
        <v>913</v>
      </c>
      <c r="U30" s="101" t="n">
        <v>3</v>
      </c>
      <c r="V30" s="99" t="n">
        <v>73</v>
      </c>
    </row>
    <row r="31" customFormat="false" ht="12.75" hidden="false" customHeight="true" outlineLevel="0" collapsed="false">
      <c r="A31" s="99" t="n">
        <v>74</v>
      </c>
      <c r="B31" s="104" t="s">
        <v>151</v>
      </c>
      <c r="C31" s="101" t="n">
        <v>221682</v>
      </c>
      <c r="D31" s="101" t="n">
        <v>11684</v>
      </c>
      <c r="E31" s="101" t="n">
        <v>7760</v>
      </c>
      <c r="F31" s="101" t="n">
        <v>5735</v>
      </c>
      <c r="G31" s="101" t="n">
        <v>2025</v>
      </c>
      <c r="H31" s="101" t="n">
        <v>582</v>
      </c>
      <c r="I31" s="101" t="n">
        <v>3342</v>
      </c>
      <c r="J31" s="101" t="n">
        <v>1793</v>
      </c>
      <c r="K31" s="101" t="n">
        <v>1549</v>
      </c>
      <c r="L31" s="101" t="n">
        <v>130934</v>
      </c>
      <c r="M31" s="101" t="n">
        <v>50810</v>
      </c>
      <c r="N31" s="101" t="n">
        <v>64703</v>
      </c>
      <c r="O31" s="101" t="n">
        <v>15421</v>
      </c>
      <c r="P31" s="101" t="n">
        <v>2137</v>
      </c>
      <c r="Q31" s="101" t="n">
        <v>8088</v>
      </c>
      <c r="R31" s="101" t="n">
        <v>6614</v>
      </c>
      <c r="S31" s="101" t="n">
        <v>1474</v>
      </c>
      <c r="T31" s="101" t="n">
        <v>37583</v>
      </c>
      <c r="U31" s="101" t="n">
        <v>2398</v>
      </c>
      <c r="V31" s="99" t="n">
        <v>74</v>
      </c>
    </row>
    <row r="32" customFormat="false" ht="12.75" hidden="false" customHeight="true" outlineLevel="0" collapsed="false">
      <c r="A32" s="99"/>
      <c r="B32" s="102" t="s">
        <v>152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99"/>
    </row>
    <row r="33" customFormat="false" ht="9.75" hidden="false" customHeight="true" outlineLevel="0" collapsed="false">
      <c r="A33" s="99" t="n">
        <v>75</v>
      </c>
      <c r="B33" s="104" t="s">
        <v>153</v>
      </c>
      <c r="C33" s="101" t="n">
        <v>8071</v>
      </c>
      <c r="D33" s="101" t="n">
        <v>411</v>
      </c>
      <c r="E33" s="101" t="n">
        <v>233</v>
      </c>
      <c r="F33" s="101" t="n">
        <v>161</v>
      </c>
      <c r="G33" s="101" t="n">
        <v>72</v>
      </c>
      <c r="H33" s="101" t="n">
        <v>76</v>
      </c>
      <c r="I33" s="101" t="n">
        <v>102</v>
      </c>
      <c r="J33" s="101" t="n">
        <v>41</v>
      </c>
      <c r="K33" s="101" t="n">
        <v>61</v>
      </c>
      <c r="L33" s="101" t="n">
        <v>3683</v>
      </c>
      <c r="M33" s="101" t="n">
        <v>824</v>
      </c>
      <c r="N33" s="101" t="n">
        <v>947</v>
      </c>
      <c r="O33" s="101" t="n">
        <v>1912</v>
      </c>
      <c r="P33" s="101" t="n">
        <v>56</v>
      </c>
      <c r="Q33" s="101" t="n">
        <v>1433</v>
      </c>
      <c r="R33" s="101" t="n">
        <v>902</v>
      </c>
      <c r="S33" s="101" t="n">
        <v>531</v>
      </c>
      <c r="T33" s="101" t="n">
        <v>389</v>
      </c>
      <c r="U33" s="101" t="n">
        <v>0</v>
      </c>
      <c r="V33" s="99" t="n">
        <v>75</v>
      </c>
    </row>
    <row r="34" customFormat="false" ht="9.75" hidden="false" customHeight="true" outlineLevel="0" collapsed="false">
      <c r="A34" s="99" t="n">
        <v>76</v>
      </c>
      <c r="B34" s="104" t="s">
        <v>154</v>
      </c>
      <c r="C34" s="101" t="n">
        <v>4425</v>
      </c>
      <c r="D34" s="101" t="n">
        <v>212</v>
      </c>
      <c r="E34" s="101" t="n">
        <v>117</v>
      </c>
      <c r="F34" s="101" t="n">
        <v>87</v>
      </c>
      <c r="G34" s="101" t="n">
        <v>30</v>
      </c>
      <c r="H34" s="101" t="n">
        <v>34</v>
      </c>
      <c r="I34" s="101" t="n">
        <v>61</v>
      </c>
      <c r="J34" s="101" t="n">
        <v>28</v>
      </c>
      <c r="K34" s="101" t="n">
        <v>33</v>
      </c>
      <c r="L34" s="101" t="n">
        <v>2716</v>
      </c>
      <c r="M34" s="101" t="n">
        <v>523</v>
      </c>
      <c r="N34" s="101" t="n">
        <v>681</v>
      </c>
      <c r="O34" s="101" t="n">
        <v>1512</v>
      </c>
      <c r="P34" s="101" t="n">
        <v>30</v>
      </c>
      <c r="Q34" s="101" t="n">
        <v>581</v>
      </c>
      <c r="R34" s="101" t="n">
        <v>301</v>
      </c>
      <c r="S34" s="101" t="n">
        <v>280</v>
      </c>
      <c r="T34" s="101" t="n">
        <v>241</v>
      </c>
      <c r="U34" s="101" t="n">
        <v>0</v>
      </c>
      <c r="V34" s="99" t="n">
        <v>76</v>
      </c>
    </row>
    <row r="35" customFormat="false" ht="9.75" hidden="false" customHeight="true" outlineLevel="0" collapsed="false">
      <c r="A35" s="99" t="n">
        <v>77</v>
      </c>
      <c r="B35" s="104" t="s">
        <v>155</v>
      </c>
      <c r="C35" s="101" t="n">
        <v>3003</v>
      </c>
      <c r="D35" s="101" t="n">
        <v>126</v>
      </c>
      <c r="E35" s="101" t="n">
        <v>66</v>
      </c>
      <c r="F35" s="101" t="n">
        <v>52</v>
      </c>
      <c r="G35" s="101" t="n">
        <v>14</v>
      </c>
      <c r="H35" s="101" t="n">
        <v>24</v>
      </c>
      <c r="I35" s="101" t="n">
        <v>36</v>
      </c>
      <c r="J35" s="101" t="n">
        <v>19</v>
      </c>
      <c r="K35" s="101" t="n">
        <v>17</v>
      </c>
      <c r="L35" s="101" t="n">
        <v>2063</v>
      </c>
      <c r="M35" s="101" t="n">
        <v>331</v>
      </c>
      <c r="N35" s="101" t="n">
        <v>483</v>
      </c>
      <c r="O35" s="101" t="n">
        <v>1249</v>
      </c>
      <c r="P35" s="101" t="n">
        <v>27</v>
      </c>
      <c r="Q35" s="101" t="n">
        <v>267</v>
      </c>
      <c r="R35" s="101" t="n">
        <v>115</v>
      </c>
      <c r="S35" s="101" t="n">
        <v>152</v>
      </c>
      <c r="T35" s="101" t="n">
        <v>162</v>
      </c>
      <c r="U35" s="101" t="n">
        <v>0</v>
      </c>
      <c r="V35" s="99" t="n">
        <v>77</v>
      </c>
    </row>
    <row r="36" customFormat="false" ht="9.75" hidden="false" customHeight="true" outlineLevel="0" collapsed="false">
      <c r="A36" s="99" t="n">
        <v>78</v>
      </c>
      <c r="B36" s="104" t="s">
        <v>156</v>
      </c>
      <c r="C36" s="101" t="n">
        <v>3677</v>
      </c>
      <c r="D36" s="101" t="n">
        <v>109</v>
      </c>
      <c r="E36" s="101" t="n">
        <v>84</v>
      </c>
      <c r="F36" s="101" t="n">
        <v>71</v>
      </c>
      <c r="G36" s="101" t="n">
        <v>13</v>
      </c>
      <c r="H36" s="101" t="n">
        <v>6</v>
      </c>
      <c r="I36" s="101" t="n">
        <v>19</v>
      </c>
      <c r="J36" s="101" t="n">
        <v>12</v>
      </c>
      <c r="K36" s="101" t="n">
        <v>7</v>
      </c>
      <c r="L36" s="101" t="n">
        <v>3057</v>
      </c>
      <c r="M36" s="101" t="n">
        <v>363</v>
      </c>
      <c r="N36" s="101" t="n">
        <v>650</v>
      </c>
      <c r="O36" s="101" t="n">
        <v>2044</v>
      </c>
      <c r="P36" s="101" t="n">
        <v>11</v>
      </c>
      <c r="Q36" s="101" t="n">
        <v>89</v>
      </c>
      <c r="R36" s="101" t="n">
        <v>37</v>
      </c>
      <c r="S36" s="101" t="n">
        <v>52</v>
      </c>
      <c r="T36" s="101" t="n">
        <v>262</v>
      </c>
      <c r="U36" s="101" t="n">
        <v>0</v>
      </c>
      <c r="V36" s="99" t="n">
        <v>78</v>
      </c>
    </row>
    <row r="37" customFormat="false" ht="14.25" hidden="false" customHeight="true" outlineLevel="0" collapsed="false">
      <c r="A37" s="99" t="n">
        <v>79</v>
      </c>
      <c r="B37" s="104" t="s">
        <v>157</v>
      </c>
      <c r="C37" s="101" t="n">
        <v>19176</v>
      </c>
      <c r="D37" s="101" t="n">
        <v>858</v>
      </c>
      <c r="E37" s="101" t="n">
        <v>500</v>
      </c>
      <c r="F37" s="101" t="n">
        <v>371</v>
      </c>
      <c r="G37" s="101" t="n">
        <v>129</v>
      </c>
      <c r="H37" s="101" t="n">
        <v>140</v>
      </c>
      <c r="I37" s="101" t="n">
        <v>218</v>
      </c>
      <c r="J37" s="101" t="n">
        <v>100</v>
      </c>
      <c r="K37" s="101" t="n">
        <v>118</v>
      </c>
      <c r="L37" s="101" t="n">
        <v>11519</v>
      </c>
      <c r="M37" s="101" t="n">
        <v>2041</v>
      </c>
      <c r="N37" s="101" t="n">
        <v>2761</v>
      </c>
      <c r="O37" s="101" t="n">
        <v>6717</v>
      </c>
      <c r="P37" s="101" t="n">
        <v>124</v>
      </c>
      <c r="Q37" s="101" t="n">
        <v>2370</v>
      </c>
      <c r="R37" s="101" t="n">
        <v>1355</v>
      </c>
      <c r="S37" s="101" t="n">
        <v>1015</v>
      </c>
      <c r="T37" s="101" t="n">
        <v>1054</v>
      </c>
      <c r="U37" s="101" t="n">
        <v>0</v>
      </c>
      <c r="V37" s="99" t="n">
        <v>79</v>
      </c>
    </row>
    <row r="38" customFormat="false" ht="12.75" hidden="false" customHeight="true" outlineLevel="0" collapsed="false">
      <c r="A38" s="99"/>
      <c r="B38" s="102" t="s">
        <v>158</v>
      </c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99"/>
    </row>
    <row r="39" customFormat="false" ht="9.75" hidden="false" customHeight="true" outlineLevel="0" collapsed="false">
      <c r="A39" s="99" t="n">
        <v>80</v>
      </c>
      <c r="B39" s="102" t="s">
        <v>159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</row>
    <row r="40" customFormat="false" ht="9.75" hidden="false" customHeight="true" outlineLevel="0" collapsed="false">
      <c r="A40" s="99"/>
      <c r="B40" s="104" t="s">
        <v>160</v>
      </c>
      <c r="C40" s="101" t="n">
        <v>58538</v>
      </c>
      <c r="D40" s="101" t="n">
        <v>3766</v>
      </c>
      <c r="E40" s="101" t="n">
        <v>2477</v>
      </c>
      <c r="F40" s="101" t="n">
        <v>1842</v>
      </c>
      <c r="G40" s="101" t="n">
        <v>635</v>
      </c>
      <c r="H40" s="101" t="n">
        <v>213</v>
      </c>
      <c r="I40" s="101" t="n">
        <v>1076</v>
      </c>
      <c r="J40" s="101" t="n">
        <v>579</v>
      </c>
      <c r="K40" s="101" t="n">
        <v>497</v>
      </c>
      <c r="L40" s="101" t="n">
        <v>30325</v>
      </c>
      <c r="M40" s="101" t="n">
        <v>11633</v>
      </c>
      <c r="N40" s="101" t="n">
        <v>14019</v>
      </c>
      <c r="O40" s="101" t="n">
        <v>4673</v>
      </c>
      <c r="P40" s="101" t="n">
        <v>750</v>
      </c>
      <c r="Q40" s="101" t="n">
        <v>2780</v>
      </c>
      <c r="R40" s="101" t="n">
        <v>1990</v>
      </c>
      <c r="S40" s="101" t="n">
        <v>790</v>
      </c>
      <c r="T40" s="101" t="n">
        <v>12017</v>
      </c>
      <c r="U40" s="101" t="n">
        <v>635</v>
      </c>
      <c r="V40" s="99" t="n">
        <v>80</v>
      </c>
    </row>
    <row r="41" customFormat="false" ht="9.75" hidden="false" customHeight="true" outlineLevel="0" collapsed="false">
      <c r="A41" s="99" t="n">
        <v>81</v>
      </c>
      <c r="B41" s="102" t="s">
        <v>161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</row>
    <row r="42" customFormat="false" ht="9.75" hidden="false" customHeight="true" outlineLevel="0" collapsed="false">
      <c r="A42" s="99"/>
      <c r="B42" s="104" t="s">
        <v>162</v>
      </c>
      <c r="C42" s="101" t="n">
        <v>24033</v>
      </c>
      <c r="D42" s="101" t="n">
        <v>1764</v>
      </c>
      <c r="E42" s="101" t="n">
        <v>1181</v>
      </c>
      <c r="F42" s="101" t="n">
        <v>895</v>
      </c>
      <c r="G42" s="101" t="n">
        <v>286</v>
      </c>
      <c r="H42" s="101" t="n">
        <v>79</v>
      </c>
      <c r="I42" s="101" t="n">
        <v>504</v>
      </c>
      <c r="J42" s="101" t="n">
        <v>282</v>
      </c>
      <c r="K42" s="101" t="n">
        <v>222</v>
      </c>
      <c r="L42" s="101" t="n">
        <v>11176</v>
      </c>
      <c r="M42" s="101" t="n">
        <v>4592</v>
      </c>
      <c r="N42" s="101" t="n">
        <v>4619</v>
      </c>
      <c r="O42" s="101" t="n">
        <v>1965</v>
      </c>
      <c r="P42" s="101" t="n">
        <v>397</v>
      </c>
      <c r="Q42" s="101" t="n">
        <v>1169</v>
      </c>
      <c r="R42" s="101" t="n">
        <v>798</v>
      </c>
      <c r="S42" s="101" t="n">
        <v>371</v>
      </c>
      <c r="T42" s="101" t="n">
        <v>5826</v>
      </c>
      <c r="U42" s="101" t="n">
        <v>270</v>
      </c>
      <c r="V42" s="99" t="n">
        <v>81</v>
      </c>
    </row>
    <row r="43" customFormat="false" ht="6.75" hidden="false" customHeight="true" outlineLevel="0" collapsed="false">
      <c r="A43" s="99"/>
      <c r="B43" s="105"/>
      <c r="U43" s="106"/>
      <c r="V43" s="99"/>
    </row>
    <row r="44" customFormat="false" ht="9.75" hidden="false" customHeight="true" outlineLevel="0" collapsed="false">
      <c r="A44" s="109"/>
      <c r="B44" s="108" t="s">
        <v>164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99"/>
    </row>
    <row r="45" customFormat="false" ht="9.75" hidden="false" customHeight="true" outlineLevel="0" collapsed="false">
      <c r="A45" s="109"/>
      <c r="B45" s="102" t="s">
        <v>165</v>
      </c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99"/>
    </row>
    <row r="46" customFormat="false" ht="9.75" hidden="false" customHeight="true" outlineLevel="0" collapsed="false">
      <c r="A46" s="99"/>
      <c r="B46" s="10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99"/>
    </row>
    <row r="47" customFormat="false" ht="9.75" hidden="false" customHeight="true" outlineLevel="0" collapsed="false">
      <c r="A47" s="99"/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99"/>
    </row>
    <row r="48" customFormat="false" ht="9.75" hidden="false" customHeight="true" outlineLevel="0" collapsed="false">
      <c r="A48" s="99"/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99"/>
    </row>
    <row r="49" customFormat="false" ht="9.75" hidden="false" customHeight="true" outlineLevel="0" collapsed="false">
      <c r="A49" s="99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99"/>
    </row>
    <row r="50" customFormat="false" ht="9.75" hidden="false" customHeight="true" outlineLevel="0" collapsed="false">
      <c r="A50" s="99"/>
      <c r="B50" s="105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99"/>
    </row>
    <row r="51" customFormat="false" ht="9.75" hidden="false" customHeight="true" outlineLevel="0" collapsed="false">
      <c r="A51" s="99"/>
      <c r="B51" s="105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99"/>
    </row>
    <row r="52" customFormat="false" ht="9.75" hidden="false" customHeight="true" outlineLevel="0" collapsed="false">
      <c r="A52" s="99"/>
      <c r="B52" s="105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99"/>
    </row>
    <row r="53" customFormat="false" ht="9.75" hidden="false" customHeight="true" outlineLevel="0" collapsed="false">
      <c r="A53" s="99"/>
      <c r="B53" s="105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99"/>
    </row>
    <row r="54" customFormat="false" ht="9.75" hidden="false" customHeight="true" outlineLevel="0" collapsed="false">
      <c r="A54" s="99"/>
      <c r="B54" s="105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99"/>
    </row>
    <row r="55" customFormat="false" ht="9.75" hidden="false" customHeight="true" outlineLevel="0" collapsed="false">
      <c r="A55" s="99"/>
      <c r="B55" s="105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99"/>
    </row>
    <row r="56" customFormat="false" ht="9" hidden="false" customHeight="false" outlineLevel="0" collapsed="false">
      <c r="A56" s="80"/>
      <c r="B56" s="105"/>
      <c r="V56" s="99"/>
    </row>
    <row r="57" customFormat="false" ht="9" hidden="false" customHeight="false" outlineLevel="0" collapsed="false">
      <c r="B57" s="105"/>
      <c r="V57" s="99"/>
    </row>
    <row r="58" customFormat="false" ht="9" hidden="false" customHeight="false" outlineLevel="0" collapsed="false">
      <c r="B58" s="105"/>
      <c r="V58" s="99"/>
    </row>
    <row r="59" customFormat="false" ht="9" hidden="false" customHeight="false" outlineLevel="0" collapsed="false">
      <c r="B59" s="105"/>
      <c r="V59" s="99"/>
    </row>
    <row r="60" customFormat="false" ht="9" hidden="false" customHeight="false" outlineLevel="0" collapsed="false">
      <c r="B60" s="105"/>
      <c r="V60" s="99"/>
    </row>
    <row r="61" customFormat="false" ht="9" hidden="false" customHeight="false" outlineLevel="0" collapsed="false">
      <c r="B61" s="105"/>
      <c r="V61" s="99"/>
    </row>
    <row r="62" customFormat="false" ht="9" hidden="false" customHeight="false" outlineLevel="0" collapsed="false">
      <c r="B62" s="105"/>
    </row>
    <row r="63" customFormat="false" ht="9" hidden="false" customHeight="false" outlineLevel="0" collapsed="false">
      <c r="B63" s="105"/>
      <c r="V63" s="99"/>
    </row>
    <row r="64" customFormat="false" ht="9" hidden="false" customHeight="false" outlineLevel="0" collapsed="false">
      <c r="B64" s="105"/>
      <c r="V64" s="99"/>
    </row>
    <row r="65" customFormat="false" ht="9" hidden="false" customHeight="false" outlineLevel="0" collapsed="false">
      <c r="B65" s="105"/>
      <c r="V65" s="99"/>
    </row>
    <row r="66" customFormat="false" ht="9" hidden="false" customHeight="false" outlineLevel="0" collapsed="false">
      <c r="B66" s="110"/>
      <c r="V66" s="99"/>
    </row>
    <row r="67" customFormat="false" ht="9" hidden="false" customHeight="false" outlineLevel="0" collapsed="false">
      <c r="B67" s="110"/>
      <c r="V67" s="99"/>
    </row>
    <row r="68" customFormat="false" ht="9" hidden="false" customHeight="false" outlineLevel="0" collapsed="false">
      <c r="B68" s="110"/>
    </row>
    <row r="69" customFormat="false" ht="9" hidden="false" customHeight="false" outlineLevel="0" collapsed="false">
      <c r="B69" s="91"/>
      <c r="V69" s="99"/>
    </row>
    <row r="70" customFormat="false" ht="9" hidden="false" customHeight="false" outlineLevel="0" collapsed="false">
      <c r="B70" s="91"/>
    </row>
    <row r="71" customFormat="false" ht="9" hidden="false" customHeight="false" outlineLevel="0" collapsed="false">
      <c r="B71" s="91"/>
      <c r="V71" s="99"/>
    </row>
    <row r="72" customFormat="false" ht="9" hidden="false" customHeight="false" outlineLevel="0" collapsed="false">
      <c r="B72" s="91"/>
    </row>
    <row r="73" customFormat="false" ht="9" hidden="false" customHeight="false" outlineLevel="0" collapsed="false">
      <c r="B73" s="91"/>
    </row>
  </sheetData>
  <mergeCells count="37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0.7"/>
    <col collapsed="false" customWidth="true" hidden="false" outlineLevel="0" max="3" min="3" style="75" width="6.7"/>
    <col collapsed="false" customWidth="true" hidden="false" outlineLevel="0" max="5" min="4" style="75" width="5.99"/>
    <col collapsed="false" customWidth="true" hidden="false" outlineLevel="0" max="6" min="6" style="75" width="6.28"/>
    <col collapsed="false" customWidth="true" hidden="false" outlineLevel="0" max="7" min="7" style="75" width="5.85"/>
    <col collapsed="false" customWidth="true" hidden="false" outlineLevel="0" max="8" min="8" style="75" width="5.56"/>
    <col collapsed="false" customWidth="true" hidden="false" outlineLevel="0" max="9" min="9" style="75" width="6.13"/>
    <col collapsed="false" customWidth="true" hidden="false" outlineLevel="0" max="10" min="10" style="75" width="6.56"/>
    <col collapsed="false" customWidth="true" hidden="false" outlineLevel="0" max="11" min="11" style="75" width="6.13"/>
    <col collapsed="false" customWidth="true" hidden="false" outlineLevel="0" max="12" min="12" style="75" width="7.85"/>
    <col collapsed="false" customWidth="true" hidden="false" outlineLevel="0" max="13" min="13" style="75" width="7.28"/>
    <col collapsed="false" customWidth="true" hidden="false" outlineLevel="0" max="14" min="14" style="75" width="7.13"/>
    <col collapsed="false" customWidth="true" hidden="false" outlineLevel="0" max="15" min="15" style="75" width="6.56"/>
    <col collapsed="false" customWidth="true" hidden="false" outlineLevel="0" max="21" min="16" style="75" width="6.85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2.42"/>
    <col collapsed="false" customWidth="true" hidden="false" outlineLevel="0" max="26" min="26" style="75" width="9.42"/>
    <col collapsed="false" customWidth="true" hidden="false" outlineLevel="0" max="27" min="27" style="75" width="3.7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K1" s="80"/>
      <c r="N1" s="80"/>
      <c r="O1" s="78"/>
      <c r="Q1" s="78"/>
      <c r="R1" s="78"/>
      <c r="S1" s="78"/>
      <c r="W1" s="80"/>
      <c r="X1" s="80"/>
      <c r="Y1" s="80"/>
      <c r="Z1" s="80"/>
      <c r="AA1" s="80" t="str">
        <f aca="false">A1</f>
        <v>Deutschland</v>
      </c>
    </row>
    <row r="2" customFormat="false" ht="24" hidden="false" customHeight="tru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P2" s="111" t="s">
        <v>10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2"/>
    </row>
    <row r="3" s="114" customFormat="true" ht="13.5" hidden="false" customHeight="true" outlineLevel="0" collapsed="false">
      <c r="A3" s="82" t="s">
        <v>16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P3" s="82" t="s">
        <v>167</v>
      </c>
      <c r="Q3" s="82"/>
      <c r="R3" s="82"/>
      <c r="S3" s="82"/>
      <c r="T3" s="82"/>
      <c r="U3" s="82"/>
      <c r="V3" s="82"/>
      <c r="W3" s="82"/>
      <c r="X3" s="82"/>
    </row>
    <row r="4" customFormat="false" ht="16.5" hidden="false" customHeight="true" outlineLevel="0" collapsed="false">
      <c r="A4" s="83" t="s">
        <v>10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P4" s="83" t="s">
        <v>107</v>
      </c>
      <c r="Q4" s="83"/>
      <c r="R4" s="83"/>
      <c r="S4" s="116"/>
      <c r="T4" s="116"/>
      <c r="U4" s="116"/>
      <c r="V4" s="116"/>
      <c r="W4" s="116"/>
      <c r="X4" s="116"/>
      <c r="Y4" s="116"/>
      <c r="Z4" s="116"/>
      <c r="AA4" s="116"/>
    </row>
    <row r="5" customFormat="false" ht="15.75" hidden="false" customHeight="true" outlineLevel="0" collapsed="false">
      <c r="A5" s="84" t="s">
        <v>108</v>
      </c>
      <c r="B5" s="85" t="s">
        <v>109</v>
      </c>
      <c r="C5" s="86" t="s">
        <v>111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119" t="s">
        <v>89</v>
      </c>
      <c r="Q5" s="119"/>
      <c r="R5" s="119"/>
      <c r="S5" s="119"/>
      <c r="T5" s="119"/>
      <c r="U5" s="119"/>
      <c r="V5" s="119"/>
      <c r="W5" s="119"/>
      <c r="X5" s="120"/>
      <c r="Y5" s="98" t="s">
        <v>168</v>
      </c>
      <c r="Z5" s="98"/>
      <c r="AA5" s="90" t="s">
        <v>108</v>
      </c>
    </row>
    <row r="6" customFormat="false" ht="43.5" hidden="false" customHeight="true" outlineLevel="0" collapsed="false">
      <c r="A6" s="84"/>
      <c r="B6" s="85"/>
      <c r="C6" s="85" t="s">
        <v>169</v>
      </c>
      <c r="D6" s="85"/>
      <c r="E6" s="85"/>
      <c r="F6" s="85"/>
      <c r="G6" s="85"/>
      <c r="H6" s="85"/>
      <c r="I6" s="85"/>
      <c r="J6" s="93" t="s">
        <v>170</v>
      </c>
      <c r="K6" s="93"/>
      <c r="L6" s="93"/>
      <c r="M6" s="93"/>
      <c r="N6" s="93"/>
      <c r="O6" s="93"/>
      <c r="P6" s="121" t="s">
        <v>171</v>
      </c>
      <c r="Q6" s="121"/>
      <c r="R6" s="121"/>
      <c r="S6" s="121"/>
      <c r="T6" s="121"/>
      <c r="U6" s="131" t="s">
        <v>172</v>
      </c>
      <c r="V6" s="131"/>
      <c r="W6" s="131"/>
      <c r="X6" s="131"/>
      <c r="Y6" s="98"/>
      <c r="Z6" s="98"/>
      <c r="AA6" s="90"/>
    </row>
    <row r="7" customFormat="false" ht="9.75" hidden="false" customHeight="true" outlineLevel="0" collapsed="false">
      <c r="A7" s="84"/>
      <c r="B7" s="85"/>
      <c r="C7" s="85" t="s">
        <v>173</v>
      </c>
      <c r="D7" s="94" t="s">
        <v>119</v>
      </c>
      <c r="E7" s="94"/>
      <c r="F7" s="94"/>
      <c r="G7" s="94"/>
      <c r="H7" s="94"/>
      <c r="I7" s="94"/>
      <c r="J7" s="84" t="s">
        <v>173</v>
      </c>
      <c r="K7" s="93" t="s">
        <v>119</v>
      </c>
      <c r="L7" s="93"/>
      <c r="M7" s="93"/>
      <c r="N7" s="93"/>
      <c r="O7" s="93"/>
      <c r="P7" s="84" t="s">
        <v>128</v>
      </c>
      <c r="Q7" s="94" t="s">
        <v>119</v>
      </c>
      <c r="R7" s="94"/>
      <c r="S7" s="94"/>
      <c r="T7" s="94"/>
      <c r="U7" s="85" t="s">
        <v>128</v>
      </c>
      <c r="V7" s="85" t="s">
        <v>119</v>
      </c>
      <c r="W7" s="85"/>
      <c r="X7" s="85"/>
      <c r="Y7" s="97" t="s">
        <v>174</v>
      </c>
      <c r="Z7" s="97"/>
      <c r="AA7" s="90"/>
    </row>
    <row r="8" customFormat="false" ht="30" hidden="false" customHeight="true" outlineLevel="0" collapsed="false">
      <c r="A8" s="84"/>
      <c r="B8" s="85"/>
      <c r="C8" s="85"/>
      <c r="D8" s="96" t="s">
        <v>175</v>
      </c>
      <c r="E8" s="96"/>
      <c r="F8" s="96"/>
      <c r="G8" s="94" t="s">
        <v>176</v>
      </c>
      <c r="H8" s="94"/>
      <c r="I8" s="94"/>
      <c r="J8" s="84"/>
      <c r="K8" s="98" t="s">
        <v>194</v>
      </c>
      <c r="L8" s="98"/>
      <c r="M8" s="98"/>
      <c r="N8" s="93" t="s">
        <v>195</v>
      </c>
      <c r="O8" s="93" t="s">
        <v>179</v>
      </c>
      <c r="P8" s="84"/>
      <c r="Q8" s="94" t="s">
        <v>180</v>
      </c>
      <c r="R8" s="94" t="s">
        <v>181</v>
      </c>
      <c r="S8" s="94" t="s">
        <v>182</v>
      </c>
      <c r="T8" s="121" t="s">
        <v>179</v>
      </c>
      <c r="U8" s="85"/>
      <c r="V8" s="122" t="s">
        <v>183</v>
      </c>
      <c r="W8" s="123" t="s">
        <v>184</v>
      </c>
      <c r="X8" s="124" t="s">
        <v>185</v>
      </c>
      <c r="Y8" s="94" t="s">
        <v>186</v>
      </c>
      <c r="Z8" s="94" t="s">
        <v>187</v>
      </c>
      <c r="AA8" s="90"/>
    </row>
    <row r="9" customFormat="false" ht="9.75" hidden="false" customHeight="true" outlineLevel="0" collapsed="false">
      <c r="A9" s="84"/>
      <c r="B9" s="85"/>
      <c r="C9" s="85"/>
      <c r="D9" s="85" t="s">
        <v>173</v>
      </c>
      <c r="E9" s="84" t="s">
        <v>119</v>
      </c>
      <c r="F9" s="84"/>
      <c r="G9" s="85" t="s">
        <v>173</v>
      </c>
      <c r="H9" s="85" t="s">
        <v>119</v>
      </c>
      <c r="I9" s="85"/>
      <c r="J9" s="84"/>
      <c r="K9" s="85" t="s">
        <v>128</v>
      </c>
      <c r="L9" s="126" t="s">
        <v>119</v>
      </c>
      <c r="M9" s="126"/>
      <c r="N9" s="93"/>
      <c r="O9" s="93"/>
      <c r="P9" s="84"/>
      <c r="Q9" s="94"/>
      <c r="R9" s="94"/>
      <c r="S9" s="94"/>
      <c r="T9" s="121"/>
      <c r="U9" s="85"/>
      <c r="V9" s="122"/>
      <c r="W9" s="123"/>
      <c r="X9" s="124"/>
      <c r="Y9" s="94"/>
      <c r="Z9" s="94"/>
      <c r="AA9" s="90"/>
    </row>
    <row r="10" customFormat="false" ht="60" hidden="false" customHeight="true" outlineLevel="0" collapsed="false">
      <c r="A10" s="84"/>
      <c r="B10" s="85"/>
      <c r="C10" s="85"/>
      <c r="D10" s="85"/>
      <c r="E10" s="90" t="s">
        <v>188</v>
      </c>
      <c r="F10" s="94" t="s">
        <v>196</v>
      </c>
      <c r="G10" s="85"/>
      <c r="H10" s="90" t="s">
        <v>188</v>
      </c>
      <c r="I10" s="94" t="s">
        <v>196</v>
      </c>
      <c r="J10" s="84"/>
      <c r="K10" s="85"/>
      <c r="L10" s="85" t="s">
        <v>190</v>
      </c>
      <c r="M10" s="84" t="s">
        <v>191</v>
      </c>
      <c r="N10" s="93"/>
      <c r="O10" s="93"/>
      <c r="P10" s="84"/>
      <c r="Q10" s="94"/>
      <c r="R10" s="94"/>
      <c r="S10" s="94"/>
      <c r="T10" s="121"/>
      <c r="U10" s="85"/>
      <c r="V10" s="122"/>
      <c r="W10" s="123"/>
      <c r="X10" s="124"/>
      <c r="Y10" s="94"/>
      <c r="Z10" s="94"/>
      <c r="AA10" s="90"/>
    </row>
    <row r="11" customFormat="false" ht="14.25" hidden="false" customHeight="true" outlineLevel="0" collapsed="false">
      <c r="A11" s="99" t="n">
        <v>55</v>
      </c>
      <c r="B11" s="100" t="s">
        <v>193</v>
      </c>
      <c r="C11" s="101" t="n">
        <v>7656</v>
      </c>
      <c r="D11" s="101" t="n">
        <v>7010</v>
      </c>
      <c r="E11" s="101" t="n">
        <v>5503</v>
      </c>
      <c r="F11" s="101" t="n">
        <v>1507</v>
      </c>
      <c r="G11" s="101" t="n">
        <v>646</v>
      </c>
      <c r="H11" s="101" t="n">
        <v>587</v>
      </c>
      <c r="I11" s="101" t="n">
        <v>59</v>
      </c>
      <c r="J11" s="101" t="n">
        <v>16388</v>
      </c>
      <c r="K11" s="101" t="n">
        <v>15446</v>
      </c>
      <c r="L11" s="101" t="n">
        <v>9785</v>
      </c>
      <c r="M11" s="101" t="n">
        <v>5661</v>
      </c>
      <c r="N11" s="101" t="n">
        <v>890</v>
      </c>
      <c r="O11" s="101" t="n">
        <v>52</v>
      </c>
      <c r="P11" s="101" t="n">
        <v>1280</v>
      </c>
      <c r="Q11" s="101" t="n">
        <v>155</v>
      </c>
      <c r="R11" s="101" t="n">
        <v>1023</v>
      </c>
      <c r="S11" s="101" t="n">
        <v>57</v>
      </c>
      <c r="T11" s="101" t="n">
        <v>45</v>
      </c>
      <c r="U11" s="101" t="n">
        <v>6785</v>
      </c>
      <c r="V11" s="101" t="n">
        <v>4894</v>
      </c>
      <c r="W11" s="101" t="n">
        <v>103</v>
      </c>
      <c r="X11" s="101" t="n">
        <v>1788</v>
      </c>
      <c r="Y11" s="101" t="n">
        <v>62014</v>
      </c>
      <c r="Z11" s="101" t="n">
        <v>24766</v>
      </c>
      <c r="AA11" s="99" t="n">
        <v>55</v>
      </c>
    </row>
    <row r="12" customFormat="false" ht="10.5" hidden="false" customHeight="true" outlineLevel="0" collapsed="false">
      <c r="A12" s="99"/>
      <c r="B12" s="102" t="s">
        <v>132</v>
      </c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99"/>
    </row>
    <row r="13" customFormat="false" ht="9.75" hidden="false" customHeight="true" outlineLevel="0" collapsed="false">
      <c r="A13" s="99" t="n">
        <v>56</v>
      </c>
      <c r="B13" s="104" t="s">
        <v>133</v>
      </c>
      <c r="C13" s="101" t="n">
        <v>1060</v>
      </c>
      <c r="D13" s="101" t="n">
        <v>985</v>
      </c>
      <c r="E13" s="101" t="n">
        <v>908</v>
      </c>
      <c r="F13" s="101" t="n">
        <v>77</v>
      </c>
      <c r="G13" s="101" t="n">
        <v>75</v>
      </c>
      <c r="H13" s="101" t="n">
        <v>73</v>
      </c>
      <c r="I13" s="101" t="n">
        <v>2</v>
      </c>
      <c r="J13" s="101" t="n">
        <v>254</v>
      </c>
      <c r="K13" s="101" t="n">
        <v>254</v>
      </c>
      <c r="L13" s="101" t="n">
        <v>169</v>
      </c>
      <c r="M13" s="101" t="n">
        <v>8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17</v>
      </c>
      <c r="V13" s="101" t="n">
        <v>14</v>
      </c>
      <c r="W13" s="101" t="n">
        <v>1</v>
      </c>
      <c r="X13" s="101" t="n">
        <v>2</v>
      </c>
      <c r="Y13" s="101" t="n">
        <v>4322</v>
      </c>
      <c r="Z13" s="101" t="n">
        <v>1362</v>
      </c>
      <c r="AA13" s="99" t="n">
        <v>56</v>
      </c>
    </row>
    <row r="14" customFormat="false" ht="9.75" hidden="false" customHeight="true" outlineLevel="0" collapsed="false">
      <c r="A14" s="99" t="n">
        <v>57</v>
      </c>
      <c r="B14" s="104" t="s">
        <v>134</v>
      </c>
      <c r="C14" s="101" t="n">
        <v>653</v>
      </c>
      <c r="D14" s="101" t="n">
        <v>623</v>
      </c>
      <c r="E14" s="101" t="n">
        <v>533</v>
      </c>
      <c r="F14" s="101" t="n">
        <v>90</v>
      </c>
      <c r="G14" s="101" t="n">
        <v>30</v>
      </c>
      <c r="H14" s="101" t="n">
        <v>29</v>
      </c>
      <c r="I14" s="101" t="n">
        <v>1</v>
      </c>
      <c r="J14" s="101" t="n">
        <v>154</v>
      </c>
      <c r="K14" s="101" t="n">
        <v>154</v>
      </c>
      <c r="L14" s="101" t="n">
        <v>103</v>
      </c>
      <c r="M14" s="101" t="n">
        <v>51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8</v>
      </c>
      <c r="V14" s="101" t="n">
        <v>8</v>
      </c>
      <c r="W14" s="101" t="n">
        <v>0</v>
      </c>
      <c r="X14" s="101" t="n">
        <v>0</v>
      </c>
      <c r="Y14" s="101" t="n">
        <v>2902</v>
      </c>
      <c r="Z14" s="101" t="n">
        <v>834</v>
      </c>
      <c r="AA14" s="99" t="n">
        <v>57</v>
      </c>
    </row>
    <row r="15" customFormat="false" ht="9.75" hidden="false" customHeight="true" outlineLevel="0" collapsed="false">
      <c r="A15" s="99" t="n">
        <v>58</v>
      </c>
      <c r="B15" s="104" t="s">
        <v>135</v>
      </c>
      <c r="C15" s="101" t="n">
        <v>585</v>
      </c>
      <c r="D15" s="101" t="n">
        <v>524</v>
      </c>
      <c r="E15" s="101" t="n">
        <v>427</v>
      </c>
      <c r="F15" s="101" t="n">
        <v>97</v>
      </c>
      <c r="G15" s="101" t="n">
        <v>61</v>
      </c>
      <c r="H15" s="101" t="n">
        <v>57</v>
      </c>
      <c r="I15" s="101" t="n">
        <v>4</v>
      </c>
      <c r="J15" s="101" t="n">
        <v>218</v>
      </c>
      <c r="K15" s="101" t="n">
        <v>218</v>
      </c>
      <c r="L15" s="101" t="n">
        <v>148</v>
      </c>
      <c r="M15" s="101" t="n">
        <v>70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18</v>
      </c>
      <c r="V15" s="101" t="n">
        <v>16</v>
      </c>
      <c r="W15" s="101" t="n">
        <v>1</v>
      </c>
      <c r="X15" s="101" t="n">
        <v>1</v>
      </c>
      <c r="Y15" s="101" t="n">
        <v>2943</v>
      </c>
      <c r="Z15" s="101" t="n">
        <v>838</v>
      </c>
      <c r="AA15" s="99" t="n">
        <v>58</v>
      </c>
    </row>
    <row r="16" customFormat="false" ht="9.75" hidden="false" customHeight="true" outlineLevel="0" collapsed="false">
      <c r="A16" s="99" t="n">
        <v>59</v>
      </c>
      <c r="B16" s="104" t="s">
        <v>136</v>
      </c>
      <c r="C16" s="101" t="n">
        <v>533</v>
      </c>
      <c r="D16" s="101" t="n">
        <v>486</v>
      </c>
      <c r="E16" s="101" t="n">
        <v>406</v>
      </c>
      <c r="F16" s="101" t="n">
        <v>80</v>
      </c>
      <c r="G16" s="101" t="n">
        <v>47</v>
      </c>
      <c r="H16" s="101" t="n">
        <v>47</v>
      </c>
      <c r="I16" s="101" t="n">
        <v>0</v>
      </c>
      <c r="J16" s="101" t="n">
        <v>231</v>
      </c>
      <c r="K16" s="101" t="n">
        <v>231</v>
      </c>
      <c r="L16" s="101" t="n">
        <v>147</v>
      </c>
      <c r="M16" s="101" t="n">
        <v>84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62</v>
      </c>
      <c r="V16" s="101" t="n">
        <v>61</v>
      </c>
      <c r="W16" s="101" t="n">
        <v>1</v>
      </c>
      <c r="X16" s="101" t="n">
        <v>0</v>
      </c>
      <c r="Y16" s="101" t="n">
        <v>2771</v>
      </c>
      <c r="Z16" s="101" t="n">
        <v>783</v>
      </c>
      <c r="AA16" s="99" t="n">
        <v>59</v>
      </c>
    </row>
    <row r="17" customFormat="false" ht="9.75" hidden="false" customHeight="true" outlineLevel="0" collapsed="false">
      <c r="A17" s="99" t="n">
        <v>60</v>
      </c>
      <c r="B17" s="104" t="s">
        <v>137</v>
      </c>
      <c r="C17" s="101" t="n">
        <v>480</v>
      </c>
      <c r="D17" s="101" t="n">
        <v>428</v>
      </c>
      <c r="E17" s="101" t="n">
        <v>330</v>
      </c>
      <c r="F17" s="101" t="n">
        <v>98</v>
      </c>
      <c r="G17" s="101" t="n">
        <v>52</v>
      </c>
      <c r="H17" s="101" t="n">
        <v>50</v>
      </c>
      <c r="I17" s="101" t="n">
        <v>2</v>
      </c>
      <c r="J17" s="101" t="n">
        <v>242</v>
      </c>
      <c r="K17" s="101" t="n">
        <v>242</v>
      </c>
      <c r="L17" s="101" t="n">
        <v>165</v>
      </c>
      <c r="M17" s="101" t="n">
        <v>77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101</v>
      </c>
      <c r="V17" s="101" t="n">
        <v>96</v>
      </c>
      <c r="W17" s="101" t="n">
        <v>1</v>
      </c>
      <c r="X17" s="101" t="n">
        <v>4</v>
      </c>
      <c r="Y17" s="101" t="n">
        <v>2722</v>
      </c>
      <c r="Z17" s="101" t="n">
        <v>743</v>
      </c>
      <c r="AA17" s="99" t="n">
        <v>60</v>
      </c>
    </row>
    <row r="18" customFormat="false" ht="9.75" hidden="false" customHeight="true" outlineLevel="0" collapsed="false">
      <c r="A18" s="99" t="n">
        <v>61</v>
      </c>
      <c r="B18" s="104" t="s">
        <v>138</v>
      </c>
      <c r="C18" s="101" t="n">
        <v>358</v>
      </c>
      <c r="D18" s="101" t="n">
        <v>310</v>
      </c>
      <c r="E18" s="101" t="n">
        <v>231</v>
      </c>
      <c r="F18" s="101" t="n">
        <v>79</v>
      </c>
      <c r="G18" s="101" t="n">
        <v>48</v>
      </c>
      <c r="H18" s="101" t="n">
        <v>43</v>
      </c>
      <c r="I18" s="101" t="n">
        <v>5</v>
      </c>
      <c r="J18" s="101" t="n">
        <v>261</v>
      </c>
      <c r="K18" s="101" t="n">
        <v>261</v>
      </c>
      <c r="L18" s="101" t="n">
        <v>176</v>
      </c>
      <c r="M18" s="101" t="n">
        <v>85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104</v>
      </c>
      <c r="V18" s="101" t="n">
        <v>102</v>
      </c>
      <c r="W18" s="101" t="n">
        <v>2</v>
      </c>
      <c r="X18" s="101" t="n">
        <v>0</v>
      </c>
      <c r="Y18" s="101" t="n">
        <v>2573</v>
      </c>
      <c r="Z18" s="101" t="n">
        <v>639</v>
      </c>
      <c r="AA18" s="99" t="n">
        <v>61</v>
      </c>
    </row>
    <row r="19" customFormat="false" ht="9.75" hidden="false" customHeight="true" outlineLevel="0" collapsed="false">
      <c r="A19" s="99" t="n">
        <v>62</v>
      </c>
      <c r="B19" s="104" t="s">
        <v>139</v>
      </c>
      <c r="C19" s="101" t="n">
        <v>385</v>
      </c>
      <c r="D19" s="101" t="n">
        <v>338</v>
      </c>
      <c r="E19" s="101" t="n">
        <v>253</v>
      </c>
      <c r="F19" s="101" t="n">
        <v>85</v>
      </c>
      <c r="G19" s="101" t="n">
        <v>47</v>
      </c>
      <c r="H19" s="101" t="n">
        <v>40</v>
      </c>
      <c r="I19" s="101" t="n">
        <v>7</v>
      </c>
      <c r="J19" s="101" t="n">
        <v>287</v>
      </c>
      <c r="K19" s="101" t="n">
        <v>287</v>
      </c>
      <c r="L19" s="101" t="n">
        <v>176</v>
      </c>
      <c r="M19" s="101" t="n">
        <v>11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251</v>
      </c>
      <c r="V19" s="101" t="n">
        <v>232</v>
      </c>
      <c r="W19" s="101" t="n">
        <v>6</v>
      </c>
      <c r="X19" s="101" t="n">
        <v>13</v>
      </c>
      <c r="Y19" s="101" t="n">
        <v>2963</v>
      </c>
      <c r="Z19" s="101" t="n">
        <v>701</v>
      </c>
      <c r="AA19" s="99" t="n">
        <v>62</v>
      </c>
    </row>
    <row r="20" customFormat="false" ht="9.75" hidden="false" customHeight="true" outlineLevel="0" collapsed="false">
      <c r="A20" s="99" t="n">
        <v>63</v>
      </c>
      <c r="B20" s="104" t="s">
        <v>140</v>
      </c>
      <c r="C20" s="101" t="n">
        <v>321</v>
      </c>
      <c r="D20" s="101" t="n">
        <v>292</v>
      </c>
      <c r="E20" s="101" t="n">
        <v>223</v>
      </c>
      <c r="F20" s="101" t="n">
        <v>69</v>
      </c>
      <c r="G20" s="101" t="n">
        <v>29</v>
      </c>
      <c r="H20" s="101" t="n">
        <v>24</v>
      </c>
      <c r="I20" s="101" t="n">
        <v>5</v>
      </c>
      <c r="J20" s="101" t="n">
        <v>382</v>
      </c>
      <c r="K20" s="101" t="n">
        <v>382</v>
      </c>
      <c r="L20" s="101" t="n">
        <v>261</v>
      </c>
      <c r="M20" s="101" t="n">
        <v>121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371</v>
      </c>
      <c r="V20" s="101" t="n">
        <v>338</v>
      </c>
      <c r="W20" s="101" t="n">
        <v>4</v>
      </c>
      <c r="X20" s="101" t="n">
        <v>29</v>
      </c>
      <c r="Y20" s="101" t="n">
        <v>3242</v>
      </c>
      <c r="Z20" s="101" t="n">
        <v>749</v>
      </c>
      <c r="AA20" s="99" t="n">
        <v>63</v>
      </c>
    </row>
    <row r="21" customFormat="false" ht="9.75" hidden="false" customHeight="true" outlineLevel="0" collapsed="false">
      <c r="A21" s="99" t="n">
        <v>64</v>
      </c>
      <c r="B21" s="104" t="s">
        <v>141</v>
      </c>
      <c r="C21" s="101" t="n">
        <v>308</v>
      </c>
      <c r="D21" s="101" t="n">
        <v>278</v>
      </c>
      <c r="E21" s="101" t="n">
        <v>202</v>
      </c>
      <c r="F21" s="101" t="n">
        <v>76</v>
      </c>
      <c r="G21" s="101" t="n">
        <v>30</v>
      </c>
      <c r="H21" s="101" t="n">
        <v>28</v>
      </c>
      <c r="I21" s="101" t="n">
        <v>2</v>
      </c>
      <c r="J21" s="101" t="n">
        <v>354</v>
      </c>
      <c r="K21" s="101" t="n">
        <v>354</v>
      </c>
      <c r="L21" s="101" t="n">
        <v>248</v>
      </c>
      <c r="M21" s="101" t="n">
        <v>10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742</v>
      </c>
      <c r="V21" s="101" t="n">
        <v>665</v>
      </c>
      <c r="W21" s="101" t="n">
        <v>8</v>
      </c>
      <c r="X21" s="101" t="n">
        <v>69</v>
      </c>
      <c r="Y21" s="101" t="n">
        <v>3141</v>
      </c>
      <c r="Z21" s="101" t="n">
        <v>697</v>
      </c>
      <c r="AA21" s="99" t="n">
        <v>64</v>
      </c>
    </row>
    <row r="22" customFormat="false" ht="9.75" hidden="false" customHeight="true" outlineLevel="0" collapsed="false">
      <c r="A22" s="99" t="n">
        <v>65</v>
      </c>
      <c r="B22" s="104" t="s">
        <v>142</v>
      </c>
      <c r="C22" s="101" t="n">
        <v>279</v>
      </c>
      <c r="D22" s="101" t="n">
        <v>258</v>
      </c>
      <c r="E22" s="101" t="n">
        <v>185</v>
      </c>
      <c r="F22" s="101" t="n">
        <v>73</v>
      </c>
      <c r="G22" s="101" t="n">
        <v>21</v>
      </c>
      <c r="H22" s="101" t="n">
        <v>17</v>
      </c>
      <c r="I22" s="101" t="n">
        <v>4</v>
      </c>
      <c r="J22" s="101" t="n">
        <v>424</v>
      </c>
      <c r="K22" s="101" t="n">
        <v>424</v>
      </c>
      <c r="L22" s="101" t="n">
        <v>293</v>
      </c>
      <c r="M22" s="101" t="n">
        <v>13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946</v>
      </c>
      <c r="V22" s="101" t="n">
        <v>838</v>
      </c>
      <c r="W22" s="101" t="n">
        <v>10</v>
      </c>
      <c r="X22" s="101" t="n">
        <v>98</v>
      </c>
      <c r="Y22" s="101" t="n">
        <v>3229</v>
      </c>
      <c r="Z22" s="101" t="n">
        <v>728</v>
      </c>
      <c r="AA22" s="99" t="n">
        <v>65</v>
      </c>
    </row>
    <row r="23" customFormat="false" ht="9.75" hidden="false" customHeight="true" outlineLevel="0" collapsed="false">
      <c r="A23" s="99" t="n">
        <v>66</v>
      </c>
      <c r="B23" s="104" t="s">
        <v>143</v>
      </c>
      <c r="C23" s="101" t="n">
        <v>267</v>
      </c>
      <c r="D23" s="101" t="n">
        <v>247</v>
      </c>
      <c r="E23" s="101" t="n">
        <v>174</v>
      </c>
      <c r="F23" s="101" t="n">
        <v>73</v>
      </c>
      <c r="G23" s="101" t="n">
        <v>20</v>
      </c>
      <c r="H23" s="101" t="n">
        <v>15</v>
      </c>
      <c r="I23" s="101" t="n">
        <v>5</v>
      </c>
      <c r="J23" s="101" t="n">
        <v>520</v>
      </c>
      <c r="K23" s="101" t="n">
        <v>520</v>
      </c>
      <c r="L23" s="101" t="n">
        <v>347</v>
      </c>
      <c r="M23" s="101" t="n">
        <v>173</v>
      </c>
      <c r="N23" s="101" t="n">
        <v>0</v>
      </c>
      <c r="O23" s="101" t="n">
        <v>0</v>
      </c>
      <c r="P23" s="101" t="n">
        <v>17</v>
      </c>
      <c r="Q23" s="101" t="n">
        <v>3</v>
      </c>
      <c r="R23" s="101" t="n">
        <v>12</v>
      </c>
      <c r="S23" s="101" t="n">
        <v>2</v>
      </c>
      <c r="T23" s="101" t="n">
        <v>0</v>
      </c>
      <c r="U23" s="101" t="n">
        <v>773</v>
      </c>
      <c r="V23" s="101" t="n">
        <v>700</v>
      </c>
      <c r="W23" s="101" t="n">
        <v>7</v>
      </c>
      <c r="X23" s="101" t="n">
        <v>66</v>
      </c>
      <c r="Y23" s="101" t="n">
        <v>3128</v>
      </c>
      <c r="Z23" s="101" t="n">
        <v>812</v>
      </c>
      <c r="AA23" s="99" t="n">
        <v>66</v>
      </c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</row>
    <row r="24" customFormat="false" ht="9.75" hidden="false" customHeight="true" outlineLevel="0" collapsed="false">
      <c r="A24" s="99" t="n">
        <v>67</v>
      </c>
      <c r="B24" s="104" t="s">
        <v>144</v>
      </c>
      <c r="C24" s="101" t="n">
        <v>277</v>
      </c>
      <c r="D24" s="101" t="n">
        <v>257</v>
      </c>
      <c r="E24" s="101" t="n">
        <v>179</v>
      </c>
      <c r="F24" s="101" t="n">
        <v>78</v>
      </c>
      <c r="G24" s="101" t="n">
        <v>20</v>
      </c>
      <c r="H24" s="101" t="n">
        <v>18</v>
      </c>
      <c r="I24" s="101" t="n">
        <v>2</v>
      </c>
      <c r="J24" s="101" t="n">
        <v>610</v>
      </c>
      <c r="K24" s="101" t="n">
        <v>610</v>
      </c>
      <c r="L24" s="101" t="n">
        <v>403</v>
      </c>
      <c r="M24" s="101" t="n">
        <v>207</v>
      </c>
      <c r="N24" s="101" t="n">
        <v>0</v>
      </c>
      <c r="O24" s="101" t="n">
        <v>0</v>
      </c>
      <c r="P24" s="101" t="n">
        <v>16</v>
      </c>
      <c r="Q24" s="101" t="n">
        <v>3</v>
      </c>
      <c r="R24" s="101" t="n">
        <v>13</v>
      </c>
      <c r="S24" s="101" t="n">
        <v>0</v>
      </c>
      <c r="T24" s="101" t="n">
        <v>0</v>
      </c>
      <c r="U24" s="101" t="n">
        <v>489</v>
      </c>
      <c r="V24" s="101" t="n">
        <v>424</v>
      </c>
      <c r="W24" s="101" t="n">
        <v>8</v>
      </c>
      <c r="X24" s="101" t="n">
        <v>57</v>
      </c>
      <c r="Y24" s="101" t="n">
        <v>3116</v>
      </c>
      <c r="Z24" s="101" t="n">
        <v>907</v>
      </c>
      <c r="AA24" s="99" t="n">
        <v>67</v>
      </c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</row>
    <row r="25" customFormat="false" ht="9.75" hidden="false" customHeight="true" outlineLevel="0" collapsed="false">
      <c r="A25" s="99" t="n">
        <v>68</v>
      </c>
      <c r="B25" s="104" t="s">
        <v>145</v>
      </c>
      <c r="C25" s="101" t="n">
        <v>291</v>
      </c>
      <c r="D25" s="101" t="n">
        <v>266</v>
      </c>
      <c r="E25" s="101" t="n">
        <v>184</v>
      </c>
      <c r="F25" s="101" t="n">
        <v>82</v>
      </c>
      <c r="G25" s="101" t="n">
        <v>25</v>
      </c>
      <c r="H25" s="101" t="n">
        <v>23</v>
      </c>
      <c r="I25" s="101" t="n">
        <v>2</v>
      </c>
      <c r="J25" s="101" t="n">
        <v>825</v>
      </c>
      <c r="K25" s="101" t="n">
        <v>825</v>
      </c>
      <c r="L25" s="101" t="n">
        <v>560</v>
      </c>
      <c r="M25" s="101" t="n">
        <v>265</v>
      </c>
      <c r="N25" s="101" t="n">
        <v>0</v>
      </c>
      <c r="O25" s="101" t="n">
        <v>0</v>
      </c>
      <c r="P25" s="101" t="n">
        <v>30</v>
      </c>
      <c r="Q25" s="101" t="n">
        <v>3</v>
      </c>
      <c r="R25" s="101" t="n">
        <v>26</v>
      </c>
      <c r="S25" s="101" t="n">
        <v>1</v>
      </c>
      <c r="T25" s="101" t="n">
        <v>0</v>
      </c>
      <c r="U25" s="101" t="n">
        <v>353</v>
      </c>
      <c r="V25" s="101" t="n">
        <v>276</v>
      </c>
      <c r="W25" s="101" t="n">
        <v>4</v>
      </c>
      <c r="X25" s="101" t="n">
        <v>73</v>
      </c>
      <c r="Y25" s="101" t="n">
        <v>3266</v>
      </c>
      <c r="Z25" s="101" t="n">
        <v>1137</v>
      </c>
      <c r="AA25" s="99" t="n">
        <v>68</v>
      </c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</row>
    <row r="26" customFormat="false" ht="9.75" hidden="false" customHeight="true" outlineLevel="0" collapsed="false">
      <c r="A26" s="99" t="n">
        <v>69</v>
      </c>
      <c r="B26" s="104" t="s">
        <v>146</v>
      </c>
      <c r="C26" s="101" t="n">
        <v>334</v>
      </c>
      <c r="D26" s="101" t="n">
        <v>315</v>
      </c>
      <c r="E26" s="101" t="n">
        <v>235</v>
      </c>
      <c r="F26" s="101" t="n">
        <v>80</v>
      </c>
      <c r="G26" s="101" t="n">
        <v>19</v>
      </c>
      <c r="H26" s="101" t="n">
        <v>16</v>
      </c>
      <c r="I26" s="101" t="n">
        <v>3</v>
      </c>
      <c r="J26" s="101" t="n">
        <v>1456</v>
      </c>
      <c r="K26" s="101" t="n">
        <v>1452</v>
      </c>
      <c r="L26" s="101" t="n">
        <v>969</v>
      </c>
      <c r="M26" s="101" t="n">
        <v>483</v>
      </c>
      <c r="N26" s="101" t="n">
        <v>0</v>
      </c>
      <c r="O26" s="101" t="n">
        <v>4</v>
      </c>
      <c r="P26" s="101" t="n">
        <v>62</v>
      </c>
      <c r="Q26" s="101" t="n">
        <v>6</v>
      </c>
      <c r="R26" s="101" t="n">
        <v>46</v>
      </c>
      <c r="S26" s="101" t="n">
        <v>1</v>
      </c>
      <c r="T26" s="101" t="n">
        <v>9</v>
      </c>
      <c r="U26" s="101" t="n">
        <v>294</v>
      </c>
      <c r="V26" s="101" t="n">
        <v>189</v>
      </c>
      <c r="W26" s="101" t="n">
        <v>6</v>
      </c>
      <c r="X26" s="101" t="n">
        <v>99</v>
      </c>
      <c r="Y26" s="101" t="n">
        <v>3586</v>
      </c>
      <c r="Z26" s="101" t="n">
        <v>1820</v>
      </c>
      <c r="AA26" s="99" t="n">
        <v>69</v>
      </c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</row>
    <row r="27" customFormat="false" ht="9.75" hidden="false" customHeight="true" outlineLevel="0" collapsed="false">
      <c r="A27" s="99" t="n">
        <v>70</v>
      </c>
      <c r="B27" s="104" t="s">
        <v>147</v>
      </c>
      <c r="C27" s="101" t="n">
        <v>364</v>
      </c>
      <c r="D27" s="101" t="n">
        <v>333</v>
      </c>
      <c r="E27" s="101" t="n">
        <v>232</v>
      </c>
      <c r="F27" s="101" t="n">
        <v>101</v>
      </c>
      <c r="G27" s="101" t="n">
        <v>31</v>
      </c>
      <c r="H27" s="101" t="n">
        <v>26</v>
      </c>
      <c r="I27" s="101" t="n">
        <v>5</v>
      </c>
      <c r="J27" s="101" t="n">
        <v>2066</v>
      </c>
      <c r="K27" s="101" t="n">
        <v>2045</v>
      </c>
      <c r="L27" s="101" t="n">
        <v>1303</v>
      </c>
      <c r="M27" s="101" t="n">
        <v>742</v>
      </c>
      <c r="N27" s="101" t="n">
        <v>7</v>
      </c>
      <c r="O27" s="101" t="n">
        <v>14</v>
      </c>
      <c r="P27" s="101" t="n">
        <v>106</v>
      </c>
      <c r="Q27" s="101" t="n">
        <v>14</v>
      </c>
      <c r="R27" s="101" t="n">
        <v>77</v>
      </c>
      <c r="S27" s="101" t="n">
        <v>3</v>
      </c>
      <c r="T27" s="101" t="n">
        <v>12</v>
      </c>
      <c r="U27" s="101" t="n">
        <v>286</v>
      </c>
      <c r="V27" s="101" t="n">
        <v>134</v>
      </c>
      <c r="W27" s="101" t="n">
        <v>11</v>
      </c>
      <c r="X27" s="101" t="n">
        <v>141</v>
      </c>
      <c r="Y27" s="101" t="n">
        <v>4134</v>
      </c>
      <c r="Z27" s="101" t="n">
        <v>2477</v>
      </c>
      <c r="AA27" s="99" t="n">
        <v>70</v>
      </c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</row>
    <row r="28" customFormat="false" ht="9.75" hidden="false" customHeight="true" outlineLevel="0" collapsed="false">
      <c r="A28" s="99" t="n">
        <v>71</v>
      </c>
      <c r="B28" s="104" t="s">
        <v>148</v>
      </c>
      <c r="C28" s="101" t="n">
        <v>378</v>
      </c>
      <c r="D28" s="101" t="n">
        <v>353</v>
      </c>
      <c r="E28" s="101" t="n">
        <v>245</v>
      </c>
      <c r="F28" s="101" t="n">
        <v>108</v>
      </c>
      <c r="G28" s="101" t="n">
        <v>25</v>
      </c>
      <c r="H28" s="101" t="n">
        <v>24</v>
      </c>
      <c r="I28" s="101" t="n">
        <v>1</v>
      </c>
      <c r="J28" s="101" t="n">
        <v>2294</v>
      </c>
      <c r="K28" s="101" t="n">
        <v>2262</v>
      </c>
      <c r="L28" s="101" t="n">
        <v>1415</v>
      </c>
      <c r="M28" s="101" t="n">
        <v>847</v>
      </c>
      <c r="N28" s="101" t="n">
        <v>21</v>
      </c>
      <c r="O28" s="101" t="n">
        <v>11</v>
      </c>
      <c r="P28" s="101" t="n">
        <v>96</v>
      </c>
      <c r="Q28" s="101" t="n">
        <v>18</v>
      </c>
      <c r="R28" s="101" t="n">
        <v>58</v>
      </c>
      <c r="S28" s="101" t="n">
        <v>10</v>
      </c>
      <c r="T28" s="101" t="n">
        <v>10</v>
      </c>
      <c r="U28" s="101" t="n">
        <v>307</v>
      </c>
      <c r="V28" s="101" t="n">
        <v>113</v>
      </c>
      <c r="W28" s="101" t="n">
        <v>6</v>
      </c>
      <c r="X28" s="101" t="n">
        <v>188</v>
      </c>
      <c r="Y28" s="101" t="n">
        <v>3839</v>
      </c>
      <c r="Z28" s="101" t="n">
        <v>2709</v>
      </c>
      <c r="AA28" s="99" t="n">
        <v>71</v>
      </c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</row>
    <row r="29" customFormat="false" ht="9.75" hidden="false" customHeight="true" outlineLevel="0" collapsed="false">
      <c r="A29" s="99" t="n">
        <v>72</v>
      </c>
      <c r="B29" s="104" t="s">
        <v>149</v>
      </c>
      <c r="C29" s="101" t="n">
        <v>325</v>
      </c>
      <c r="D29" s="101" t="n">
        <v>298</v>
      </c>
      <c r="E29" s="101" t="n">
        <v>222</v>
      </c>
      <c r="F29" s="101" t="n">
        <v>76</v>
      </c>
      <c r="G29" s="101" t="n">
        <v>27</v>
      </c>
      <c r="H29" s="101" t="n">
        <v>24</v>
      </c>
      <c r="I29" s="101" t="n">
        <v>3</v>
      </c>
      <c r="J29" s="101" t="n">
        <v>2429</v>
      </c>
      <c r="K29" s="101" t="n">
        <v>2259</v>
      </c>
      <c r="L29" s="101" t="n">
        <v>1356</v>
      </c>
      <c r="M29" s="101" t="n">
        <v>903</v>
      </c>
      <c r="N29" s="101" t="n">
        <v>155</v>
      </c>
      <c r="O29" s="101" t="n">
        <v>15</v>
      </c>
      <c r="P29" s="101" t="n">
        <v>180</v>
      </c>
      <c r="Q29" s="101" t="n">
        <v>22</v>
      </c>
      <c r="R29" s="101" t="n">
        <v>139</v>
      </c>
      <c r="S29" s="101" t="n">
        <v>10</v>
      </c>
      <c r="T29" s="101" t="n">
        <v>9</v>
      </c>
      <c r="U29" s="101" t="n">
        <v>314</v>
      </c>
      <c r="V29" s="101" t="n">
        <v>98</v>
      </c>
      <c r="W29" s="101" t="n">
        <v>6</v>
      </c>
      <c r="X29" s="101" t="n">
        <v>210</v>
      </c>
      <c r="Y29" s="101" t="n">
        <v>3478</v>
      </c>
      <c r="Z29" s="101" t="n">
        <v>2796</v>
      </c>
      <c r="AA29" s="99" t="n">
        <v>72</v>
      </c>
    </row>
    <row r="30" customFormat="false" ht="9.75" hidden="false" customHeight="true" outlineLevel="0" collapsed="false">
      <c r="A30" s="99" t="n">
        <v>73</v>
      </c>
      <c r="B30" s="104" t="s">
        <v>150</v>
      </c>
      <c r="C30" s="101" t="n">
        <v>208</v>
      </c>
      <c r="D30" s="101" t="n">
        <v>190</v>
      </c>
      <c r="E30" s="101" t="n">
        <v>150</v>
      </c>
      <c r="F30" s="101" t="n">
        <v>40</v>
      </c>
      <c r="G30" s="101" t="n">
        <v>18</v>
      </c>
      <c r="H30" s="101" t="n">
        <v>17</v>
      </c>
      <c r="I30" s="101" t="n">
        <v>1</v>
      </c>
      <c r="J30" s="101" t="n">
        <v>1847</v>
      </c>
      <c r="K30" s="101" t="n">
        <v>1530</v>
      </c>
      <c r="L30" s="101" t="n">
        <v>883</v>
      </c>
      <c r="M30" s="101" t="n">
        <v>647</v>
      </c>
      <c r="N30" s="101" t="n">
        <v>315</v>
      </c>
      <c r="O30" s="101" t="n">
        <v>2</v>
      </c>
      <c r="P30" s="101" t="n">
        <v>312</v>
      </c>
      <c r="Q30" s="101" t="n">
        <v>39</v>
      </c>
      <c r="R30" s="101" t="n">
        <v>253</v>
      </c>
      <c r="S30" s="101" t="n">
        <v>17</v>
      </c>
      <c r="T30" s="101" t="n">
        <v>3</v>
      </c>
      <c r="U30" s="101" t="n">
        <v>343</v>
      </c>
      <c r="V30" s="101" t="n">
        <v>101</v>
      </c>
      <c r="W30" s="101" t="n">
        <v>6</v>
      </c>
      <c r="X30" s="101" t="n">
        <v>236</v>
      </c>
      <c r="Y30" s="101" t="n">
        <v>2611</v>
      </c>
      <c r="Z30" s="101" t="n">
        <v>2110</v>
      </c>
      <c r="AA30" s="99" t="n">
        <v>73</v>
      </c>
    </row>
    <row r="31" customFormat="false" ht="14.25" hidden="false" customHeight="true" outlineLevel="0" collapsed="false">
      <c r="A31" s="99" t="n">
        <v>74</v>
      </c>
      <c r="B31" s="104" t="s">
        <v>151</v>
      </c>
      <c r="C31" s="101" t="n">
        <v>7406</v>
      </c>
      <c r="D31" s="101" t="n">
        <v>6781</v>
      </c>
      <c r="E31" s="101" t="n">
        <v>5319</v>
      </c>
      <c r="F31" s="101" t="n">
        <v>1462</v>
      </c>
      <c r="G31" s="101" t="n">
        <v>625</v>
      </c>
      <c r="H31" s="101" t="n">
        <v>571</v>
      </c>
      <c r="I31" s="101" t="n">
        <v>54</v>
      </c>
      <c r="J31" s="101" t="n">
        <v>14854</v>
      </c>
      <c r="K31" s="101" t="n">
        <v>14310</v>
      </c>
      <c r="L31" s="101" t="n">
        <v>9122</v>
      </c>
      <c r="M31" s="101" t="n">
        <v>5188</v>
      </c>
      <c r="N31" s="101" t="n">
        <v>498</v>
      </c>
      <c r="O31" s="101" t="n">
        <v>46</v>
      </c>
      <c r="P31" s="101" t="n">
        <v>819</v>
      </c>
      <c r="Q31" s="101" t="n">
        <v>108</v>
      </c>
      <c r="R31" s="101" t="n">
        <v>624</v>
      </c>
      <c r="S31" s="101" t="n">
        <v>44</v>
      </c>
      <c r="T31" s="101" t="n">
        <v>43</v>
      </c>
      <c r="U31" s="101" t="n">
        <v>5779</v>
      </c>
      <c r="V31" s="101" t="n">
        <v>4405</v>
      </c>
      <c r="W31" s="101" t="n">
        <v>88</v>
      </c>
      <c r="X31" s="101" t="n">
        <v>1286</v>
      </c>
      <c r="Y31" s="101" t="n">
        <v>57966</v>
      </c>
      <c r="Z31" s="101" t="n">
        <v>22842</v>
      </c>
      <c r="AA31" s="99" t="n">
        <v>74</v>
      </c>
    </row>
    <row r="32" customFormat="false" ht="12.75" hidden="false" customHeight="true" outlineLevel="0" collapsed="false">
      <c r="A32" s="99"/>
      <c r="B32" s="102" t="s">
        <v>152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99"/>
    </row>
    <row r="33" customFormat="false" ht="9.75" hidden="false" customHeight="true" outlineLevel="0" collapsed="false">
      <c r="A33" s="99" t="n">
        <v>75</v>
      </c>
      <c r="B33" s="104" t="s">
        <v>153</v>
      </c>
      <c r="C33" s="101" t="n">
        <v>222</v>
      </c>
      <c r="D33" s="101" t="n">
        <v>204</v>
      </c>
      <c r="E33" s="101" t="n">
        <v>162</v>
      </c>
      <c r="F33" s="101" t="n">
        <v>42</v>
      </c>
      <c r="G33" s="101" t="n">
        <v>18</v>
      </c>
      <c r="H33" s="101" t="n">
        <v>13</v>
      </c>
      <c r="I33" s="101" t="n">
        <v>5</v>
      </c>
      <c r="J33" s="101" t="n">
        <v>1165</v>
      </c>
      <c r="K33" s="101" t="n">
        <v>862</v>
      </c>
      <c r="L33" s="101" t="n">
        <v>500</v>
      </c>
      <c r="M33" s="101" t="n">
        <v>362</v>
      </c>
      <c r="N33" s="101" t="n">
        <v>298</v>
      </c>
      <c r="O33" s="101" t="n">
        <v>5</v>
      </c>
      <c r="P33" s="101" t="n">
        <v>310</v>
      </c>
      <c r="Q33" s="101" t="n">
        <v>27</v>
      </c>
      <c r="R33" s="101" t="n">
        <v>274</v>
      </c>
      <c r="S33" s="101" t="n">
        <v>8</v>
      </c>
      <c r="T33" s="101" t="n">
        <v>1</v>
      </c>
      <c r="U33" s="101" t="n">
        <v>402</v>
      </c>
      <c r="V33" s="101" t="n">
        <v>157</v>
      </c>
      <c r="W33" s="101" t="n">
        <v>5</v>
      </c>
      <c r="X33" s="101" t="n">
        <v>240</v>
      </c>
      <c r="Y33" s="101" t="n">
        <v>2111</v>
      </c>
      <c r="Z33" s="101" t="n">
        <v>1463</v>
      </c>
      <c r="AA33" s="99" t="n">
        <v>75</v>
      </c>
    </row>
    <row r="34" customFormat="false" ht="9.75" hidden="false" customHeight="true" outlineLevel="0" collapsed="false">
      <c r="A34" s="99" t="n">
        <v>76</v>
      </c>
      <c r="B34" s="104" t="s">
        <v>154</v>
      </c>
      <c r="C34" s="101" t="n">
        <v>17</v>
      </c>
      <c r="D34" s="101" t="n">
        <v>16</v>
      </c>
      <c r="E34" s="101" t="n">
        <v>16</v>
      </c>
      <c r="F34" s="101" t="n">
        <v>0</v>
      </c>
      <c r="G34" s="101" t="n">
        <v>1</v>
      </c>
      <c r="H34" s="101" t="n">
        <v>1</v>
      </c>
      <c r="I34" s="101" t="n">
        <v>0</v>
      </c>
      <c r="J34" s="101" t="n">
        <v>241</v>
      </c>
      <c r="K34" s="101" t="n">
        <v>174</v>
      </c>
      <c r="L34" s="101" t="n">
        <v>99</v>
      </c>
      <c r="M34" s="101" t="n">
        <v>75</v>
      </c>
      <c r="N34" s="101" t="n">
        <v>66</v>
      </c>
      <c r="O34" s="101" t="n">
        <v>1</v>
      </c>
      <c r="P34" s="101" t="n">
        <v>102</v>
      </c>
      <c r="Q34" s="101" t="n">
        <v>15</v>
      </c>
      <c r="R34" s="101" t="n">
        <v>82</v>
      </c>
      <c r="S34" s="101" t="n">
        <v>4</v>
      </c>
      <c r="T34" s="101" t="n">
        <v>1</v>
      </c>
      <c r="U34" s="101" t="n">
        <v>285</v>
      </c>
      <c r="V34" s="101" t="n">
        <v>143</v>
      </c>
      <c r="W34" s="101" t="n">
        <v>6</v>
      </c>
      <c r="X34" s="101" t="n">
        <v>136</v>
      </c>
      <c r="Y34" s="101" t="n">
        <v>969</v>
      </c>
      <c r="Z34" s="101" t="n">
        <v>292</v>
      </c>
      <c r="AA34" s="99" t="n">
        <v>76</v>
      </c>
    </row>
    <row r="35" customFormat="false" ht="9.75" hidden="false" customHeight="true" outlineLevel="0" collapsed="false">
      <c r="A35" s="99" t="n">
        <v>77</v>
      </c>
      <c r="B35" s="104" t="s">
        <v>155</v>
      </c>
      <c r="C35" s="101" t="n">
        <v>5</v>
      </c>
      <c r="D35" s="101" t="n">
        <v>5</v>
      </c>
      <c r="E35" s="101" t="n">
        <v>3</v>
      </c>
      <c r="F35" s="101" t="n">
        <v>2</v>
      </c>
      <c r="G35" s="101" t="n">
        <v>0</v>
      </c>
      <c r="H35" s="101" t="n">
        <v>0</v>
      </c>
      <c r="I35" s="101" t="n">
        <v>0</v>
      </c>
      <c r="J35" s="101" t="n">
        <v>87</v>
      </c>
      <c r="K35" s="101" t="n">
        <v>67</v>
      </c>
      <c r="L35" s="101" t="n">
        <v>41</v>
      </c>
      <c r="M35" s="101" t="n">
        <v>26</v>
      </c>
      <c r="N35" s="101" t="n">
        <v>20</v>
      </c>
      <c r="O35" s="101" t="n">
        <v>0</v>
      </c>
      <c r="P35" s="101" t="n">
        <v>41</v>
      </c>
      <c r="Q35" s="101" t="n">
        <v>3</v>
      </c>
      <c r="R35" s="101" t="n">
        <v>37</v>
      </c>
      <c r="S35" s="101" t="n">
        <v>1</v>
      </c>
      <c r="T35" s="101" t="n">
        <v>0</v>
      </c>
      <c r="U35" s="101" t="n">
        <v>225</v>
      </c>
      <c r="V35" s="101" t="n">
        <v>135</v>
      </c>
      <c r="W35" s="101" t="n">
        <v>3</v>
      </c>
      <c r="X35" s="101" t="n">
        <v>87</v>
      </c>
      <c r="Y35" s="101" t="n">
        <v>522</v>
      </c>
      <c r="Z35" s="101" t="n">
        <v>116</v>
      </c>
      <c r="AA35" s="99" t="n">
        <v>77</v>
      </c>
    </row>
    <row r="36" customFormat="false" ht="9.75" hidden="false" customHeight="true" outlineLevel="0" collapsed="false">
      <c r="A36" s="99" t="n">
        <v>78</v>
      </c>
      <c r="B36" s="104" t="s">
        <v>156</v>
      </c>
      <c r="C36" s="101" t="n">
        <v>6</v>
      </c>
      <c r="D36" s="101" t="n">
        <v>4</v>
      </c>
      <c r="E36" s="101" t="n">
        <v>3</v>
      </c>
      <c r="F36" s="101" t="n">
        <v>1</v>
      </c>
      <c r="G36" s="101" t="n">
        <v>2</v>
      </c>
      <c r="H36" s="101" t="n">
        <v>2</v>
      </c>
      <c r="I36" s="101" t="n">
        <v>0</v>
      </c>
      <c r="J36" s="101" t="n">
        <v>41</v>
      </c>
      <c r="K36" s="101" t="n">
        <v>33</v>
      </c>
      <c r="L36" s="101" t="n">
        <v>23</v>
      </c>
      <c r="M36" s="101" t="n">
        <v>10</v>
      </c>
      <c r="N36" s="101" t="n">
        <v>8</v>
      </c>
      <c r="O36" s="101" t="n">
        <v>0</v>
      </c>
      <c r="P36" s="101" t="n">
        <v>8</v>
      </c>
      <c r="Q36" s="101" t="n">
        <v>2</v>
      </c>
      <c r="R36" s="101" t="n">
        <v>6</v>
      </c>
      <c r="S36" s="101" t="n">
        <v>0</v>
      </c>
      <c r="T36" s="101" t="n">
        <v>0</v>
      </c>
      <c r="U36" s="101" t="n">
        <v>94</v>
      </c>
      <c r="V36" s="101" t="n">
        <v>54</v>
      </c>
      <c r="W36" s="101" t="n">
        <v>1</v>
      </c>
      <c r="X36" s="101" t="n">
        <v>39</v>
      </c>
      <c r="Y36" s="101" t="n">
        <v>446</v>
      </c>
      <c r="Z36" s="101" t="n">
        <v>53</v>
      </c>
      <c r="AA36" s="99" t="n">
        <v>78</v>
      </c>
    </row>
    <row r="37" customFormat="false" ht="14.25" hidden="false" customHeight="true" outlineLevel="0" collapsed="false">
      <c r="A37" s="99" t="n">
        <v>79</v>
      </c>
      <c r="B37" s="104" t="s">
        <v>157</v>
      </c>
      <c r="C37" s="101" t="n">
        <v>250</v>
      </c>
      <c r="D37" s="101" t="n">
        <v>229</v>
      </c>
      <c r="E37" s="101" t="n">
        <v>184</v>
      </c>
      <c r="F37" s="101" t="n">
        <v>45</v>
      </c>
      <c r="G37" s="101" t="n">
        <v>21</v>
      </c>
      <c r="H37" s="101" t="n">
        <v>16</v>
      </c>
      <c r="I37" s="101" t="n">
        <v>5</v>
      </c>
      <c r="J37" s="101" t="n">
        <v>1534</v>
      </c>
      <c r="K37" s="101" t="n">
        <v>1136</v>
      </c>
      <c r="L37" s="101" t="n">
        <v>663</v>
      </c>
      <c r="M37" s="101" t="n">
        <v>473</v>
      </c>
      <c r="N37" s="101" t="n">
        <v>392</v>
      </c>
      <c r="O37" s="101" t="n">
        <v>6</v>
      </c>
      <c r="P37" s="101" t="n">
        <v>461</v>
      </c>
      <c r="Q37" s="101" t="n">
        <v>47</v>
      </c>
      <c r="R37" s="101" t="n">
        <v>399</v>
      </c>
      <c r="S37" s="101" t="n">
        <v>13</v>
      </c>
      <c r="T37" s="101" t="n">
        <v>2</v>
      </c>
      <c r="U37" s="101" t="n">
        <v>1006</v>
      </c>
      <c r="V37" s="101" t="n">
        <v>489</v>
      </c>
      <c r="W37" s="101" t="n">
        <v>15</v>
      </c>
      <c r="X37" s="101" t="n">
        <v>502</v>
      </c>
      <c r="Y37" s="101" t="n">
        <v>4048</v>
      </c>
      <c r="Z37" s="101" t="n">
        <v>1924</v>
      </c>
      <c r="AA37" s="99" t="n">
        <v>79</v>
      </c>
    </row>
    <row r="38" customFormat="false" ht="12.75" hidden="false" customHeight="true" outlineLevel="0" collapsed="false">
      <c r="A38" s="99"/>
      <c r="B38" s="102" t="s">
        <v>158</v>
      </c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99"/>
    </row>
    <row r="39" customFormat="false" ht="9.75" hidden="false" customHeight="true" outlineLevel="0" collapsed="false">
      <c r="A39" s="99" t="n">
        <v>80</v>
      </c>
      <c r="B39" s="102" t="s">
        <v>159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</row>
    <row r="40" customFormat="false" ht="9.75" hidden="false" customHeight="true" outlineLevel="0" collapsed="false">
      <c r="A40" s="99"/>
      <c r="B40" s="104" t="s">
        <v>160</v>
      </c>
      <c r="C40" s="101" t="n">
        <v>1778</v>
      </c>
      <c r="D40" s="101" t="n">
        <v>1637</v>
      </c>
      <c r="E40" s="101" t="n">
        <v>1264</v>
      </c>
      <c r="F40" s="101" t="n">
        <v>373</v>
      </c>
      <c r="G40" s="101" t="n">
        <v>141</v>
      </c>
      <c r="H40" s="101" t="n">
        <v>133</v>
      </c>
      <c r="I40" s="101" t="n">
        <v>8</v>
      </c>
      <c r="J40" s="101" t="n">
        <v>4711</v>
      </c>
      <c r="K40" s="101" t="n">
        <v>4449</v>
      </c>
      <c r="L40" s="101" t="n">
        <v>2754</v>
      </c>
      <c r="M40" s="101" t="n">
        <v>1695</v>
      </c>
      <c r="N40" s="101" t="n">
        <v>246</v>
      </c>
      <c r="O40" s="101" t="n">
        <v>16</v>
      </c>
      <c r="P40" s="101" t="n">
        <v>357</v>
      </c>
      <c r="Q40" s="101" t="n">
        <v>51</v>
      </c>
      <c r="R40" s="101" t="n">
        <v>285</v>
      </c>
      <c r="S40" s="101" t="n">
        <v>14</v>
      </c>
      <c r="T40" s="101" t="n">
        <v>7</v>
      </c>
      <c r="U40" s="101" t="n">
        <v>1419</v>
      </c>
      <c r="V40" s="101" t="n">
        <v>1060</v>
      </c>
      <c r="W40" s="101" t="n">
        <v>22</v>
      </c>
      <c r="X40" s="101" t="n">
        <v>337</v>
      </c>
      <c r="Y40" s="101" t="n">
        <v>18659</v>
      </c>
      <c r="Z40" s="101" t="n">
        <v>6702</v>
      </c>
      <c r="AA40" s="99" t="n">
        <v>80</v>
      </c>
    </row>
    <row r="41" customFormat="false" ht="9.75" hidden="false" customHeight="true" outlineLevel="0" collapsed="false">
      <c r="A41" s="99" t="n">
        <v>81</v>
      </c>
      <c r="B41" s="102" t="s">
        <v>161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</row>
    <row r="42" customFormat="false" ht="9.75" hidden="false" customHeight="true" outlineLevel="0" collapsed="false">
      <c r="A42" s="99"/>
      <c r="B42" s="104" t="s">
        <v>162</v>
      </c>
      <c r="C42" s="101" t="n">
        <v>651</v>
      </c>
      <c r="D42" s="101" t="n">
        <v>597</v>
      </c>
      <c r="E42" s="101" t="n">
        <v>454</v>
      </c>
      <c r="F42" s="101" t="n">
        <v>143</v>
      </c>
      <c r="G42" s="101" t="n">
        <v>54</v>
      </c>
      <c r="H42" s="101" t="n">
        <v>49</v>
      </c>
      <c r="I42" s="101" t="n">
        <v>5</v>
      </c>
      <c r="J42" s="101" t="n">
        <v>2072</v>
      </c>
      <c r="K42" s="101" t="n">
        <v>1971</v>
      </c>
      <c r="L42" s="101" t="n">
        <v>1264</v>
      </c>
      <c r="M42" s="101" t="n">
        <v>707</v>
      </c>
      <c r="N42" s="101" t="n">
        <v>95</v>
      </c>
      <c r="O42" s="101" t="n">
        <v>6</v>
      </c>
      <c r="P42" s="101" t="n">
        <v>158</v>
      </c>
      <c r="Q42" s="101" t="n">
        <v>33</v>
      </c>
      <c r="R42" s="101" t="n">
        <v>116</v>
      </c>
      <c r="S42" s="101" t="n">
        <v>6</v>
      </c>
      <c r="T42" s="101" t="n">
        <v>3</v>
      </c>
      <c r="U42" s="101" t="n">
        <v>550</v>
      </c>
      <c r="V42" s="101" t="n">
        <v>435</v>
      </c>
      <c r="W42" s="101" t="n">
        <v>12</v>
      </c>
      <c r="X42" s="101" t="n">
        <v>103</v>
      </c>
      <c r="Y42" s="101" t="n">
        <v>8843</v>
      </c>
      <c r="Z42" s="101" t="n">
        <v>2802</v>
      </c>
      <c r="AA42" s="99" t="n">
        <v>81</v>
      </c>
    </row>
    <row r="43" customFormat="false" ht="6.75" hidden="false" customHeight="true" outlineLevel="0" collapsed="false">
      <c r="A43" s="99"/>
      <c r="B43" s="105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06"/>
      <c r="P43" s="106"/>
      <c r="Q43" s="106"/>
      <c r="R43" s="106"/>
      <c r="S43" s="106"/>
      <c r="T43" s="106"/>
      <c r="U43" s="106"/>
      <c r="V43" s="99"/>
      <c r="AA43" s="99"/>
    </row>
    <row r="44" customFormat="false" ht="9" hidden="false" customHeight="false" outlineLevel="0" collapsed="false">
      <c r="A44" s="99"/>
      <c r="B44" s="108" t="s">
        <v>164</v>
      </c>
      <c r="O44" s="106"/>
      <c r="P44" s="106"/>
      <c r="Q44" s="106"/>
      <c r="R44" s="106"/>
      <c r="S44" s="106"/>
      <c r="T44" s="106"/>
      <c r="U44" s="106"/>
      <c r="V44" s="99"/>
      <c r="AA44" s="99"/>
    </row>
    <row r="45" customFormat="false" ht="9" hidden="false" customHeight="false" outlineLevel="0" collapsed="false">
      <c r="A45" s="99"/>
      <c r="B45" s="102" t="s">
        <v>165</v>
      </c>
      <c r="O45" s="106"/>
      <c r="P45" s="106"/>
      <c r="Q45" s="106"/>
      <c r="R45" s="106"/>
      <c r="S45" s="106"/>
      <c r="T45" s="106"/>
      <c r="U45" s="106"/>
      <c r="V45" s="99"/>
      <c r="AA45" s="99"/>
    </row>
    <row r="46" customFormat="false" ht="21" hidden="false" customHeight="true" outlineLevel="0" collapsed="false">
      <c r="A46" s="99"/>
      <c r="B46" s="128" t="s">
        <v>192</v>
      </c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06"/>
      <c r="P46" s="106"/>
      <c r="Q46" s="106"/>
      <c r="R46" s="106"/>
      <c r="S46" s="106"/>
      <c r="T46" s="106"/>
      <c r="U46" s="106"/>
      <c r="V46" s="99"/>
      <c r="AA46" s="99"/>
    </row>
    <row r="47" customFormat="false" ht="8.25" hidden="false" customHeight="true" outlineLevel="0" collapsed="false">
      <c r="A47" s="99"/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06"/>
      <c r="P47" s="106"/>
      <c r="Q47" s="106"/>
      <c r="R47" s="106"/>
      <c r="S47" s="106"/>
      <c r="T47" s="106"/>
      <c r="U47" s="106"/>
      <c r="V47" s="99"/>
      <c r="AA47" s="99"/>
    </row>
    <row r="48" customFormat="false" ht="9.75" hidden="false" customHeight="true" outlineLevel="0" collapsed="false">
      <c r="A48" s="99"/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99"/>
      <c r="AA48" s="99"/>
    </row>
    <row r="49" customFormat="false" ht="9.75" hidden="false" customHeight="true" outlineLevel="0" collapsed="false">
      <c r="A49" s="99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99"/>
      <c r="AA49" s="99"/>
    </row>
    <row r="50" customFormat="false" ht="9.75" hidden="false" customHeight="true" outlineLevel="0" collapsed="false">
      <c r="A50" s="99"/>
      <c r="B50" s="105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99"/>
      <c r="AA50" s="99"/>
    </row>
    <row r="51" customFormat="false" ht="9.75" hidden="false" customHeight="true" outlineLevel="0" collapsed="false">
      <c r="A51" s="99"/>
      <c r="B51" s="105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99"/>
      <c r="AA51" s="99"/>
    </row>
    <row r="52" customFormat="false" ht="9.75" hidden="false" customHeight="true" outlineLevel="0" collapsed="false">
      <c r="A52" s="99"/>
      <c r="B52" s="105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99"/>
      <c r="AA52" s="99"/>
    </row>
    <row r="53" customFormat="false" ht="9.75" hidden="false" customHeight="true" outlineLevel="0" collapsed="false">
      <c r="A53" s="99"/>
      <c r="B53" s="105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99"/>
      <c r="AA53" s="99"/>
    </row>
    <row r="54" customFormat="false" ht="9" hidden="false" customHeight="false" outlineLevel="0" collapsed="false">
      <c r="A54" s="80"/>
      <c r="B54" s="105"/>
      <c r="V54" s="99"/>
      <c r="AA54" s="99"/>
    </row>
    <row r="55" customFormat="false" ht="9" hidden="false" customHeight="false" outlineLevel="0" collapsed="false">
      <c r="B55" s="105"/>
      <c r="V55" s="99"/>
      <c r="AA55" s="99"/>
    </row>
    <row r="56" customFormat="false" ht="9" hidden="false" customHeight="false" outlineLevel="0" collapsed="false">
      <c r="B56" s="105"/>
      <c r="V56" s="99"/>
      <c r="AA56" s="99"/>
    </row>
    <row r="57" customFormat="false" ht="9" hidden="false" customHeight="false" outlineLevel="0" collapsed="false">
      <c r="B57" s="105"/>
      <c r="V57" s="99"/>
      <c r="AA57" s="99"/>
    </row>
    <row r="58" customFormat="false" ht="9" hidden="false" customHeight="false" outlineLevel="0" collapsed="false">
      <c r="B58" s="105"/>
      <c r="V58" s="99"/>
      <c r="AA58" s="99"/>
    </row>
    <row r="59" customFormat="false" ht="9" hidden="false" customHeight="false" outlineLevel="0" collapsed="false">
      <c r="B59" s="105"/>
      <c r="V59" s="99"/>
      <c r="AA59" s="99"/>
    </row>
    <row r="60" customFormat="false" ht="9" hidden="false" customHeight="false" outlineLevel="0" collapsed="false">
      <c r="B60" s="105"/>
      <c r="AA60" s="99"/>
    </row>
    <row r="61" customFormat="false" ht="9" hidden="false" customHeight="false" outlineLevel="0" collapsed="false">
      <c r="B61" s="105"/>
      <c r="V61" s="99"/>
      <c r="AA61" s="99"/>
    </row>
    <row r="62" customFormat="false" ht="9" hidden="false" customHeight="false" outlineLevel="0" collapsed="false">
      <c r="B62" s="105"/>
      <c r="V62" s="99"/>
      <c r="AA62" s="99"/>
    </row>
    <row r="63" customFormat="false" ht="9" hidden="false" customHeight="false" outlineLevel="0" collapsed="false">
      <c r="B63" s="105"/>
      <c r="V63" s="99"/>
      <c r="AA63" s="99"/>
    </row>
    <row r="64" customFormat="false" ht="9" hidden="false" customHeight="false" outlineLevel="0" collapsed="false">
      <c r="B64" s="110"/>
      <c r="V64" s="99"/>
      <c r="AA64" s="99"/>
    </row>
    <row r="65" customFormat="false" ht="9" hidden="false" customHeight="false" outlineLevel="0" collapsed="false">
      <c r="B65" s="110"/>
      <c r="V65" s="99"/>
      <c r="AA65" s="99"/>
    </row>
    <row r="66" customFormat="false" ht="9" hidden="false" customHeight="false" outlineLevel="0" collapsed="false">
      <c r="B66" s="110"/>
      <c r="AA66" s="99"/>
    </row>
    <row r="67" customFormat="false" ht="9" hidden="false" customHeight="false" outlineLevel="0" collapsed="false">
      <c r="B67" s="91"/>
      <c r="V67" s="99"/>
      <c r="AA67" s="99"/>
    </row>
    <row r="68" customFormat="false" ht="9" hidden="false" customHeight="false" outlineLevel="0" collapsed="false">
      <c r="B68" s="91"/>
      <c r="AA68" s="99"/>
    </row>
    <row r="69" customFormat="false" ht="9" hidden="false" customHeight="false" outlineLevel="0" collapsed="false">
      <c r="B69" s="91"/>
      <c r="V69" s="99"/>
      <c r="AA69" s="99"/>
    </row>
    <row r="70" customFormat="false" ht="9" hidden="false" customHeight="false" outlineLevel="0" collapsed="false">
      <c r="B70" s="91"/>
      <c r="AA70" s="99"/>
    </row>
    <row r="71" customFormat="false" ht="9" hidden="false" customHeight="false" outlineLevel="0" collapsed="false">
      <c r="B71" s="91"/>
      <c r="AA71" s="99"/>
    </row>
    <row r="72" customFormat="false" ht="9" hidden="false" customHeight="false" outlineLevel="0" collapsed="false">
      <c r="AA72" s="99"/>
    </row>
    <row r="73" customFormat="false" ht="9" hidden="false" customHeight="false" outlineLevel="0" collapsed="false">
      <c r="AA73" s="99"/>
    </row>
    <row r="74" customFormat="false" ht="9" hidden="false" customHeight="false" outlineLevel="0" collapsed="false">
      <c r="AA74" s="107"/>
    </row>
    <row r="75" customFormat="false" ht="9" hidden="false" customHeight="false" outlineLevel="0" collapsed="false">
      <c r="AA75" s="107"/>
    </row>
    <row r="76" customFormat="false" ht="9" hidden="false" customHeight="false" outlineLevel="0" collapsed="false">
      <c r="AA76" s="107"/>
    </row>
    <row r="77" customFormat="false" ht="9" hidden="false" customHeight="false" outlineLevel="0" collapsed="false">
      <c r="AA77" s="107"/>
    </row>
    <row r="78" customFormat="false" ht="9" hidden="false" customHeight="false" outlineLevel="0" collapsed="false">
      <c r="AA78" s="107"/>
    </row>
    <row r="79" customFormat="false" ht="9" hidden="false" customHeight="false" outlineLevel="0" collapsed="false">
      <c r="AA79" s="107"/>
    </row>
    <row r="80" customFormat="false" ht="9" hidden="false" customHeight="false" outlineLevel="0" collapsed="false">
      <c r="AA80" s="107"/>
    </row>
    <row r="81" customFormat="false" ht="9" hidden="false" customHeight="false" outlineLevel="0" collapsed="false">
      <c r="AA81" s="107"/>
    </row>
    <row r="82" customFormat="false" ht="9" hidden="false" customHeight="false" outlineLevel="0" collapsed="false">
      <c r="AA82" s="107"/>
    </row>
    <row r="83" customFormat="false" ht="9" hidden="false" customHeight="false" outlineLevel="0" collapsed="false">
      <c r="AA83" s="107"/>
    </row>
    <row r="84" customFormat="false" ht="9" hidden="false" customHeight="false" outlineLevel="0" collapsed="false">
      <c r="AA84" s="107"/>
    </row>
  </sheetData>
  <mergeCells count="46">
    <mergeCell ref="A1:B1"/>
    <mergeCell ref="A2:N2"/>
    <mergeCell ref="P2:Z2"/>
    <mergeCell ref="A3:N3"/>
    <mergeCell ref="P3:X3"/>
    <mergeCell ref="A4:N4"/>
    <mergeCell ref="P4:R4"/>
    <mergeCell ref="A5:A10"/>
    <mergeCell ref="B5:B10"/>
    <mergeCell ref="C5:O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46:N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28"/>
    <col collapsed="false" customWidth="true" hidden="false" outlineLevel="0" max="3" min="3" style="75" width="9.13"/>
    <col collapsed="false" customWidth="true" hidden="false" outlineLevel="0" max="4" min="4" style="75" width="7.13"/>
    <col collapsed="false" customWidth="true" hidden="false" outlineLevel="0" max="5" min="5" style="75" width="6.56"/>
    <col collapsed="false" customWidth="true" hidden="false" outlineLevel="0" max="6" min="6" style="75" width="7.56"/>
    <col collapsed="false" customWidth="true" hidden="false" outlineLevel="0" max="7" min="7" style="75" width="7.28"/>
    <col collapsed="false" customWidth="true" hidden="false" outlineLevel="0" max="8" min="8" style="75" width="11.28"/>
    <col collapsed="false" customWidth="true" hidden="false" outlineLevel="0" max="9" min="9" style="75" width="6.56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42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1" min="20" style="75" width="11.85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1</v>
      </c>
      <c r="B1" s="76"/>
      <c r="C1" s="77"/>
      <c r="D1" s="77"/>
      <c r="E1" s="77"/>
      <c r="F1" s="77"/>
      <c r="G1" s="77"/>
      <c r="H1" s="77"/>
      <c r="I1" s="130"/>
      <c r="J1" s="130"/>
      <c r="K1" s="130"/>
      <c r="L1" s="78"/>
      <c r="O1" s="79"/>
      <c r="P1" s="78"/>
      <c r="Q1" s="78"/>
      <c r="U1" s="80"/>
      <c r="V1" s="80" t="str">
        <f aca="false">A1</f>
        <v>Deutschland</v>
      </c>
    </row>
    <row r="2" customFormat="false" ht="24" hidden="false" customHeight="true" outlineLevel="0" collapsed="false">
      <c r="A2" s="111" t="s">
        <v>10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 t="s">
        <v>105</v>
      </c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2" hidden="false" customHeight="true" outlineLevel="0" collapsed="false">
      <c r="A3" s="82" t="s">
        <v>16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 t="s">
        <v>167</v>
      </c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6.5" hidden="false" customHeight="true" outlineLevel="0" collapsed="false">
      <c r="A4" s="83" t="s">
        <v>19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 t="s">
        <v>197</v>
      </c>
      <c r="M4" s="83"/>
      <c r="N4" s="83"/>
      <c r="O4" s="83"/>
      <c r="P4" s="83"/>
      <c r="Q4" s="83"/>
      <c r="R4" s="83"/>
      <c r="S4" s="83"/>
      <c r="T4" s="83"/>
      <c r="U4" s="83"/>
      <c r="V4" s="83"/>
    </row>
    <row r="5" customFormat="false" ht="15.75" hidden="false" customHeight="true" outlineLevel="0" collapsed="false">
      <c r="A5" s="84" t="s">
        <v>108</v>
      </c>
      <c r="B5" s="85" t="s">
        <v>109</v>
      </c>
      <c r="C5" s="85" t="s">
        <v>110</v>
      </c>
      <c r="D5" s="86" t="s">
        <v>111</v>
      </c>
      <c r="E5" s="86"/>
      <c r="F5" s="86"/>
      <c r="G5" s="86"/>
      <c r="H5" s="86"/>
      <c r="I5" s="86"/>
      <c r="J5" s="86"/>
      <c r="K5" s="86"/>
      <c r="L5" s="87" t="s">
        <v>89</v>
      </c>
      <c r="M5" s="88"/>
      <c r="N5" s="89"/>
      <c r="O5" s="89"/>
      <c r="P5" s="88"/>
      <c r="Q5" s="87"/>
      <c r="R5" s="87"/>
      <c r="S5" s="87"/>
      <c r="T5" s="87"/>
      <c r="U5" s="87"/>
      <c r="V5" s="90" t="s">
        <v>108</v>
      </c>
      <c r="W5" s="91"/>
    </row>
    <row r="6" customFormat="false" ht="24.75" hidden="false" customHeight="true" outlineLevel="0" collapsed="false">
      <c r="A6" s="84"/>
      <c r="B6" s="85"/>
      <c r="C6" s="85"/>
      <c r="D6" s="92" t="s">
        <v>112</v>
      </c>
      <c r="E6" s="92"/>
      <c r="F6" s="92"/>
      <c r="G6" s="92"/>
      <c r="H6" s="92"/>
      <c r="I6" s="92"/>
      <c r="J6" s="92"/>
      <c r="K6" s="92"/>
      <c r="L6" s="84" t="s">
        <v>113</v>
      </c>
      <c r="M6" s="84"/>
      <c r="N6" s="84"/>
      <c r="O6" s="84"/>
      <c r="P6" s="93" t="s">
        <v>114</v>
      </c>
      <c r="Q6" s="85" t="s">
        <v>115</v>
      </c>
      <c r="R6" s="85"/>
      <c r="S6" s="85"/>
      <c r="T6" s="94" t="s">
        <v>116</v>
      </c>
      <c r="U6" s="94" t="s">
        <v>117</v>
      </c>
      <c r="V6" s="90"/>
      <c r="W6" s="91"/>
    </row>
    <row r="7" customFormat="false" ht="9.75" hidden="false" customHeight="true" outlineLevel="0" collapsed="false">
      <c r="A7" s="84"/>
      <c r="B7" s="85"/>
      <c r="C7" s="85"/>
      <c r="D7" s="85" t="s">
        <v>118</v>
      </c>
      <c r="E7" s="95" t="s">
        <v>119</v>
      </c>
      <c r="F7" s="95"/>
      <c r="G7" s="95"/>
      <c r="H7" s="95"/>
      <c r="I7" s="95"/>
      <c r="J7" s="95"/>
      <c r="K7" s="95"/>
      <c r="L7" s="84" t="s">
        <v>118</v>
      </c>
      <c r="M7" s="85" t="s">
        <v>119</v>
      </c>
      <c r="N7" s="85"/>
      <c r="O7" s="85"/>
      <c r="P7" s="93"/>
      <c r="Q7" s="94" t="s">
        <v>118</v>
      </c>
      <c r="R7" s="94" t="s">
        <v>119</v>
      </c>
      <c r="S7" s="94"/>
      <c r="T7" s="94"/>
      <c r="U7" s="94"/>
      <c r="V7" s="90"/>
      <c r="W7" s="91"/>
    </row>
    <row r="8" customFormat="false" ht="27" hidden="false" customHeight="true" outlineLevel="0" collapsed="false">
      <c r="A8" s="84"/>
      <c r="B8" s="85"/>
      <c r="C8" s="85"/>
      <c r="D8" s="85"/>
      <c r="E8" s="96" t="s">
        <v>120</v>
      </c>
      <c r="F8" s="96"/>
      <c r="G8" s="96"/>
      <c r="H8" s="97" t="s">
        <v>121</v>
      </c>
      <c r="I8" s="93" t="s">
        <v>122</v>
      </c>
      <c r="J8" s="93"/>
      <c r="K8" s="93"/>
      <c r="L8" s="84"/>
      <c r="M8" s="85" t="s">
        <v>123</v>
      </c>
      <c r="N8" s="85" t="s">
        <v>124</v>
      </c>
      <c r="O8" s="94" t="s">
        <v>125</v>
      </c>
      <c r="P8" s="93"/>
      <c r="Q8" s="94"/>
      <c r="R8" s="94" t="s">
        <v>126</v>
      </c>
      <c r="S8" s="94" t="s">
        <v>127</v>
      </c>
      <c r="T8" s="94"/>
      <c r="U8" s="94"/>
      <c r="V8" s="90"/>
    </row>
    <row r="9" customFormat="false" ht="9.75" hidden="false" customHeight="true" outlineLevel="0" collapsed="false">
      <c r="A9" s="84"/>
      <c r="B9" s="85"/>
      <c r="C9" s="85"/>
      <c r="D9" s="85"/>
      <c r="E9" s="85" t="s">
        <v>128</v>
      </c>
      <c r="F9" s="98" t="s">
        <v>119</v>
      </c>
      <c r="G9" s="98"/>
      <c r="H9" s="97"/>
      <c r="I9" s="94" t="s">
        <v>128</v>
      </c>
      <c r="J9" s="95" t="s">
        <v>119</v>
      </c>
      <c r="K9" s="95"/>
      <c r="L9" s="84"/>
      <c r="M9" s="85"/>
      <c r="N9" s="85"/>
      <c r="O9" s="94"/>
      <c r="P9" s="93"/>
      <c r="Q9" s="94"/>
      <c r="R9" s="94"/>
      <c r="S9" s="94"/>
      <c r="T9" s="94"/>
      <c r="U9" s="94"/>
      <c r="V9" s="90"/>
    </row>
    <row r="10" customFormat="false" ht="33.75" hidden="false" customHeight="true" outlineLevel="0" collapsed="false">
      <c r="A10" s="84"/>
      <c r="B10" s="85"/>
      <c r="C10" s="85"/>
      <c r="D10" s="85"/>
      <c r="E10" s="85"/>
      <c r="F10" s="85" t="s">
        <v>129</v>
      </c>
      <c r="G10" s="94" t="s">
        <v>130</v>
      </c>
      <c r="H10" s="97"/>
      <c r="I10" s="97"/>
      <c r="J10" s="85" t="s">
        <v>129</v>
      </c>
      <c r="K10" s="93" t="s">
        <v>130</v>
      </c>
      <c r="L10" s="84"/>
      <c r="M10" s="85"/>
      <c r="N10" s="85"/>
      <c r="O10" s="94"/>
      <c r="P10" s="93"/>
      <c r="Q10" s="94"/>
      <c r="R10" s="94"/>
      <c r="S10" s="94"/>
      <c r="T10" s="94"/>
      <c r="U10" s="94"/>
      <c r="V10" s="90"/>
    </row>
    <row r="11" customFormat="false" ht="14.25" hidden="false" customHeight="true" outlineLevel="0" collapsed="false">
      <c r="A11" s="99" t="n">
        <v>1</v>
      </c>
      <c r="B11" s="100" t="s">
        <v>131</v>
      </c>
      <c r="C11" s="101" t="n">
        <v>532631</v>
      </c>
      <c r="D11" s="101" t="n">
        <v>37360</v>
      </c>
      <c r="E11" s="101" t="n">
        <v>25190</v>
      </c>
      <c r="F11" s="101" t="n">
        <v>18401</v>
      </c>
      <c r="G11" s="101" t="n">
        <v>6789</v>
      </c>
      <c r="H11" s="101" t="n">
        <v>2226</v>
      </c>
      <c r="I11" s="101" t="n">
        <v>9944</v>
      </c>
      <c r="J11" s="101" t="n">
        <v>4973</v>
      </c>
      <c r="K11" s="101" t="n">
        <v>4971</v>
      </c>
      <c r="L11" s="101" t="n">
        <v>139610</v>
      </c>
      <c r="M11" s="101" t="n">
        <v>58215</v>
      </c>
      <c r="N11" s="101" t="n">
        <v>63551</v>
      </c>
      <c r="O11" s="101" t="n">
        <v>17844</v>
      </c>
      <c r="P11" s="101" t="n">
        <v>8596</v>
      </c>
      <c r="Q11" s="101" t="n">
        <v>27395</v>
      </c>
      <c r="R11" s="101" t="n">
        <v>21520</v>
      </c>
      <c r="S11" s="101" t="n">
        <v>5875</v>
      </c>
      <c r="T11" s="101" t="n">
        <v>129046</v>
      </c>
      <c r="U11" s="101" t="n">
        <v>17327</v>
      </c>
      <c r="V11" s="99" t="n">
        <v>1</v>
      </c>
    </row>
    <row r="12" customFormat="false" ht="10.5" hidden="false" customHeight="true" outlineLevel="0" collapsed="false">
      <c r="A12" s="99"/>
      <c r="B12" s="102" t="s">
        <v>132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9"/>
    </row>
    <row r="13" customFormat="false" ht="9.75" hidden="false" customHeight="true" outlineLevel="0" collapsed="false">
      <c r="A13" s="99" t="n">
        <v>2</v>
      </c>
      <c r="B13" s="104" t="s">
        <v>133</v>
      </c>
      <c r="C13" s="101" t="n">
        <v>8616</v>
      </c>
      <c r="D13" s="101" t="n">
        <v>959</v>
      </c>
      <c r="E13" s="101" t="n">
        <v>598</v>
      </c>
      <c r="F13" s="101" t="n">
        <v>452</v>
      </c>
      <c r="G13" s="101" t="n">
        <v>146</v>
      </c>
      <c r="H13" s="101" t="n">
        <v>49</v>
      </c>
      <c r="I13" s="101" t="n">
        <v>312</v>
      </c>
      <c r="J13" s="101" t="n">
        <v>161</v>
      </c>
      <c r="K13" s="101" t="n">
        <v>151</v>
      </c>
      <c r="L13" s="101" t="n">
        <v>1811</v>
      </c>
      <c r="M13" s="101" t="n">
        <v>709</v>
      </c>
      <c r="N13" s="101" t="n">
        <v>1055</v>
      </c>
      <c r="O13" s="101" t="n">
        <v>47</v>
      </c>
      <c r="P13" s="101" t="n">
        <v>0</v>
      </c>
      <c r="Q13" s="101" t="n">
        <v>64</v>
      </c>
      <c r="R13" s="101" t="n">
        <v>64</v>
      </c>
      <c r="S13" s="101" t="n">
        <v>0</v>
      </c>
      <c r="T13" s="101" t="n">
        <v>4367</v>
      </c>
      <c r="U13" s="101" t="n">
        <v>20</v>
      </c>
      <c r="V13" s="99" t="n">
        <v>2</v>
      </c>
    </row>
    <row r="14" customFormat="false" ht="9.75" hidden="false" customHeight="true" outlineLevel="0" collapsed="false">
      <c r="A14" s="99" t="n">
        <v>3</v>
      </c>
      <c r="B14" s="104" t="s">
        <v>134</v>
      </c>
      <c r="C14" s="101" t="n">
        <v>13113</v>
      </c>
      <c r="D14" s="101" t="n">
        <v>1188</v>
      </c>
      <c r="E14" s="101" t="n">
        <v>804</v>
      </c>
      <c r="F14" s="101" t="n">
        <v>656</v>
      </c>
      <c r="G14" s="101" t="n">
        <v>148</v>
      </c>
      <c r="H14" s="101" t="n">
        <v>62</v>
      </c>
      <c r="I14" s="101" t="n">
        <v>322</v>
      </c>
      <c r="J14" s="101" t="n">
        <v>198</v>
      </c>
      <c r="K14" s="101" t="n">
        <v>124</v>
      </c>
      <c r="L14" s="101" t="n">
        <v>2745</v>
      </c>
      <c r="M14" s="101" t="n">
        <v>870</v>
      </c>
      <c r="N14" s="101" t="n">
        <v>1853</v>
      </c>
      <c r="O14" s="101" t="n">
        <v>22</v>
      </c>
      <c r="P14" s="101" t="n">
        <v>0</v>
      </c>
      <c r="Q14" s="101" t="n">
        <v>83</v>
      </c>
      <c r="R14" s="101" t="n">
        <v>83</v>
      </c>
      <c r="S14" s="101" t="n">
        <v>0</v>
      </c>
      <c r="T14" s="101" t="n">
        <v>6700</v>
      </c>
      <c r="U14" s="101" t="n">
        <v>61</v>
      </c>
      <c r="V14" s="99" t="n">
        <v>3</v>
      </c>
    </row>
    <row r="15" customFormat="false" ht="9.75" hidden="false" customHeight="true" outlineLevel="0" collapsed="false">
      <c r="A15" s="99" t="n">
        <v>4</v>
      </c>
      <c r="B15" s="104" t="s">
        <v>135</v>
      </c>
      <c r="C15" s="101" t="n">
        <v>16336</v>
      </c>
      <c r="D15" s="101" t="n">
        <v>1483</v>
      </c>
      <c r="E15" s="101" t="n">
        <v>1000</v>
      </c>
      <c r="F15" s="101" t="n">
        <v>811</v>
      </c>
      <c r="G15" s="101" t="n">
        <v>189</v>
      </c>
      <c r="H15" s="101" t="n">
        <v>96</v>
      </c>
      <c r="I15" s="101" t="n">
        <v>387</v>
      </c>
      <c r="J15" s="101" t="n">
        <v>235</v>
      </c>
      <c r="K15" s="101" t="n">
        <v>152</v>
      </c>
      <c r="L15" s="101" t="n">
        <v>3919</v>
      </c>
      <c r="M15" s="101" t="n">
        <v>1216</v>
      </c>
      <c r="N15" s="101" t="n">
        <v>2657</v>
      </c>
      <c r="O15" s="101" t="n">
        <v>46</v>
      </c>
      <c r="P15" s="101" t="n">
        <v>0</v>
      </c>
      <c r="Q15" s="101" t="n">
        <v>100</v>
      </c>
      <c r="R15" s="101" t="n">
        <v>100</v>
      </c>
      <c r="S15" s="101" t="n">
        <v>0</v>
      </c>
      <c r="T15" s="101" t="n">
        <v>7607</v>
      </c>
      <c r="U15" s="101" t="n">
        <v>105</v>
      </c>
      <c r="V15" s="99" t="n">
        <v>4</v>
      </c>
    </row>
    <row r="16" customFormat="false" ht="9.75" hidden="false" customHeight="true" outlineLevel="0" collapsed="false">
      <c r="A16" s="99" t="n">
        <v>5</v>
      </c>
      <c r="B16" s="104" t="s">
        <v>136</v>
      </c>
      <c r="C16" s="101" t="n">
        <v>19150</v>
      </c>
      <c r="D16" s="101" t="n">
        <v>1485</v>
      </c>
      <c r="E16" s="101" t="n">
        <v>1064</v>
      </c>
      <c r="F16" s="101" t="n">
        <v>881</v>
      </c>
      <c r="G16" s="101" t="n">
        <v>183</v>
      </c>
      <c r="H16" s="101" t="n">
        <v>42</v>
      </c>
      <c r="I16" s="101" t="n">
        <v>379</v>
      </c>
      <c r="J16" s="101" t="n">
        <v>208</v>
      </c>
      <c r="K16" s="101" t="n">
        <v>171</v>
      </c>
      <c r="L16" s="101" t="n">
        <v>5414</v>
      </c>
      <c r="M16" s="101" t="n">
        <v>1632</v>
      </c>
      <c r="N16" s="101" t="n">
        <v>3720</v>
      </c>
      <c r="O16" s="101" t="n">
        <v>62</v>
      </c>
      <c r="P16" s="101" t="n">
        <v>0</v>
      </c>
      <c r="Q16" s="101" t="n">
        <v>145</v>
      </c>
      <c r="R16" s="101" t="n">
        <v>145</v>
      </c>
      <c r="S16" s="101" t="n">
        <v>0</v>
      </c>
      <c r="T16" s="101" t="n">
        <v>8016</v>
      </c>
      <c r="U16" s="101" t="n">
        <v>125</v>
      </c>
      <c r="V16" s="99" t="n">
        <v>5</v>
      </c>
    </row>
    <row r="17" customFormat="false" ht="9.75" hidden="false" customHeight="true" outlineLevel="0" collapsed="false">
      <c r="A17" s="99" t="n">
        <v>6</v>
      </c>
      <c r="B17" s="104" t="s">
        <v>137</v>
      </c>
      <c r="C17" s="101" t="n">
        <v>21184</v>
      </c>
      <c r="D17" s="101" t="n">
        <v>1565</v>
      </c>
      <c r="E17" s="101" t="n">
        <v>1066</v>
      </c>
      <c r="F17" s="101" t="n">
        <v>855</v>
      </c>
      <c r="G17" s="101" t="n">
        <v>211</v>
      </c>
      <c r="H17" s="101" t="n">
        <v>66</v>
      </c>
      <c r="I17" s="101" t="n">
        <v>433</v>
      </c>
      <c r="J17" s="101" t="n">
        <v>247</v>
      </c>
      <c r="K17" s="101" t="n">
        <v>186</v>
      </c>
      <c r="L17" s="101" t="n">
        <v>6686</v>
      </c>
      <c r="M17" s="101" t="n">
        <v>2286</v>
      </c>
      <c r="N17" s="101" t="n">
        <v>4230</v>
      </c>
      <c r="O17" s="101" t="n">
        <v>170</v>
      </c>
      <c r="P17" s="101" t="n">
        <v>0</v>
      </c>
      <c r="Q17" s="101" t="n">
        <v>138</v>
      </c>
      <c r="R17" s="101" t="n">
        <v>138</v>
      </c>
      <c r="S17" s="101" t="n">
        <v>0</v>
      </c>
      <c r="T17" s="101" t="n">
        <v>8085</v>
      </c>
      <c r="U17" s="101" t="n">
        <v>127</v>
      </c>
      <c r="V17" s="99" t="n">
        <v>6</v>
      </c>
    </row>
    <row r="18" customFormat="false" ht="9.75" hidden="false" customHeight="true" outlineLevel="0" collapsed="false">
      <c r="A18" s="99" t="n">
        <v>7</v>
      </c>
      <c r="B18" s="104" t="s">
        <v>138</v>
      </c>
      <c r="C18" s="101" t="n">
        <v>23328</v>
      </c>
      <c r="D18" s="101" t="n">
        <v>1684</v>
      </c>
      <c r="E18" s="101" t="n">
        <v>1130</v>
      </c>
      <c r="F18" s="101" t="n">
        <v>911</v>
      </c>
      <c r="G18" s="101" t="n">
        <v>219</v>
      </c>
      <c r="H18" s="101" t="n">
        <v>70</v>
      </c>
      <c r="I18" s="101" t="n">
        <v>484</v>
      </c>
      <c r="J18" s="101" t="n">
        <v>267</v>
      </c>
      <c r="K18" s="101" t="n">
        <v>217</v>
      </c>
      <c r="L18" s="101" t="n">
        <v>7896</v>
      </c>
      <c r="M18" s="101" t="n">
        <v>2999</v>
      </c>
      <c r="N18" s="101" t="n">
        <v>4602</v>
      </c>
      <c r="O18" s="101" t="n">
        <v>295</v>
      </c>
      <c r="P18" s="101" t="n">
        <v>0</v>
      </c>
      <c r="Q18" s="101" t="n">
        <v>199</v>
      </c>
      <c r="R18" s="101" t="n">
        <v>199</v>
      </c>
      <c r="S18" s="101" t="n">
        <v>0</v>
      </c>
      <c r="T18" s="101" t="n">
        <v>8200</v>
      </c>
      <c r="U18" s="101" t="n">
        <v>168</v>
      </c>
      <c r="V18" s="99" t="n">
        <v>7</v>
      </c>
    </row>
    <row r="19" customFormat="false" ht="9.75" hidden="false" customHeight="true" outlineLevel="0" collapsed="false">
      <c r="A19" s="99" t="n">
        <v>8</v>
      </c>
      <c r="B19" s="104" t="s">
        <v>139</v>
      </c>
      <c r="C19" s="101" t="n">
        <v>24662</v>
      </c>
      <c r="D19" s="101" t="n">
        <v>1732</v>
      </c>
      <c r="E19" s="101" t="n">
        <v>1155</v>
      </c>
      <c r="F19" s="101" t="n">
        <v>914</v>
      </c>
      <c r="G19" s="101" t="n">
        <v>241</v>
      </c>
      <c r="H19" s="101" t="n">
        <v>88</v>
      </c>
      <c r="I19" s="101" t="n">
        <v>489</v>
      </c>
      <c r="J19" s="101" t="n">
        <v>253</v>
      </c>
      <c r="K19" s="101" t="n">
        <v>236</v>
      </c>
      <c r="L19" s="101" t="n">
        <v>8077</v>
      </c>
      <c r="M19" s="101" t="n">
        <v>3324</v>
      </c>
      <c r="N19" s="101" t="n">
        <v>4407</v>
      </c>
      <c r="O19" s="101" t="n">
        <v>346</v>
      </c>
      <c r="P19" s="101" t="n">
        <v>105</v>
      </c>
      <c r="Q19" s="101" t="n">
        <v>269</v>
      </c>
      <c r="R19" s="101" t="n">
        <v>249</v>
      </c>
      <c r="S19" s="101" t="n">
        <v>20</v>
      </c>
      <c r="T19" s="101" t="n">
        <v>8252</v>
      </c>
      <c r="U19" s="101" t="n">
        <v>445</v>
      </c>
      <c r="V19" s="99" t="n">
        <v>8</v>
      </c>
    </row>
    <row r="20" customFormat="false" ht="9.75" hidden="false" customHeight="true" outlineLevel="0" collapsed="false">
      <c r="A20" s="99" t="n">
        <v>9</v>
      </c>
      <c r="B20" s="104" t="s">
        <v>140</v>
      </c>
      <c r="C20" s="101" t="n">
        <v>28250</v>
      </c>
      <c r="D20" s="101" t="n">
        <v>1993</v>
      </c>
      <c r="E20" s="101" t="n">
        <v>1423</v>
      </c>
      <c r="F20" s="101" t="n">
        <v>1042</v>
      </c>
      <c r="G20" s="101" t="n">
        <v>381</v>
      </c>
      <c r="H20" s="101" t="n">
        <v>110</v>
      </c>
      <c r="I20" s="101" t="n">
        <v>460</v>
      </c>
      <c r="J20" s="101" t="n">
        <v>251</v>
      </c>
      <c r="K20" s="101" t="n">
        <v>209</v>
      </c>
      <c r="L20" s="101" t="n">
        <v>9238</v>
      </c>
      <c r="M20" s="101" t="n">
        <v>4107</v>
      </c>
      <c r="N20" s="101" t="n">
        <v>4585</v>
      </c>
      <c r="O20" s="101" t="n">
        <v>546</v>
      </c>
      <c r="P20" s="101" t="n">
        <v>459</v>
      </c>
      <c r="Q20" s="101" t="n">
        <v>401</v>
      </c>
      <c r="R20" s="101" t="n">
        <v>340</v>
      </c>
      <c r="S20" s="101" t="n">
        <v>61</v>
      </c>
      <c r="T20" s="101" t="n">
        <v>8204</v>
      </c>
      <c r="U20" s="101" t="n">
        <v>1219</v>
      </c>
      <c r="V20" s="99" t="n">
        <v>9</v>
      </c>
    </row>
    <row r="21" customFormat="false" ht="9.75" hidden="false" customHeight="true" outlineLevel="0" collapsed="false">
      <c r="A21" s="99" t="n">
        <v>10</v>
      </c>
      <c r="B21" s="104" t="s">
        <v>141</v>
      </c>
      <c r="C21" s="101" t="n">
        <v>32248</v>
      </c>
      <c r="D21" s="101" t="n">
        <v>2291</v>
      </c>
      <c r="E21" s="101" t="n">
        <v>1584</v>
      </c>
      <c r="F21" s="101" t="n">
        <v>1088</v>
      </c>
      <c r="G21" s="101" t="n">
        <v>496</v>
      </c>
      <c r="H21" s="101" t="n">
        <v>132</v>
      </c>
      <c r="I21" s="101" t="n">
        <v>575</v>
      </c>
      <c r="J21" s="101" t="n">
        <v>274</v>
      </c>
      <c r="K21" s="101" t="n">
        <v>301</v>
      </c>
      <c r="L21" s="101" t="n">
        <v>10213</v>
      </c>
      <c r="M21" s="101" t="n">
        <v>4934</v>
      </c>
      <c r="N21" s="101" t="n">
        <v>4479</v>
      </c>
      <c r="O21" s="101" t="n">
        <v>800</v>
      </c>
      <c r="P21" s="101" t="n">
        <v>744</v>
      </c>
      <c r="Q21" s="101" t="n">
        <v>527</v>
      </c>
      <c r="R21" s="101" t="n">
        <v>435</v>
      </c>
      <c r="S21" s="101" t="n">
        <v>92</v>
      </c>
      <c r="T21" s="101" t="n">
        <v>8134</v>
      </c>
      <c r="U21" s="101" t="n">
        <v>2016</v>
      </c>
      <c r="V21" s="99" t="n">
        <v>10</v>
      </c>
    </row>
    <row r="22" customFormat="false" ht="9.75" hidden="false" customHeight="true" outlineLevel="0" collapsed="false">
      <c r="A22" s="99" t="n">
        <v>11</v>
      </c>
      <c r="B22" s="104" t="s">
        <v>142</v>
      </c>
      <c r="C22" s="101" t="n">
        <v>34899</v>
      </c>
      <c r="D22" s="101" t="n">
        <v>2477</v>
      </c>
      <c r="E22" s="101" t="n">
        <v>1634</v>
      </c>
      <c r="F22" s="101" t="n">
        <v>1071</v>
      </c>
      <c r="G22" s="101" t="n">
        <v>563</v>
      </c>
      <c r="H22" s="101" t="n">
        <v>176</v>
      </c>
      <c r="I22" s="101" t="n">
        <v>667</v>
      </c>
      <c r="J22" s="101" t="n">
        <v>309</v>
      </c>
      <c r="K22" s="101" t="n">
        <v>358</v>
      </c>
      <c r="L22" s="101" t="n">
        <v>10165</v>
      </c>
      <c r="M22" s="101" t="n">
        <v>4912</v>
      </c>
      <c r="N22" s="101" t="n">
        <v>4247</v>
      </c>
      <c r="O22" s="101" t="n">
        <v>1006</v>
      </c>
      <c r="P22" s="101" t="n">
        <v>991</v>
      </c>
      <c r="Q22" s="101" t="n">
        <v>718</v>
      </c>
      <c r="R22" s="101" t="n">
        <v>611</v>
      </c>
      <c r="S22" s="101" t="n">
        <v>107</v>
      </c>
      <c r="T22" s="101" t="n">
        <v>7868</v>
      </c>
      <c r="U22" s="101" t="n">
        <v>2551</v>
      </c>
      <c r="V22" s="99" t="n">
        <v>11</v>
      </c>
    </row>
    <row r="23" customFormat="false" ht="9.75" hidden="false" customHeight="true" outlineLevel="0" collapsed="false">
      <c r="A23" s="99" t="n">
        <v>12</v>
      </c>
      <c r="B23" s="104" t="s">
        <v>143</v>
      </c>
      <c r="C23" s="101" t="n">
        <v>36716</v>
      </c>
      <c r="D23" s="101" t="n">
        <v>2602</v>
      </c>
      <c r="E23" s="101" t="n">
        <v>1771</v>
      </c>
      <c r="F23" s="101" t="n">
        <v>1187</v>
      </c>
      <c r="G23" s="101" t="n">
        <v>584</v>
      </c>
      <c r="H23" s="101" t="n">
        <v>153</v>
      </c>
      <c r="I23" s="101" t="n">
        <v>678</v>
      </c>
      <c r="J23" s="101" t="n">
        <v>284</v>
      </c>
      <c r="K23" s="101" t="n">
        <v>394</v>
      </c>
      <c r="L23" s="101" t="n">
        <v>9869</v>
      </c>
      <c r="M23" s="101" t="n">
        <v>4710</v>
      </c>
      <c r="N23" s="101" t="n">
        <v>4120</v>
      </c>
      <c r="O23" s="101" t="n">
        <v>1039</v>
      </c>
      <c r="P23" s="101" t="n">
        <v>1030</v>
      </c>
      <c r="Q23" s="101" t="n">
        <v>913</v>
      </c>
      <c r="R23" s="101" t="n">
        <v>735</v>
      </c>
      <c r="S23" s="101" t="n">
        <v>178</v>
      </c>
      <c r="T23" s="101" t="n">
        <v>7644</v>
      </c>
      <c r="U23" s="101" t="n">
        <v>2772</v>
      </c>
      <c r="V23" s="99" t="n">
        <v>12</v>
      </c>
    </row>
    <row r="24" customFormat="false" ht="9.75" hidden="false" customHeight="true" outlineLevel="0" collapsed="false">
      <c r="A24" s="99" t="n">
        <v>13</v>
      </c>
      <c r="B24" s="104" t="s">
        <v>144</v>
      </c>
      <c r="C24" s="101" t="n">
        <v>36355</v>
      </c>
      <c r="D24" s="101" t="n">
        <v>2417</v>
      </c>
      <c r="E24" s="101" t="n">
        <v>1649</v>
      </c>
      <c r="F24" s="101" t="n">
        <v>1090</v>
      </c>
      <c r="G24" s="101" t="n">
        <v>559</v>
      </c>
      <c r="H24" s="101" t="n">
        <v>139</v>
      </c>
      <c r="I24" s="101" t="n">
        <v>629</v>
      </c>
      <c r="J24" s="101" t="n">
        <v>289</v>
      </c>
      <c r="K24" s="101" t="n">
        <v>340</v>
      </c>
      <c r="L24" s="101" t="n">
        <v>9366</v>
      </c>
      <c r="M24" s="101" t="n">
        <v>4412</v>
      </c>
      <c r="N24" s="101" t="n">
        <v>3891</v>
      </c>
      <c r="O24" s="101" t="n">
        <v>1063</v>
      </c>
      <c r="P24" s="101" t="n">
        <v>1004</v>
      </c>
      <c r="Q24" s="101" t="n">
        <v>1263</v>
      </c>
      <c r="R24" s="101" t="n">
        <v>1058</v>
      </c>
      <c r="S24" s="101" t="n">
        <v>205</v>
      </c>
      <c r="T24" s="101" t="n">
        <v>7427</v>
      </c>
      <c r="U24" s="101" t="n">
        <v>2466</v>
      </c>
      <c r="V24" s="99" t="n">
        <v>13</v>
      </c>
    </row>
    <row r="25" customFormat="false" ht="9.75" hidden="false" customHeight="true" outlineLevel="0" collapsed="false">
      <c r="A25" s="99" t="n">
        <v>14</v>
      </c>
      <c r="B25" s="104" t="s">
        <v>145</v>
      </c>
      <c r="C25" s="101" t="n">
        <v>34435</v>
      </c>
      <c r="D25" s="101" t="n">
        <v>2342</v>
      </c>
      <c r="E25" s="101" t="n">
        <v>1585</v>
      </c>
      <c r="F25" s="101" t="n">
        <v>1084</v>
      </c>
      <c r="G25" s="101" t="n">
        <v>501</v>
      </c>
      <c r="H25" s="101" t="n">
        <v>143</v>
      </c>
      <c r="I25" s="101" t="n">
        <v>614</v>
      </c>
      <c r="J25" s="101" t="n">
        <v>301</v>
      </c>
      <c r="K25" s="101" t="n">
        <v>313</v>
      </c>
      <c r="L25" s="101" t="n">
        <v>8701</v>
      </c>
      <c r="M25" s="101" t="n">
        <v>4188</v>
      </c>
      <c r="N25" s="101" t="n">
        <v>3547</v>
      </c>
      <c r="O25" s="101" t="n">
        <v>966</v>
      </c>
      <c r="P25" s="101" t="n">
        <v>974</v>
      </c>
      <c r="Q25" s="101" t="n">
        <v>1699</v>
      </c>
      <c r="R25" s="101" t="n">
        <v>1444</v>
      </c>
      <c r="S25" s="101" t="n">
        <v>255</v>
      </c>
      <c r="T25" s="101" t="n">
        <v>6904</v>
      </c>
      <c r="U25" s="101" t="n">
        <v>1859</v>
      </c>
      <c r="V25" s="99" t="n">
        <v>14</v>
      </c>
    </row>
    <row r="26" customFormat="false" ht="9.75" hidden="false" customHeight="true" outlineLevel="0" collapsed="false">
      <c r="A26" s="99" t="n">
        <v>15</v>
      </c>
      <c r="B26" s="104" t="s">
        <v>146</v>
      </c>
      <c r="C26" s="101" t="n">
        <v>33896</v>
      </c>
      <c r="D26" s="101" t="n">
        <v>2348</v>
      </c>
      <c r="E26" s="101" t="n">
        <v>1648</v>
      </c>
      <c r="F26" s="101" t="n">
        <v>1167</v>
      </c>
      <c r="G26" s="101" t="n">
        <v>481</v>
      </c>
      <c r="H26" s="101" t="n">
        <v>116</v>
      </c>
      <c r="I26" s="101" t="n">
        <v>584</v>
      </c>
      <c r="J26" s="101" t="n">
        <v>282</v>
      </c>
      <c r="K26" s="101" t="n">
        <v>302</v>
      </c>
      <c r="L26" s="101" t="n">
        <v>8342</v>
      </c>
      <c r="M26" s="101" t="n">
        <v>4011</v>
      </c>
      <c r="N26" s="101" t="n">
        <v>3280</v>
      </c>
      <c r="O26" s="101" t="n">
        <v>1051</v>
      </c>
      <c r="P26" s="101" t="n">
        <v>944</v>
      </c>
      <c r="Q26" s="101" t="n">
        <v>2204</v>
      </c>
      <c r="R26" s="101" t="n">
        <v>1870</v>
      </c>
      <c r="S26" s="101" t="n">
        <v>334</v>
      </c>
      <c r="T26" s="101" t="n">
        <v>6549</v>
      </c>
      <c r="U26" s="101" t="n">
        <v>1323</v>
      </c>
      <c r="V26" s="99" t="n">
        <v>15</v>
      </c>
    </row>
    <row r="27" customFormat="false" ht="9.75" hidden="false" customHeight="true" outlineLevel="0" collapsed="false">
      <c r="A27" s="99" t="n">
        <v>16</v>
      </c>
      <c r="B27" s="104" t="s">
        <v>147</v>
      </c>
      <c r="C27" s="101" t="n">
        <v>33930</v>
      </c>
      <c r="D27" s="101" t="n">
        <v>2310</v>
      </c>
      <c r="E27" s="101" t="n">
        <v>1602</v>
      </c>
      <c r="F27" s="101" t="n">
        <v>1091</v>
      </c>
      <c r="G27" s="101" t="n">
        <v>511</v>
      </c>
      <c r="H27" s="101" t="n">
        <v>140</v>
      </c>
      <c r="I27" s="101" t="n">
        <v>568</v>
      </c>
      <c r="J27" s="101" t="n">
        <v>285</v>
      </c>
      <c r="K27" s="101" t="n">
        <v>283</v>
      </c>
      <c r="L27" s="101" t="n">
        <v>8201</v>
      </c>
      <c r="M27" s="101" t="n">
        <v>3813</v>
      </c>
      <c r="N27" s="101" t="n">
        <v>3159</v>
      </c>
      <c r="O27" s="101" t="n">
        <v>1229</v>
      </c>
      <c r="P27" s="101" t="n">
        <v>769</v>
      </c>
      <c r="Q27" s="101" t="n">
        <v>2860</v>
      </c>
      <c r="R27" s="101" t="n">
        <v>2466</v>
      </c>
      <c r="S27" s="101" t="n">
        <v>394</v>
      </c>
      <c r="T27" s="101" t="n">
        <v>6089</v>
      </c>
      <c r="U27" s="101" t="n">
        <v>999</v>
      </c>
      <c r="V27" s="99" t="n">
        <v>16</v>
      </c>
    </row>
    <row r="28" customFormat="false" ht="9.75" hidden="false" customHeight="true" outlineLevel="0" collapsed="false">
      <c r="A28" s="99" t="n">
        <v>17</v>
      </c>
      <c r="B28" s="104" t="s">
        <v>148</v>
      </c>
      <c r="C28" s="101" t="n">
        <v>32994</v>
      </c>
      <c r="D28" s="101" t="n">
        <v>2129</v>
      </c>
      <c r="E28" s="101" t="n">
        <v>1483</v>
      </c>
      <c r="F28" s="101" t="n">
        <v>1047</v>
      </c>
      <c r="G28" s="101" t="n">
        <v>436</v>
      </c>
      <c r="H28" s="101" t="n">
        <v>110</v>
      </c>
      <c r="I28" s="101" t="n">
        <v>536</v>
      </c>
      <c r="J28" s="101" t="n">
        <v>271</v>
      </c>
      <c r="K28" s="101" t="n">
        <v>265</v>
      </c>
      <c r="L28" s="101" t="n">
        <v>7389</v>
      </c>
      <c r="M28" s="101" t="n">
        <v>3305</v>
      </c>
      <c r="N28" s="101" t="n">
        <v>2674</v>
      </c>
      <c r="O28" s="101" t="n">
        <v>1410</v>
      </c>
      <c r="P28" s="101" t="n">
        <v>598</v>
      </c>
      <c r="Q28" s="101" t="n">
        <v>3446</v>
      </c>
      <c r="R28" s="101" t="n">
        <v>2856</v>
      </c>
      <c r="S28" s="101" t="n">
        <v>590</v>
      </c>
      <c r="T28" s="101" t="n">
        <v>5376</v>
      </c>
      <c r="U28" s="101" t="n">
        <v>625</v>
      </c>
      <c r="V28" s="99" t="n">
        <v>17</v>
      </c>
    </row>
    <row r="29" customFormat="false" ht="9.75" hidden="false" customHeight="true" outlineLevel="0" collapsed="false">
      <c r="A29" s="99" t="n">
        <v>18</v>
      </c>
      <c r="B29" s="104" t="s">
        <v>149</v>
      </c>
      <c r="C29" s="101" t="n">
        <v>30673</v>
      </c>
      <c r="D29" s="101" t="n">
        <v>1935</v>
      </c>
      <c r="E29" s="101" t="n">
        <v>1348</v>
      </c>
      <c r="F29" s="101" t="n">
        <v>961</v>
      </c>
      <c r="G29" s="101" t="n">
        <v>387</v>
      </c>
      <c r="H29" s="101" t="n">
        <v>104</v>
      </c>
      <c r="I29" s="101" t="n">
        <v>483</v>
      </c>
      <c r="J29" s="101" t="n">
        <v>259</v>
      </c>
      <c r="K29" s="101" t="n">
        <v>224</v>
      </c>
      <c r="L29" s="101" t="n">
        <v>6314</v>
      </c>
      <c r="M29" s="101" t="n">
        <v>2593</v>
      </c>
      <c r="N29" s="101" t="n">
        <v>2233</v>
      </c>
      <c r="O29" s="101" t="n">
        <v>1488</v>
      </c>
      <c r="P29" s="101" t="n">
        <v>346</v>
      </c>
      <c r="Q29" s="101" t="n">
        <v>3545</v>
      </c>
      <c r="R29" s="101" t="n">
        <v>2833</v>
      </c>
      <c r="S29" s="101" t="n">
        <v>712</v>
      </c>
      <c r="T29" s="101" t="n">
        <v>4450</v>
      </c>
      <c r="U29" s="101" t="n">
        <v>324</v>
      </c>
      <c r="V29" s="99" t="n">
        <v>18</v>
      </c>
    </row>
    <row r="30" customFormat="false" ht="9.75" hidden="false" customHeight="true" outlineLevel="0" collapsed="false">
      <c r="A30" s="99" t="n">
        <v>19</v>
      </c>
      <c r="B30" s="104" t="s">
        <v>150</v>
      </c>
      <c r="C30" s="101" t="n">
        <v>27683</v>
      </c>
      <c r="D30" s="101" t="n">
        <v>1539</v>
      </c>
      <c r="E30" s="101" t="n">
        <v>1024</v>
      </c>
      <c r="F30" s="101" t="n">
        <v>780</v>
      </c>
      <c r="G30" s="101" t="n">
        <v>244</v>
      </c>
      <c r="H30" s="101" t="n">
        <v>97</v>
      </c>
      <c r="I30" s="101" t="n">
        <v>418</v>
      </c>
      <c r="J30" s="101" t="n">
        <v>192</v>
      </c>
      <c r="K30" s="101" t="n">
        <v>226</v>
      </c>
      <c r="L30" s="101" t="n">
        <v>4949</v>
      </c>
      <c r="M30" s="101" t="n">
        <v>1822</v>
      </c>
      <c r="N30" s="101" t="n">
        <v>1688</v>
      </c>
      <c r="O30" s="101" t="n">
        <v>1439</v>
      </c>
      <c r="P30" s="101" t="n">
        <v>216</v>
      </c>
      <c r="Q30" s="101" t="n">
        <v>3421</v>
      </c>
      <c r="R30" s="101" t="n">
        <v>2627</v>
      </c>
      <c r="S30" s="101" t="n">
        <v>794</v>
      </c>
      <c r="T30" s="101" t="n">
        <v>3373</v>
      </c>
      <c r="U30" s="101" t="n">
        <v>122</v>
      </c>
      <c r="V30" s="99" t="n">
        <v>19</v>
      </c>
    </row>
    <row r="31" customFormat="false" ht="12" hidden="false" customHeight="true" outlineLevel="0" collapsed="false">
      <c r="A31" s="99" t="n">
        <v>20</v>
      </c>
      <c r="B31" s="104" t="s">
        <v>151</v>
      </c>
      <c r="C31" s="101" t="n">
        <v>488468</v>
      </c>
      <c r="D31" s="101" t="n">
        <v>34479</v>
      </c>
      <c r="E31" s="101" t="n">
        <v>23568</v>
      </c>
      <c r="F31" s="101" t="n">
        <v>17088</v>
      </c>
      <c r="G31" s="101" t="n">
        <v>6480</v>
      </c>
      <c r="H31" s="101" t="n">
        <v>1893</v>
      </c>
      <c r="I31" s="101" t="n">
        <v>9018</v>
      </c>
      <c r="J31" s="101" t="n">
        <v>4566</v>
      </c>
      <c r="K31" s="101" t="n">
        <v>4452</v>
      </c>
      <c r="L31" s="101" t="n">
        <v>129295</v>
      </c>
      <c r="M31" s="101" t="n">
        <v>55843</v>
      </c>
      <c r="N31" s="101" t="n">
        <v>60427</v>
      </c>
      <c r="O31" s="101" t="n">
        <v>13025</v>
      </c>
      <c r="P31" s="101" t="n">
        <v>8180</v>
      </c>
      <c r="Q31" s="101" t="n">
        <v>21995</v>
      </c>
      <c r="R31" s="101" t="n">
        <v>18253</v>
      </c>
      <c r="S31" s="101" t="n">
        <v>3742</v>
      </c>
      <c r="T31" s="101" t="n">
        <v>123245</v>
      </c>
      <c r="U31" s="101" t="n">
        <v>17327</v>
      </c>
      <c r="V31" s="99" t="n">
        <v>20</v>
      </c>
    </row>
    <row r="32" customFormat="false" ht="12" hidden="false" customHeight="true" outlineLevel="0" collapsed="false">
      <c r="A32" s="99"/>
      <c r="B32" s="102" t="s">
        <v>152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99"/>
    </row>
    <row r="33" customFormat="false" ht="9.75" hidden="false" customHeight="true" outlineLevel="0" collapsed="false">
      <c r="A33" s="99" t="n">
        <v>21</v>
      </c>
      <c r="B33" s="104" t="s">
        <v>153</v>
      </c>
      <c r="C33" s="101" t="n">
        <v>17822</v>
      </c>
      <c r="D33" s="101" t="n">
        <v>1065</v>
      </c>
      <c r="E33" s="101" t="n">
        <v>606</v>
      </c>
      <c r="F33" s="101" t="n">
        <v>460</v>
      </c>
      <c r="G33" s="101" t="n">
        <v>146</v>
      </c>
      <c r="H33" s="101" t="n">
        <v>139</v>
      </c>
      <c r="I33" s="101" t="n">
        <v>320</v>
      </c>
      <c r="J33" s="101" t="n">
        <v>133</v>
      </c>
      <c r="K33" s="101" t="n">
        <v>187</v>
      </c>
      <c r="L33" s="101" t="n">
        <v>3298</v>
      </c>
      <c r="M33" s="101" t="n">
        <v>957</v>
      </c>
      <c r="N33" s="101" t="n">
        <v>1080</v>
      </c>
      <c r="O33" s="101" t="n">
        <v>1261</v>
      </c>
      <c r="P33" s="101" t="n">
        <v>141</v>
      </c>
      <c r="Q33" s="101" t="n">
        <v>2512</v>
      </c>
      <c r="R33" s="101" t="n">
        <v>1638</v>
      </c>
      <c r="S33" s="101" t="n">
        <v>874</v>
      </c>
      <c r="T33" s="101" t="n">
        <v>2106</v>
      </c>
      <c r="U33" s="101" t="n">
        <v>0</v>
      </c>
      <c r="V33" s="99" t="n">
        <v>21</v>
      </c>
    </row>
    <row r="34" customFormat="false" ht="9.75" hidden="false" customHeight="true" outlineLevel="0" collapsed="false">
      <c r="A34" s="99" t="n">
        <v>22</v>
      </c>
      <c r="B34" s="104" t="s">
        <v>154</v>
      </c>
      <c r="C34" s="101" t="n">
        <v>11073</v>
      </c>
      <c r="D34" s="101" t="n">
        <v>707</v>
      </c>
      <c r="E34" s="101" t="n">
        <v>398</v>
      </c>
      <c r="F34" s="101" t="n">
        <v>317</v>
      </c>
      <c r="G34" s="101" t="n">
        <v>81</v>
      </c>
      <c r="H34" s="101" t="n">
        <v>99</v>
      </c>
      <c r="I34" s="101" t="n">
        <v>210</v>
      </c>
      <c r="J34" s="101" t="n">
        <v>89</v>
      </c>
      <c r="K34" s="101" t="n">
        <v>121</v>
      </c>
      <c r="L34" s="101" t="n">
        <v>2336</v>
      </c>
      <c r="M34" s="101" t="n">
        <v>565</v>
      </c>
      <c r="N34" s="101" t="n">
        <v>735</v>
      </c>
      <c r="O34" s="101" t="n">
        <v>1036</v>
      </c>
      <c r="P34" s="101" t="n">
        <v>114</v>
      </c>
      <c r="Q34" s="101" t="n">
        <v>1565</v>
      </c>
      <c r="R34" s="101" t="n">
        <v>905</v>
      </c>
      <c r="S34" s="101" t="n">
        <v>660</v>
      </c>
      <c r="T34" s="101" t="n">
        <v>1297</v>
      </c>
      <c r="U34" s="101" t="n">
        <v>0</v>
      </c>
      <c r="V34" s="99" t="n">
        <v>22</v>
      </c>
    </row>
    <row r="35" customFormat="false" ht="9.75" hidden="false" customHeight="true" outlineLevel="0" collapsed="false">
      <c r="A35" s="99" t="n">
        <v>23</v>
      </c>
      <c r="B35" s="104" t="s">
        <v>155</v>
      </c>
      <c r="C35" s="101" t="n">
        <v>7115</v>
      </c>
      <c r="D35" s="101" t="n">
        <v>488</v>
      </c>
      <c r="E35" s="101" t="n">
        <v>250</v>
      </c>
      <c r="F35" s="101" t="n">
        <v>202</v>
      </c>
      <c r="G35" s="101" t="n">
        <v>48</v>
      </c>
      <c r="H35" s="101" t="n">
        <v>51</v>
      </c>
      <c r="I35" s="101" t="n">
        <v>187</v>
      </c>
      <c r="J35" s="101" t="n">
        <v>75</v>
      </c>
      <c r="K35" s="101" t="n">
        <v>112</v>
      </c>
      <c r="L35" s="101" t="n">
        <v>1622</v>
      </c>
      <c r="M35" s="101" t="n">
        <v>342</v>
      </c>
      <c r="N35" s="101" t="n">
        <v>482</v>
      </c>
      <c r="O35" s="101" t="n">
        <v>798</v>
      </c>
      <c r="P35" s="101" t="n">
        <v>80</v>
      </c>
      <c r="Q35" s="101" t="n">
        <v>892</v>
      </c>
      <c r="R35" s="101" t="n">
        <v>481</v>
      </c>
      <c r="S35" s="101" t="n">
        <v>411</v>
      </c>
      <c r="T35" s="101" t="n">
        <v>943</v>
      </c>
      <c r="U35" s="101" t="n">
        <v>0</v>
      </c>
      <c r="V35" s="99" t="n">
        <v>23</v>
      </c>
    </row>
    <row r="36" customFormat="false" ht="9.75" hidden="false" customHeight="true" outlineLevel="0" collapsed="false">
      <c r="A36" s="99" t="n">
        <v>24</v>
      </c>
      <c r="B36" s="104" t="s">
        <v>156</v>
      </c>
      <c r="C36" s="101" t="n">
        <v>8153</v>
      </c>
      <c r="D36" s="101" t="n">
        <v>621</v>
      </c>
      <c r="E36" s="101" t="n">
        <v>368</v>
      </c>
      <c r="F36" s="101" t="n">
        <v>334</v>
      </c>
      <c r="G36" s="101" t="n">
        <v>34</v>
      </c>
      <c r="H36" s="101" t="n">
        <v>44</v>
      </c>
      <c r="I36" s="101" t="n">
        <v>209</v>
      </c>
      <c r="J36" s="101" t="n">
        <v>110</v>
      </c>
      <c r="K36" s="101" t="n">
        <v>99</v>
      </c>
      <c r="L36" s="101" t="n">
        <v>3059</v>
      </c>
      <c r="M36" s="101" t="n">
        <v>508</v>
      </c>
      <c r="N36" s="101" t="n">
        <v>827</v>
      </c>
      <c r="O36" s="101" t="n">
        <v>1724</v>
      </c>
      <c r="P36" s="101" t="n">
        <v>81</v>
      </c>
      <c r="Q36" s="101" t="n">
        <v>431</v>
      </c>
      <c r="R36" s="101" t="n">
        <v>243</v>
      </c>
      <c r="S36" s="101" t="n">
        <v>188</v>
      </c>
      <c r="T36" s="101" t="n">
        <v>1455</v>
      </c>
      <c r="U36" s="101" t="n">
        <v>0</v>
      </c>
      <c r="V36" s="99" t="n">
        <v>24</v>
      </c>
    </row>
    <row r="37" customFormat="false" ht="12" hidden="false" customHeight="true" outlineLevel="0" collapsed="false">
      <c r="A37" s="99" t="n">
        <v>25</v>
      </c>
      <c r="B37" s="104" t="s">
        <v>157</v>
      </c>
      <c r="C37" s="101" t="n">
        <v>44163</v>
      </c>
      <c r="D37" s="101" t="n">
        <v>2881</v>
      </c>
      <c r="E37" s="101" t="n">
        <v>1622</v>
      </c>
      <c r="F37" s="101" t="n">
        <v>1313</v>
      </c>
      <c r="G37" s="101" t="n">
        <v>309</v>
      </c>
      <c r="H37" s="101" t="n">
        <v>333</v>
      </c>
      <c r="I37" s="101" t="n">
        <v>926</v>
      </c>
      <c r="J37" s="101" t="n">
        <v>407</v>
      </c>
      <c r="K37" s="101" t="n">
        <v>519</v>
      </c>
      <c r="L37" s="101" t="n">
        <v>10315</v>
      </c>
      <c r="M37" s="101" t="n">
        <v>2372</v>
      </c>
      <c r="N37" s="101" t="n">
        <v>3124</v>
      </c>
      <c r="O37" s="101" t="n">
        <v>4819</v>
      </c>
      <c r="P37" s="101" t="n">
        <v>416</v>
      </c>
      <c r="Q37" s="101" t="n">
        <v>5400</v>
      </c>
      <c r="R37" s="101" t="n">
        <v>3267</v>
      </c>
      <c r="S37" s="101" t="n">
        <v>2133</v>
      </c>
      <c r="T37" s="101" t="n">
        <v>5801</v>
      </c>
      <c r="U37" s="101" t="n">
        <v>0</v>
      </c>
      <c r="V37" s="99" t="n">
        <v>25</v>
      </c>
    </row>
    <row r="38" customFormat="false" ht="12" hidden="false" customHeight="true" outlineLevel="0" collapsed="false">
      <c r="A38" s="99"/>
      <c r="B38" s="102" t="s">
        <v>158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9"/>
    </row>
    <row r="39" customFormat="false" ht="9.75" hidden="false" customHeight="true" outlineLevel="0" collapsed="false">
      <c r="A39" s="99" t="n">
        <v>26</v>
      </c>
      <c r="B39" s="102" t="s">
        <v>159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99"/>
      <c r="B40" s="104" t="s">
        <v>160</v>
      </c>
      <c r="C40" s="101" t="n">
        <v>139462</v>
      </c>
      <c r="D40" s="101" t="n">
        <v>12371</v>
      </c>
      <c r="E40" s="101" t="n">
        <v>8219</v>
      </c>
      <c r="F40" s="101" t="n">
        <v>5995</v>
      </c>
      <c r="G40" s="101" t="n">
        <v>2224</v>
      </c>
      <c r="H40" s="101" t="n">
        <v>710</v>
      </c>
      <c r="I40" s="101" t="n">
        <v>3442</v>
      </c>
      <c r="J40" s="101" t="n">
        <v>1527</v>
      </c>
      <c r="K40" s="101" t="n">
        <v>1915</v>
      </c>
      <c r="L40" s="101" t="n">
        <v>30876</v>
      </c>
      <c r="M40" s="101" t="n">
        <v>13278</v>
      </c>
      <c r="N40" s="101" t="n">
        <v>13677</v>
      </c>
      <c r="O40" s="101" t="n">
        <v>3921</v>
      </c>
      <c r="P40" s="101" t="n">
        <v>3107</v>
      </c>
      <c r="Q40" s="101" t="n">
        <v>7679</v>
      </c>
      <c r="R40" s="101" t="n">
        <v>5488</v>
      </c>
      <c r="S40" s="101" t="n">
        <v>2191</v>
      </c>
      <c r="T40" s="101" t="n">
        <v>40807</v>
      </c>
      <c r="U40" s="101" t="n">
        <v>5174</v>
      </c>
      <c r="V40" s="99" t="n">
        <v>26</v>
      </c>
    </row>
    <row r="41" customFormat="false" ht="9.75" hidden="false" customHeight="true" outlineLevel="0" collapsed="false">
      <c r="A41" s="99" t="n">
        <v>27</v>
      </c>
      <c r="B41" s="102" t="s">
        <v>16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99"/>
      <c r="B42" s="104" t="s">
        <v>162</v>
      </c>
      <c r="C42" s="101" t="n">
        <v>63927</v>
      </c>
      <c r="D42" s="101" t="n">
        <v>6416</v>
      </c>
      <c r="E42" s="101" t="n">
        <v>4217</v>
      </c>
      <c r="F42" s="101" t="n">
        <v>3129</v>
      </c>
      <c r="G42" s="101" t="n">
        <v>1088</v>
      </c>
      <c r="H42" s="101" t="n">
        <v>357</v>
      </c>
      <c r="I42" s="101" t="n">
        <v>1842</v>
      </c>
      <c r="J42" s="101" t="n">
        <v>821</v>
      </c>
      <c r="K42" s="101" t="n">
        <v>1021</v>
      </c>
      <c r="L42" s="101" t="n">
        <v>11579</v>
      </c>
      <c r="M42" s="101" t="n">
        <v>5395</v>
      </c>
      <c r="N42" s="101" t="n">
        <v>4608</v>
      </c>
      <c r="O42" s="101" t="n">
        <v>1576</v>
      </c>
      <c r="P42" s="101" t="n">
        <v>1729</v>
      </c>
      <c r="Q42" s="101" t="n">
        <v>3587</v>
      </c>
      <c r="R42" s="101" t="n">
        <v>2347</v>
      </c>
      <c r="S42" s="101" t="n">
        <v>1240</v>
      </c>
      <c r="T42" s="101" t="n">
        <v>21074</v>
      </c>
      <c r="U42" s="101" t="n">
        <v>2414</v>
      </c>
      <c r="V42" s="99" t="n">
        <v>27</v>
      </c>
    </row>
    <row r="43" customFormat="false" ht="13.5" hidden="false" customHeight="true" outlineLevel="0" collapsed="false">
      <c r="A43" s="99" t="n">
        <v>28</v>
      </c>
      <c r="B43" s="100" t="s">
        <v>163</v>
      </c>
      <c r="C43" s="101" t="n">
        <v>303058</v>
      </c>
      <c r="D43" s="101" t="n">
        <v>21366</v>
      </c>
      <c r="E43" s="101" t="n">
        <v>14306</v>
      </c>
      <c r="F43" s="101" t="n">
        <v>10112</v>
      </c>
      <c r="G43" s="101" t="n">
        <v>4194</v>
      </c>
      <c r="H43" s="101" t="n">
        <v>1338</v>
      </c>
      <c r="I43" s="101" t="n">
        <v>5722</v>
      </c>
      <c r="J43" s="101" t="n">
        <v>2769</v>
      </c>
      <c r="K43" s="101" t="n">
        <v>2953</v>
      </c>
      <c r="L43" s="101" t="n">
        <v>76139</v>
      </c>
      <c r="M43" s="101" t="n">
        <v>32692</v>
      </c>
      <c r="N43" s="101" t="n">
        <v>35870</v>
      </c>
      <c r="O43" s="101" t="n">
        <v>7577</v>
      </c>
      <c r="P43" s="101" t="n">
        <v>5941</v>
      </c>
      <c r="Q43" s="101" t="n">
        <v>16997</v>
      </c>
      <c r="R43" s="101" t="n">
        <v>13207</v>
      </c>
      <c r="S43" s="101" t="n">
        <v>3790</v>
      </c>
      <c r="T43" s="101" t="n">
        <v>69667</v>
      </c>
      <c r="U43" s="101" t="n">
        <v>12788</v>
      </c>
      <c r="V43" s="99" t="n">
        <v>28</v>
      </c>
    </row>
    <row r="44" customFormat="false" ht="10.5" hidden="false" customHeight="true" outlineLevel="0" collapsed="false">
      <c r="A44" s="99"/>
      <c r="B44" s="102" t="s">
        <v>132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99"/>
    </row>
    <row r="45" customFormat="false" ht="9.75" hidden="false" customHeight="true" outlineLevel="0" collapsed="false">
      <c r="A45" s="99" t="n">
        <v>29</v>
      </c>
      <c r="B45" s="104" t="s">
        <v>133</v>
      </c>
      <c r="C45" s="101" t="n">
        <v>4429</v>
      </c>
      <c r="D45" s="101" t="n">
        <v>497</v>
      </c>
      <c r="E45" s="101" t="n">
        <v>309</v>
      </c>
      <c r="F45" s="101" t="n">
        <v>235</v>
      </c>
      <c r="G45" s="101" t="n">
        <v>74</v>
      </c>
      <c r="H45" s="101" t="n">
        <v>28</v>
      </c>
      <c r="I45" s="101" t="n">
        <v>160</v>
      </c>
      <c r="J45" s="101" t="n">
        <v>82</v>
      </c>
      <c r="K45" s="101" t="n">
        <v>78</v>
      </c>
      <c r="L45" s="101" t="n">
        <v>921</v>
      </c>
      <c r="M45" s="101" t="n">
        <v>360</v>
      </c>
      <c r="N45" s="101" t="n">
        <v>538</v>
      </c>
      <c r="O45" s="101" t="n">
        <v>23</v>
      </c>
      <c r="P45" s="101" t="n">
        <v>0</v>
      </c>
      <c r="Q45" s="101" t="n">
        <v>35</v>
      </c>
      <c r="R45" s="101" t="n">
        <v>35</v>
      </c>
      <c r="S45" s="101" t="n">
        <v>0</v>
      </c>
      <c r="T45" s="101" t="n">
        <v>2243</v>
      </c>
      <c r="U45" s="101" t="n">
        <v>12</v>
      </c>
      <c r="V45" s="99" t="n">
        <v>29</v>
      </c>
    </row>
    <row r="46" customFormat="false" ht="9.75" hidden="false" customHeight="true" outlineLevel="0" collapsed="false">
      <c r="A46" s="99" t="n">
        <v>30</v>
      </c>
      <c r="B46" s="104" t="s">
        <v>134</v>
      </c>
      <c r="C46" s="101" t="n">
        <v>6892</v>
      </c>
      <c r="D46" s="101" t="n">
        <v>586</v>
      </c>
      <c r="E46" s="101" t="n">
        <v>391</v>
      </c>
      <c r="F46" s="101" t="n">
        <v>315</v>
      </c>
      <c r="G46" s="101" t="n">
        <v>76</v>
      </c>
      <c r="H46" s="101" t="n">
        <v>35</v>
      </c>
      <c r="I46" s="101" t="n">
        <v>160</v>
      </c>
      <c r="J46" s="101" t="n">
        <v>89</v>
      </c>
      <c r="K46" s="101" t="n">
        <v>71</v>
      </c>
      <c r="L46" s="101" t="n">
        <v>1464</v>
      </c>
      <c r="M46" s="101" t="n">
        <v>454</v>
      </c>
      <c r="N46" s="101" t="n">
        <v>1004</v>
      </c>
      <c r="O46" s="101" t="n">
        <v>6</v>
      </c>
      <c r="P46" s="101" t="n">
        <v>0</v>
      </c>
      <c r="Q46" s="101" t="n">
        <v>42</v>
      </c>
      <c r="R46" s="101" t="n">
        <v>42</v>
      </c>
      <c r="S46" s="101" t="n">
        <v>0</v>
      </c>
      <c r="T46" s="101" t="n">
        <v>3563</v>
      </c>
      <c r="U46" s="101" t="n">
        <v>33</v>
      </c>
      <c r="V46" s="99" t="n">
        <v>30</v>
      </c>
    </row>
    <row r="47" customFormat="false" ht="9.75" hidden="false" customHeight="true" outlineLevel="0" collapsed="false">
      <c r="A47" s="99" t="n">
        <v>31</v>
      </c>
      <c r="B47" s="104" t="s">
        <v>135</v>
      </c>
      <c r="C47" s="101" t="n">
        <v>8626</v>
      </c>
      <c r="D47" s="101" t="n">
        <v>772</v>
      </c>
      <c r="E47" s="101" t="n">
        <v>515</v>
      </c>
      <c r="F47" s="101" t="n">
        <v>413</v>
      </c>
      <c r="G47" s="101" t="n">
        <v>102</v>
      </c>
      <c r="H47" s="101" t="n">
        <v>60</v>
      </c>
      <c r="I47" s="101" t="n">
        <v>197</v>
      </c>
      <c r="J47" s="101" t="n">
        <v>118</v>
      </c>
      <c r="K47" s="101" t="n">
        <v>79</v>
      </c>
      <c r="L47" s="101" t="n">
        <v>2140</v>
      </c>
      <c r="M47" s="101" t="n">
        <v>647</v>
      </c>
      <c r="N47" s="101" t="n">
        <v>1473</v>
      </c>
      <c r="O47" s="101" t="n">
        <v>20</v>
      </c>
      <c r="P47" s="101" t="n">
        <v>0</v>
      </c>
      <c r="Q47" s="101" t="n">
        <v>54</v>
      </c>
      <c r="R47" s="101" t="n">
        <v>54</v>
      </c>
      <c r="S47" s="101" t="n">
        <v>0</v>
      </c>
      <c r="T47" s="101" t="n">
        <v>4027</v>
      </c>
      <c r="U47" s="101" t="n">
        <v>53</v>
      </c>
      <c r="V47" s="99" t="n">
        <v>31</v>
      </c>
    </row>
    <row r="48" customFormat="false" ht="9.75" hidden="false" customHeight="true" outlineLevel="0" collapsed="false">
      <c r="A48" s="99" t="n">
        <v>32</v>
      </c>
      <c r="B48" s="104" t="s">
        <v>136</v>
      </c>
      <c r="C48" s="101" t="n">
        <v>10393</v>
      </c>
      <c r="D48" s="101" t="n">
        <v>791</v>
      </c>
      <c r="E48" s="101" t="n">
        <v>566</v>
      </c>
      <c r="F48" s="101" t="n">
        <v>474</v>
      </c>
      <c r="G48" s="101" t="n">
        <v>92</v>
      </c>
      <c r="H48" s="101" t="n">
        <v>18</v>
      </c>
      <c r="I48" s="101" t="n">
        <v>207</v>
      </c>
      <c r="J48" s="101" t="n">
        <v>113</v>
      </c>
      <c r="K48" s="101" t="n">
        <v>94</v>
      </c>
      <c r="L48" s="101" t="n">
        <v>3095</v>
      </c>
      <c r="M48" s="101" t="n">
        <v>956</v>
      </c>
      <c r="N48" s="101" t="n">
        <v>2109</v>
      </c>
      <c r="O48" s="101" t="n">
        <v>30</v>
      </c>
      <c r="P48" s="101" t="n">
        <v>0</v>
      </c>
      <c r="Q48" s="101" t="n">
        <v>81</v>
      </c>
      <c r="R48" s="101" t="n">
        <v>81</v>
      </c>
      <c r="S48" s="101" t="n">
        <v>0</v>
      </c>
      <c r="T48" s="101" t="n">
        <v>4224</v>
      </c>
      <c r="U48" s="101" t="n">
        <v>77</v>
      </c>
      <c r="V48" s="99" t="n">
        <v>32</v>
      </c>
    </row>
    <row r="49" customFormat="false" ht="9.75" hidden="false" customHeight="true" outlineLevel="0" collapsed="false">
      <c r="A49" s="99" t="n">
        <v>33</v>
      </c>
      <c r="B49" s="104" t="s">
        <v>137</v>
      </c>
      <c r="C49" s="101" t="n">
        <v>11588</v>
      </c>
      <c r="D49" s="101" t="n">
        <v>833</v>
      </c>
      <c r="E49" s="101" t="n">
        <v>574</v>
      </c>
      <c r="F49" s="101" t="n">
        <v>450</v>
      </c>
      <c r="G49" s="101" t="n">
        <v>124</v>
      </c>
      <c r="H49" s="101" t="n">
        <v>38</v>
      </c>
      <c r="I49" s="101" t="n">
        <v>221</v>
      </c>
      <c r="J49" s="101" t="n">
        <v>121</v>
      </c>
      <c r="K49" s="101" t="n">
        <v>100</v>
      </c>
      <c r="L49" s="101" t="n">
        <v>3784</v>
      </c>
      <c r="M49" s="101" t="n">
        <v>1346</v>
      </c>
      <c r="N49" s="101" t="n">
        <v>2348</v>
      </c>
      <c r="O49" s="101" t="n">
        <v>90</v>
      </c>
      <c r="P49" s="101" t="n">
        <v>0</v>
      </c>
      <c r="Q49" s="101" t="n">
        <v>85</v>
      </c>
      <c r="R49" s="101" t="n">
        <v>85</v>
      </c>
      <c r="S49" s="101" t="n">
        <v>0</v>
      </c>
      <c r="T49" s="101" t="n">
        <v>4322</v>
      </c>
      <c r="U49" s="101" t="n">
        <v>75</v>
      </c>
      <c r="V49" s="99" t="n">
        <v>33</v>
      </c>
    </row>
    <row r="50" customFormat="false" ht="9.75" hidden="false" customHeight="true" outlineLevel="0" collapsed="false">
      <c r="A50" s="99" t="n">
        <v>34</v>
      </c>
      <c r="B50" s="104" t="s">
        <v>138</v>
      </c>
      <c r="C50" s="101" t="n">
        <v>13213</v>
      </c>
      <c r="D50" s="101" t="n">
        <v>909</v>
      </c>
      <c r="E50" s="101" t="n">
        <v>605</v>
      </c>
      <c r="F50" s="101" t="n">
        <v>488</v>
      </c>
      <c r="G50" s="101" t="n">
        <v>117</v>
      </c>
      <c r="H50" s="101" t="n">
        <v>36</v>
      </c>
      <c r="I50" s="101" t="n">
        <v>268</v>
      </c>
      <c r="J50" s="101" t="n">
        <v>158</v>
      </c>
      <c r="K50" s="101" t="n">
        <v>110</v>
      </c>
      <c r="L50" s="101" t="n">
        <v>4696</v>
      </c>
      <c r="M50" s="101" t="n">
        <v>1771</v>
      </c>
      <c r="N50" s="101" t="n">
        <v>2737</v>
      </c>
      <c r="O50" s="101" t="n">
        <v>188</v>
      </c>
      <c r="P50" s="101" t="n">
        <v>0</v>
      </c>
      <c r="Q50" s="101" t="n">
        <v>127</v>
      </c>
      <c r="R50" s="101" t="n">
        <v>127</v>
      </c>
      <c r="S50" s="101" t="n">
        <v>0</v>
      </c>
      <c r="T50" s="101" t="n">
        <v>4512</v>
      </c>
      <c r="U50" s="101" t="n">
        <v>108</v>
      </c>
      <c r="V50" s="99" t="n">
        <v>34</v>
      </c>
    </row>
    <row r="51" customFormat="false" ht="9.75" hidden="false" customHeight="true" outlineLevel="0" collapsed="false">
      <c r="A51" s="99" t="n">
        <v>35</v>
      </c>
      <c r="B51" s="104" t="s">
        <v>139</v>
      </c>
      <c r="C51" s="101" t="n">
        <v>14113</v>
      </c>
      <c r="D51" s="101" t="n">
        <v>980</v>
      </c>
      <c r="E51" s="101" t="n">
        <v>659</v>
      </c>
      <c r="F51" s="101" t="n">
        <v>509</v>
      </c>
      <c r="G51" s="101" t="n">
        <v>150</v>
      </c>
      <c r="H51" s="101" t="n">
        <v>46</v>
      </c>
      <c r="I51" s="101" t="n">
        <v>275</v>
      </c>
      <c r="J51" s="101" t="n">
        <v>130</v>
      </c>
      <c r="K51" s="101" t="n">
        <v>145</v>
      </c>
      <c r="L51" s="101" t="n">
        <v>4736</v>
      </c>
      <c r="M51" s="101" t="n">
        <v>2003</v>
      </c>
      <c r="N51" s="101" t="n">
        <v>2536</v>
      </c>
      <c r="O51" s="101" t="n">
        <v>197</v>
      </c>
      <c r="P51" s="101" t="n">
        <v>63</v>
      </c>
      <c r="Q51" s="101" t="n">
        <v>156</v>
      </c>
      <c r="R51" s="101" t="n">
        <v>143</v>
      </c>
      <c r="S51" s="101" t="n">
        <v>13</v>
      </c>
      <c r="T51" s="101" t="n">
        <v>4487</v>
      </c>
      <c r="U51" s="101" t="n">
        <v>316</v>
      </c>
      <c r="V51" s="99" t="n">
        <v>35</v>
      </c>
    </row>
    <row r="52" customFormat="false" ht="9.75" hidden="false" customHeight="true" outlineLevel="0" collapsed="false">
      <c r="A52" s="99" t="n">
        <v>36</v>
      </c>
      <c r="B52" s="104" t="s">
        <v>140</v>
      </c>
      <c r="C52" s="101" t="n">
        <v>16725</v>
      </c>
      <c r="D52" s="101" t="n">
        <v>1184</v>
      </c>
      <c r="E52" s="101" t="n">
        <v>850</v>
      </c>
      <c r="F52" s="101" t="n">
        <v>603</v>
      </c>
      <c r="G52" s="101" t="n">
        <v>247</v>
      </c>
      <c r="H52" s="101" t="n">
        <v>62</v>
      </c>
      <c r="I52" s="101" t="n">
        <v>272</v>
      </c>
      <c r="J52" s="101" t="n">
        <v>153</v>
      </c>
      <c r="K52" s="101" t="n">
        <v>119</v>
      </c>
      <c r="L52" s="101" t="n">
        <v>5504</v>
      </c>
      <c r="M52" s="101" t="n">
        <v>2483</v>
      </c>
      <c r="N52" s="101" t="n">
        <v>2723</v>
      </c>
      <c r="O52" s="101" t="n">
        <v>298</v>
      </c>
      <c r="P52" s="101" t="n">
        <v>314</v>
      </c>
      <c r="Q52" s="101" t="n">
        <v>258</v>
      </c>
      <c r="R52" s="101" t="n">
        <v>221</v>
      </c>
      <c r="S52" s="101" t="n">
        <v>37</v>
      </c>
      <c r="T52" s="101" t="n">
        <v>4527</v>
      </c>
      <c r="U52" s="101" t="n">
        <v>871</v>
      </c>
      <c r="V52" s="99" t="n">
        <v>36</v>
      </c>
    </row>
    <row r="53" customFormat="false" ht="9.75" hidden="false" customHeight="true" outlineLevel="0" collapsed="false">
      <c r="A53" s="99" t="n">
        <v>37</v>
      </c>
      <c r="B53" s="104" t="s">
        <v>141</v>
      </c>
      <c r="C53" s="101" t="n">
        <v>19433</v>
      </c>
      <c r="D53" s="101" t="n">
        <v>1451</v>
      </c>
      <c r="E53" s="101" t="n">
        <v>973</v>
      </c>
      <c r="F53" s="101" t="n">
        <v>631</v>
      </c>
      <c r="G53" s="101" t="n">
        <v>342</v>
      </c>
      <c r="H53" s="101" t="n">
        <v>95</v>
      </c>
      <c r="I53" s="101" t="n">
        <v>383</v>
      </c>
      <c r="J53" s="101" t="n">
        <v>184</v>
      </c>
      <c r="K53" s="101" t="n">
        <v>199</v>
      </c>
      <c r="L53" s="101" t="n">
        <v>6049</v>
      </c>
      <c r="M53" s="101" t="n">
        <v>2946</v>
      </c>
      <c r="N53" s="101" t="n">
        <v>2647</v>
      </c>
      <c r="O53" s="101" t="n">
        <v>456</v>
      </c>
      <c r="P53" s="101" t="n">
        <v>488</v>
      </c>
      <c r="Q53" s="101" t="n">
        <v>335</v>
      </c>
      <c r="R53" s="101" t="n">
        <v>280</v>
      </c>
      <c r="S53" s="101" t="n">
        <v>55</v>
      </c>
      <c r="T53" s="101" t="n">
        <v>4589</v>
      </c>
      <c r="U53" s="101" t="n">
        <v>1478</v>
      </c>
      <c r="V53" s="99" t="n">
        <v>37</v>
      </c>
    </row>
    <row r="54" customFormat="false" ht="9.75" hidden="false" customHeight="true" outlineLevel="0" collapsed="false">
      <c r="A54" s="99" t="n">
        <v>38</v>
      </c>
      <c r="B54" s="104" t="s">
        <v>142</v>
      </c>
      <c r="C54" s="101" t="n">
        <v>21017</v>
      </c>
      <c r="D54" s="101" t="n">
        <v>1507</v>
      </c>
      <c r="E54" s="101" t="n">
        <v>991</v>
      </c>
      <c r="F54" s="101" t="n">
        <v>622</v>
      </c>
      <c r="G54" s="101" t="n">
        <v>369</v>
      </c>
      <c r="H54" s="101" t="n">
        <v>111</v>
      </c>
      <c r="I54" s="101" t="n">
        <v>405</v>
      </c>
      <c r="J54" s="101" t="n">
        <v>186</v>
      </c>
      <c r="K54" s="101" t="n">
        <v>219</v>
      </c>
      <c r="L54" s="101" t="n">
        <v>5982</v>
      </c>
      <c r="M54" s="101" t="n">
        <v>2921</v>
      </c>
      <c r="N54" s="101" t="n">
        <v>2496</v>
      </c>
      <c r="O54" s="101" t="n">
        <v>565</v>
      </c>
      <c r="P54" s="101" t="n">
        <v>665</v>
      </c>
      <c r="Q54" s="101" t="n">
        <v>487</v>
      </c>
      <c r="R54" s="101" t="n">
        <v>412</v>
      </c>
      <c r="S54" s="101" t="n">
        <v>75</v>
      </c>
      <c r="T54" s="101" t="n">
        <v>4417</v>
      </c>
      <c r="U54" s="101" t="n">
        <v>1844</v>
      </c>
      <c r="V54" s="99" t="n">
        <v>38</v>
      </c>
    </row>
    <row r="55" customFormat="false" ht="9.75" hidden="false" customHeight="true" outlineLevel="0" collapsed="false">
      <c r="A55" s="99" t="n">
        <v>39</v>
      </c>
      <c r="B55" s="104" t="s">
        <v>143</v>
      </c>
      <c r="C55" s="101" t="n">
        <v>22179</v>
      </c>
      <c r="D55" s="101" t="n">
        <v>1554</v>
      </c>
      <c r="E55" s="101" t="n">
        <v>1058</v>
      </c>
      <c r="F55" s="101" t="n">
        <v>684</v>
      </c>
      <c r="G55" s="101" t="n">
        <v>374</v>
      </c>
      <c r="H55" s="101" t="n">
        <v>104</v>
      </c>
      <c r="I55" s="101" t="n">
        <v>392</v>
      </c>
      <c r="J55" s="101" t="n">
        <v>160</v>
      </c>
      <c r="K55" s="101" t="n">
        <v>232</v>
      </c>
      <c r="L55" s="101" t="n">
        <v>5781</v>
      </c>
      <c r="M55" s="101" t="n">
        <v>2800</v>
      </c>
      <c r="N55" s="101" t="n">
        <v>2388</v>
      </c>
      <c r="O55" s="101" t="n">
        <v>593</v>
      </c>
      <c r="P55" s="101" t="n">
        <v>690</v>
      </c>
      <c r="Q55" s="101" t="n">
        <v>625</v>
      </c>
      <c r="R55" s="101" t="n">
        <v>503</v>
      </c>
      <c r="S55" s="101" t="n">
        <v>122</v>
      </c>
      <c r="T55" s="101" t="n">
        <v>4275</v>
      </c>
      <c r="U55" s="101" t="n">
        <v>2066</v>
      </c>
      <c r="V55" s="99" t="n">
        <v>39</v>
      </c>
    </row>
    <row r="56" customFormat="false" ht="9.75" hidden="false" customHeight="true" outlineLevel="0" collapsed="false">
      <c r="A56" s="99" t="n">
        <v>40</v>
      </c>
      <c r="B56" s="104" t="s">
        <v>144</v>
      </c>
      <c r="C56" s="101" t="n">
        <v>22061</v>
      </c>
      <c r="D56" s="101" t="n">
        <v>1491</v>
      </c>
      <c r="E56" s="101" t="n">
        <v>1016</v>
      </c>
      <c r="F56" s="101" t="n">
        <v>647</v>
      </c>
      <c r="G56" s="101" t="n">
        <v>369</v>
      </c>
      <c r="H56" s="101" t="n">
        <v>92</v>
      </c>
      <c r="I56" s="101" t="n">
        <v>383</v>
      </c>
      <c r="J56" s="101" t="n">
        <v>173</v>
      </c>
      <c r="K56" s="101" t="n">
        <v>210</v>
      </c>
      <c r="L56" s="101" t="n">
        <v>5396</v>
      </c>
      <c r="M56" s="101" t="n">
        <v>2600</v>
      </c>
      <c r="N56" s="101" t="n">
        <v>2239</v>
      </c>
      <c r="O56" s="101" t="n">
        <v>557</v>
      </c>
      <c r="P56" s="101" t="n">
        <v>680</v>
      </c>
      <c r="Q56" s="101" t="n">
        <v>889</v>
      </c>
      <c r="R56" s="101" t="n">
        <v>749</v>
      </c>
      <c r="S56" s="101" t="n">
        <v>140</v>
      </c>
      <c r="T56" s="101" t="n">
        <v>4137</v>
      </c>
      <c r="U56" s="101" t="n">
        <v>1775</v>
      </c>
      <c r="V56" s="99" t="n">
        <v>40</v>
      </c>
    </row>
    <row r="57" customFormat="false" ht="9.75" hidden="false" customHeight="true" outlineLevel="0" collapsed="false">
      <c r="A57" s="99" t="n">
        <v>41</v>
      </c>
      <c r="B57" s="104" t="s">
        <v>145</v>
      </c>
      <c r="C57" s="101" t="n">
        <v>21039</v>
      </c>
      <c r="D57" s="101" t="n">
        <v>1394</v>
      </c>
      <c r="E57" s="101" t="n">
        <v>946</v>
      </c>
      <c r="F57" s="101" t="n">
        <v>625</v>
      </c>
      <c r="G57" s="101" t="n">
        <v>321</v>
      </c>
      <c r="H57" s="101" t="n">
        <v>90</v>
      </c>
      <c r="I57" s="101" t="n">
        <v>358</v>
      </c>
      <c r="J57" s="101" t="n">
        <v>163</v>
      </c>
      <c r="K57" s="101" t="n">
        <v>195</v>
      </c>
      <c r="L57" s="101" t="n">
        <v>5023</v>
      </c>
      <c r="M57" s="101" t="n">
        <v>2432</v>
      </c>
      <c r="N57" s="101" t="n">
        <v>2101</v>
      </c>
      <c r="O57" s="101" t="n">
        <v>490</v>
      </c>
      <c r="P57" s="101" t="n">
        <v>676</v>
      </c>
      <c r="Q57" s="101" t="n">
        <v>1166</v>
      </c>
      <c r="R57" s="101" t="n">
        <v>984</v>
      </c>
      <c r="S57" s="101" t="n">
        <v>182</v>
      </c>
      <c r="T57" s="101" t="n">
        <v>3895</v>
      </c>
      <c r="U57" s="101" t="n">
        <v>1443</v>
      </c>
      <c r="V57" s="99" t="n">
        <v>41</v>
      </c>
    </row>
    <row r="58" customFormat="false" ht="9.75" hidden="false" customHeight="true" outlineLevel="0" collapsed="false">
      <c r="A58" s="99" t="n">
        <v>42</v>
      </c>
      <c r="B58" s="104" t="s">
        <v>146</v>
      </c>
      <c r="C58" s="101" t="n">
        <v>20177</v>
      </c>
      <c r="D58" s="101" t="n">
        <v>1419</v>
      </c>
      <c r="E58" s="101" t="n">
        <v>970</v>
      </c>
      <c r="F58" s="101" t="n">
        <v>653</v>
      </c>
      <c r="G58" s="101" t="n">
        <v>317</v>
      </c>
      <c r="H58" s="101" t="n">
        <v>70</v>
      </c>
      <c r="I58" s="101" t="n">
        <v>379</v>
      </c>
      <c r="J58" s="101" t="n">
        <v>184</v>
      </c>
      <c r="K58" s="101" t="n">
        <v>195</v>
      </c>
      <c r="L58" s="101" t="n">
        <v>4474</v>
      </c>
      <c r="M58" s="101" t="n">
        <v>2207</v>
      </c>
      <c r="N58" s="101" t="n">
        <v>1792</v>
      </c>
      <c r="O58" s="101" t="n">
        <v>475</v>
      </c>
      <c r="P58" s="101" t="n">
        <v>648</v>
      </c>
      <c r="Q58" s="101" t="n">
        <v>1496</v>
      </c>
      <c r="R58" s="101" t="n">
        <v>1266</v>
      </c>
      <c r="S58" s="101" t="n">
        <v>230</v>
      </c>
      <c r="T58" s="101" t="n">
        <v>3598</v>
      </c>
      <c r="U58" s="101" t="n">
        <v>1049</v>
      </c>
      <c r="V58" s="99" t="n">
        <v>42</v>
      </c>
    </row>
    <row r="59" customFormat="false" ht="9.75" hidden="false" customHeight="true" outlineLevel="0" collapsed="false">
      <c r="A59" s="99" t="n">
        <v>43</v>
      </c>
      <c r="B59" s="104" t="s">
        <v>147</v>
      </c>
      <c r="C59" s="101" t="n">
        <v>19127</v>
      </c>
      <c r="D59" s="101" t="n">
        <v>1331</v>
      </c>
      <c r="E59" s="101" t="n">
        <v>915</v>
      </c>
      <c r="F59" s="101" t="n">
        <v>580</v>
      </c>
      <c r="G59" s="101" t="n">
        <v>335</v>
      </c>
      <c r="H59" s="101" t="n">
        <v>94</v>
      </c>
      <c r="I59" s="101" t="n">
        <v>322</v>
      </c>
      <c r="J59" s="101" t="n">
        <v>158</v>
      </c>
      <c r="K59" s="101" t="n">
        <v>164</v>
      </c>
      <c r="L59" s="101" t="n">
        <v>4025</v>
      </c>
      <c r="M59" s="101" t="n">
        <v>1921</v>
      </c>
      <c r="N59" s="101" t="n">
        <v>1619</v>
      </c>
      <c r="O59" s="101" t="n">
        <v>485</v>
      </c>
      <c r="P59" s="101" t="n">
        <v>539</v>
      </c>
      <c r="Q59" s="101" t="n">
        <v>1820</v>
      </c>
      <c r="R59" s="101" t="n">
        <v>1558</v>
      </c>
      <c r="S59" s="101" t="n">
        <v>262</v>
      </c>
      <c r="T59" s="101" t="n">
        <v>3240</v>
      </c>
      <c r="U59" s="101" t="n">
        <v>791</v>
      </c>
      <c r="V59" s="99" t="n">
        <v>43</v>
      </c>
    </row>
    <row r="60" customFormat="false" ht="9.75" hidden="false" customHeight="true" outlineLevel="0" collapsed="false">
      <c r="A60" s="99" t="n">
        <v>44</v>
      </c>
      <c r="B60" s="104" t="s">
        <v>148</v>
      </c>
      <c r="C60" s="101" t="n">
        <v>18170</v>
      </c>
      <c r="D60" s="101" t="n">
        <v>1223</v>
      </c>
      <c r="E60" s="101" t="n">
        <v>848</v>
      </c>
      <c r="F60" s="101" t="n">
        <v>567</v>
      </c>
      <c r="G60" s="101" t="n">
        <v>281</v>
      </c>
      <c r="H60" s="101" t="n">
        <v>67</v>
      </c>
      <c r="I60" s="101" t="n">
        <v>308</v>
      </c>
      <c r="J60" s="101" t="n">
        <v>151</v>
      </c>
      <c r="K60" s="101" t="n">
        <v>157</v>
      </c>
      <c r="L60" s="101" t="n">
        <v>3453</v>
      </c>
      <c r="M60" s="101" t="n">
        <v>1588</v>
      </c>
      <c r="N60" s="101" t="n">
        <v>1386</v>
      </c>
      <c r="O60" s="101" t="n">
        <v>479</v>
      </c>
      <c r="P60" s="101" t="n">
        <v>418</v>
      </c>
      <c r="Q60" s="101" t="n">
        <v>2103</v>
      </c>
      <c r="R60" s="101" t="n">
        <v>1717</v>
      </c>
      <c r="S60" s="101" t="n">
        <v>386</v>
      </c>
      <c r="T60" s="101" t="n">
        <v>2794</v>
      </c>
      <c r="U60" s="101" t="n">
        <v>471</v>
      </c>
      <c r="V60" s="99" t="n">
        <v>44</v>
      </c>
    </row>
    <row r="61" customFormat="false" ht="9.75" hidden="false" customHeight="true" outlineLevel="0" collapsed="false">
      <c r="A61" s="99" t="n">
        <v>45</v>
      </c>
      <c r="B61" s="104" t="s">
        <v>149</v>
      </c>
      <c r="C61" s="101" t="n">
        <v>16370</v>
      </c>
      <c r="D61" s="101" t="n">
        <v>1047</v>
      </c>
      <c r="E61" s="101" t="n">
        <v>724</v>
      </c>
      <c r="F61" s="101" t="n">
        <v>515</v>
      </c>
      <c r="G61" s="101" t="n">
        <v>209</v>
      </c>
      <c r="H61" s="101" t="n">
        <v>61</v>
      </c>
      <c r="I61" s="101" t="n">
        <v>262</v>
      </c>
      <c r="J61" s="101" t="n">
        <v>134</v>
      </c>
      <c r="K61" s="101" t="n">
        <v>128</v>
      </c>
      <c r="L61" s="101" t="n">
        <v>2892</v>
      </c>
      <c r="M61" s="101" t="n">
        <v>1243</v>
      </c>
      <c r="N61" s="101" t="n">
        <v>1178</v>
      </c>
      <c r="O61" s="101" t="n">
        <v>471</v>
      </c>
      <c r="P61" s="101" t="n">
        <v>247</v>
      </c>
      <c r="Q61" s="101" t="n">
        <v>2144</v>
      </c>
      <c r="R61" s="101" t="n">
        <v>1689</v>
      </c>
      <c r="S61" s="101" t="n">
        <v>455</v>
      </c>
      <c r="T61" s="101" t="n">
        <v>2212</v>
      </c>
      <c r="U61" s="101" t="n">
        <v>234</v>
      </c>
      <c r="V61" s="99" t="n">
        <v>45</v>
      </c>
    </row>
    <row r="62" customFormat="false" ht="9.75" hidden="false" customHeight="true" outlineLevel="0" collapsed="false">
      <c r="A62" s="99" t="n">
        <v>46</v>
      </c>
      <c r="B62" s="104" t="s">
        <v>150</v>
      </c>
      <c r="C62" s="101" t="n">
        <v>14565</v>
      </c>
      <c r="D62" s="101" t="n">
        <v>839</v>
      </c>
      <c r="E62" s="101" t="n">
        <v>549</v>
      </c>
      <c r="F62" s="101" t="n">
        <v>416</v>
      </c>
      <c r="G62" s="101" t="n">
        <v>133</v>
      </c>
      <c r="H62" s="101" t="n">
        <v>50</v>
      </c>
      <c r="I62" s="101" t="n">
        <v>240</v>
      </c>
      <c r="J62" s="101" t="n">
        <v>104</v>
      </c>
      <c r="K62" s="101" t="n">
        <v>136</v>
      </c>
      <c r="L62" s="101" t="n">
        <v>2164</v>
      </c>
      <c r="M62" s="101" t="n">
        <v>861</v>
      </c>
      <c r="N62" s="101" t="n">
        <v>850</v>
      </c>
      <c r="O62" s="101" t="n">
        <v>453</v>
      </c>
      <c r="P62" s="101" t="n">
        <v>161</v>
      </c>
      <c r="Q62" s="101" t="n">
        <v>2059</v>
      </c>
      <c r="R62" s="101" t="n">
        <v>1533</v>
      </c>
      <c r="S62" s="101" t="n">
        <v>526</v>
      </c>
      <c r="T62" s="101" t="n">
        <v>1644</v>
      </c>
      <c r="U62" s="101" t="n">
        <v>92</v>
      </c>
      <c r="V62" s="99" t="n">
        <v>46</v>
      </c>
    </row>
    <row r="63" customFormat="false" ht="12" hidden="false" customHeight="true" outlineLevel="0" collapsed="false">
      <c r="A63" s="99" t="n">
        <v>47</v>
      </c>
      <c r="B63" s="104" t="s">
        <v>151</v>
      </c>
      <c r="C63" s="101" t="n">
        <v>280117</v>
      </c>
      <c r="D63" s="101" t="n">
        <v>19808</v>
      </c>
      <c r="E63" s="101" t="n">
        <v>13459</v>
      </c>
      <c r="F63" s="101" t="n">
        <v>9427</v>
      </c>
      <c r="G63" s="101" t="n">
        <v>4032</v>
      </c>
      <c r="H63" s="101" t="n">
        <v>1157</v>
      </c>
      <c r="I63" s="101" t="n">
        <v>5192</v>
      </c>
      <c r="J63" s="101" t="n">
        <v>2561</v>
      </c>
      <c r="K63" s="101" t="n">
        <v>2631</v>
      </c>
      <c r="L63" s="101" t="n">
        <v>71579</v>
      </c>
      <c r="M63" s="101" t="n">
        <v>31539</v>
      </c>
      <c r="N63" s="101" t="n">
        <v>34164</v>
      </c>
      <c r="O63" s="101" t="n">
        <v>5876</v>
      </c>
      <c r="P63" s="101" t="n">
        <v>5589</v>
      </c>
      <c r="Q63" s="101" t="n">
        <v>13962</v>
      </c>
      <c r="R63" s="101" t="n">
        <v>11479</v>
      </c>
      <c r="S63" s="101" t="n">
        <v>2483</v>
      </c>
      <c r="T63" s="101" t="n">
        <v>66706</v>
      </c>
      <c r="U63" s="101" t="n">
        <v>12788</v>
      </c>
      <c r="V63" s="99" t="n">
        <v>47</v>
      </c>
    </row>
    <row r="64" customFormat="false" ht="12" hidden="false" customHeight="true" outlineLevel="0" collapsed="false">
      <c r="B64" s="102" t="s">
        <v>152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9.75" hidden="false" customHeight="true" outlineLevel="0" collapsed="false">
      <c r="A65" s="99" t="n">
        <v>48</v>
      </c>
      <c r="B65" s="104" t="s">
        <v>153</v>
      </c>
      <c r="C65" s="101" t="n">
        <v>9215</v>
      </c>
      <c r="D65" s="101" t="n">
        <v>576</v>
      </c>
      <c r="E65" s="101" t="n">
        <v>309</v>
      </c>
      <c r="F65" s="101" t="n">
        <v>232</v>
      </c>
      <c r="G65" s="101" t="n">
        <v>77</v>
      </c>
      <c r="H65" s="101" t="n">
        <v>81</v>
      </c>
      <c r="I65" s="101" t="n">
        <v>186</v>
      </c>
      <c r="J65" s="101" t="n">
        <v>69</v>
      </c>
      <c r="K65" s="101" t="n">
        <v>117</v>
      </c>
      <c r="L65" s="101" t="n">
        <v>1413</v>
      </c>
      <c r="M65" s="101" t="n">
        <v>429</v>
      </c>
      <c r="N65" s="101" t="n">
        <v>571</v>
      </c>
      <c r="O65" s="101" t="n">
        <v>413</v>
      </c>
      <c r="P65" s="101" t="n">
        <v>115</v>
      </c>
      <c r="Q65" s="101" t="n">
        <v>1402</v>
      </c>
      <c r="R65" s="101" t="n">
        <v>876</v>
      </c>
      <c r="S65" s="101" t="n">
        <v>526</v>
      </c>
      <c r="T65" s="101" t="n">
        <v>1024</v>
      </c>
      <c r="U65" s="101" t="n">
        <v>0</v>
      </c>
      <c r="V65" s="99" t="n">
        <v>48</v>
      </c>
    </row>
    <row r="66" customFormat="false" ht="9.75" hidden="false" customHeight="true" outlineLevel="0" collapsed="false">
      <c r="A66" s="99" t="n">
        <v>49</v>
      </c>
      <c r="B66" s="104" t="s">
        <v>154</v>
      </c>
      <c r="C66" s="101" t="n">
        <v>5804</v>
      </c>
      <c r="D66" s="101" t="n">
        <v>371</v>
      </c>
      <c r="E66" s="101" t="n">
        <v>204</v>
      </c>
      <c r="F66" s="101" t="n">
        <v>158</v>
      </c>
      <c r="G66" s="101" t="n">
        <v>46</v>
      </c>
      <c r="H66" s="101" t="n">
        <v>57</v>
      </c>
      <c r="I66" s="101" t="n">
        <v>110</v>
      </c>
      <c r="J66" s="101" t="n">
        <v>39</v>
      </c>
      <c r="K66" s="101" t="n">
        <v>71</v>
      </c>
      <c r="L66" s="101" t="n">
        <v>1070</v>
      </c>
      <c r="M66" s="101" t="n">
        <v>281</v>
      </c>
      <c r="N66" s="101" t="n">
        <v>409</v>
      </c>
      <c r="O66" s="101" t="n">
        <v>380</v>
      </c>
      <c r="P66" s="101" t="n">
        <v>100</v>
      </c>
      <c r="Q66" s="101" t="n">
        <v>868</v>
      </c>
      <c r="R66" s="101" t="n">
        <v>468</v>
      </c>
      <c r="S66" s="101" t="n">
        <v>400</v>
      </c>
      <c r="T66" s="101" t="n">
        <v>668</v>
      </c>
      <c r="U66" s="101" t="n">
        <v>0</v>
      </c>
      <c r="V66" s="99" t="n">
        <v>49</v>
      </c>
    </row>
    <row r="67" customFormat="false" ht="9.75" hidden="false" customHeight="true" outlineLevel="0" collapsed="false">
      <c r="A67" s="99" t="n">
        <v>50</v>
      </c>
      <c r="B67" s="104" t="s">
        <v>155</v>
      </c>
      <c r="C67" s="101" t="n">
        <v>3737</v>
      </c>
      <c r="D67" s="101" t="n">
        <v>273</v>
      </c>
      <c r="E67" s="101" t="n">
        <v>135</v>
      </c>
      <c r="F67" s="101" t="n">
        <v>112</v>
      </c>
      <c r="G67" s="101" t="n">
        <v>23</v>
      </c>
      <c r="H67" s="101" t="n">
        <v>25</v>
      </c>
      <c r="I67" s="101" t="n">
        <v>113</v>
      </c>
      <c r="J67" s="101" t="n">
        <v>41</v>
      </c>
      <c r="K67" s="101" t="n">
        <v>72</v>
      </c>
      <c r="L67" s="101" t="n">
        <v>731</v>
      </c>
      <c r="M67" s="101" t="n">
        <v>175</v>
      </c>
      <c r="N67" s="101" t="n">
        <v>263</v>
      </c>
      <c r="O67" s="101" t="n">
        <v>293</v>
      </c>
      <c r="P67" s="101" t="n">
        <v>67</v>
      </c>
      <c r="Q67" s="101" t="n">
        <v>500</v>
      </c>
      <c r="R67" s="101" t="n">
        <v>254</v>
      </c>
      <c r="S67" s="101" t="n">
        <v>246</v>
      </c>
      <c r="T67" s="101" t="n">
        <v>491</v>
      </c>
      <c r="U67" s="101" t="n">
        <v>0</v>
      </c>
      <c r="V67" s="99" t="n">
        <v>50</v>
      </c>
    </row>
    <row r="68" customFormat="false" ht="9.75" hidden="false" customHeight="true" outlineLevel="0" collapsed="false">
      <c r="A68" s="99" t="n">
        <v>51</v>
      </c>
      <c r="B68" s="104" t="s">
        <v>156</v>
      </c>
      <c r="C68" s="101" t="n">
        <v>4185</v>
      </c>
      <c r="D68" s="101" t="n">
        <v>338</v>
      </c>
      <c r="E68" s="101" t="n">
        <v>199</v>
      </c>
      <c r="F68" s="101" t="n">
        <v>183</v>
      </c>
      <c r="G68" s="101" t="n">
        <v>16</v>
      </c>
      <c r="H68" s="101" t="n">
        <v>18</v>
      </c>
      <c r="I68" s="101" t="n">
        <v>121</v>
      </c>
      <c r="J68" s="101" t="n">
        <v>59</v>
      </c>
      <c r="K68" s="101" t="n">
        <v>62</v>
      </c>
      <c r="L68" s="101" t="n">
        <v>1346</v>
      </c>
      <c r="M68" s="101" t="n">
        <v>268</v>
      </c>
      <c r="N68" s="101" t="n">
        <v>463</v>
      </c>
      <c r="O68" s="101" t="n">
        <v>615</v>
      </c>
      <c r="P68" s="101" t="n">
        <v>70</v>
      </c>
      <c r="Q68" s="101" t="n">
        <v>265</v>
      </c>
      <c r="R68" s="101" t="n">
        <v>130</v>
      </c>
      <c r="S68" s="101" t="n">
        <v>135</v>
      </c>
      <c r="T68" s="101" t="n">
        <v>778</v>
      </c>
      <c r="U68" s="101" t="n">
        <v>0</v>
      </c>
      <c r="V68" s="99" t="n">
        <v>51</v>
      </c>
    </row>
    <row r="69" customFormat="false" ht="13.5" hidden="false" customHeight="true" outlineLevel="0" collapsed="false">
      <c r="A69" s="99" t="n">
        <v>52</v>
      </c>
      <c r="B69" s="104" t="s">
        <v>157</v>
      </c>
      <c r="C69" s="101" t="n">
        <v>22941</v>
      </c>
      <c r="D69" s="101" t="n">
        <v>1558</v>
      </c>
      <c r="E69" s="101" t="n">
        <v>847</v>
      </c>
      <c r="F69" s="101" t="n">
        <v>685</v>
      </c>
      <c r="G69" s="101" t="n">
        <v>162</v>
      </c>
      <c r="H69" s="101" t="n">
        <v>181</v>
      </c>
      <c r="I69" s="101" t="n">
        <v>530</v>
      </c>
      <c r="J69" s="101" t="n">
        <v>208</v>
      </c>
      <c r="K69" s="101" t="n">
        <v>322</v>
      </c>
      <c r="L69" s="101" t="n">
        <v>4560</v>
      </c>
      <c r="M69" s="101" t="n">
        <v>1153</v>
      </c>
      <c r="N69" s="101" t="n">
        <v>1706</v>
      </c>
      <c r="O69" s="101" t="n">
        <v>1701</v>
      </c>
      <c r="P69" s="101" t="n">
        <v>352</v>
      </c>
      <c r="Q69" s="101" t="n">
        <v>3035</v>
      </c>
      <c r="R69" s="101" t="n">
        <v>1728</v>
      </c>
      <c r="S69" s="101" t="n">
        <v>1307</v>
      </c>
      <c r="T69" s="101" t="n">
        <v>2961</v>
      </c>
      <c r="U69" s="101" t="n">
        <v>0</v>
      </c>
      <c r="V69" s="99" t="n">
        <v>52</v>
      </c>
    </row>
    <row r="70" customFormat="false" ht="12" hidden="false" customHeight="true" outlineLevel="0" collapsed="false">
      <c r="A70" s="99"/>
      <c r="B70" s="102" t="s">
        <v>158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99"/>
    </row>
    <row r="71" customFormat="false" ht="9.75" hidden="false" customHeight="true" outlineLevel="0" collapsed="false">
      <c r="A71" s="99" t="n">
        <v>53</v>
      </c>
      <c r="B71" s="102" t="s">
        <v>159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9.75" hidden="false" customHeight="true" outlineLevel="0" collapsed="false">
      <c r="A72" s="99"/>
      <c r="B72" s="104" t="s">
        <v>160</v>
      </c>
      <c r="C72" s="101" t="n">
        <v>80377</v>
      </c>
      <c r="D72" s="101" t="n">
        <v>7182</v>
      </c>
      <c r="E72" s="101" t="n">
        <v>4729</v>
      </c>
      <c r="F72" s="101" t="n">
        <v>3331</v>
      </c>
      <c r="G72" s="101" t="n">
        <v>1398</v>
      </c>
      <c r="H72" s="101" t="n">
        <v>445</v>
      </c>
      <c r="I72" s="101" t="n">
        <v>2008</v>
      </c>
      <c r="J72" s="101" t="n">
        <v>840</v>
      </c>
      <c r="K72" s="101" t="n">
        <v>1168</v>
      </c>
      <c r="L72" s="101" t="n">
        <v>17267</v>
      </c>
      <c r="M72" s="101" t="n">
        <v>7637</v>
      </c>
      <c r="N72" s="101" t="n">
        <v>7903</v>
      </c>
      <c r="O72" s="101" t="n">
        <v>1727</v>
      </c>
      <c r="P72" s="101" t="n">
        <v>2171</v>
      </c>
      <c r="Q72" s="101" t="n">
        <v>4859</v>
      </c>
      <c r="R72" s="101" t="n">
        <v>3365</v>
      </c>
      <c r="S72" s="101" t="n">
        <v>1494</v>
      </c>
      <c r="T72" s="101" t="n">
        <v>22064</v>
      </c>
      <c r="U72" s="101" t="n">
        <v>3947</v>
      </c>
      <c r="V72" s="99" t="n">
        <v>53</v>
      </c>
    </row>
    <row r="73" customFormat="false" ht="9.75" hidden="false" customHeight="true" outlineLevel="0" collapsed="false">
      <c r="A73" s="99" t="n">
        <v>54</v>
      </c>
      <c r="B73" s="102" t="s">
        <v>161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9.75" hidden="false" customHeight="true" outlineLevel="0" collapsed="false">
      <c r="A74" s="99"/>
      <c r="B74" s="104" t="s">
        <v>162</v>
      </c>
      <c r="C74" s="101" t="n">
        <v>37612</v>
      </c>
      <c r="D74" s="101" t="n">
        <v>3789</v>
      </c>
      <c r="E74" s="101" t="n">
        <v>2477</v>
      </c>
      <c r="F74" s="101" t="n">
        <v>1777</v>
      </c>
      <c r="G74" s="101" t="n">
        <v>700</v>
      </c>
      <c r="H74" s="101" t="n">
        <v>236</v>
      </c>
      <c r="I74" s="101" t="n">
        <v>1076</v>
      </c>
      <c r="J74" s="101" t="n">
        <v>447</v>
      </c>
      <c r="K74" s="101" t="n">
        <v>629</v>
      </c>
      <c r="L74" s="101" t="n">
        <v>6607</v>
      </c>
      <c r="M74" s="101" t="n">
        <v>3234</v>
      </c>
      <c r="N74" s="101" t="n">
        <v>2672</v>
      </c>
      <c r="O74" s="101" t="n">
        <v>701</v>
      </c>
      <c r="P74" s="101" t="n">
        <v>1204</v>
      </c>
      <c r="Q74" s="101" t="n">
        <v>2337</v>
      </c>
      <c r="R74" s="101" t="n">
        <v>1444</v>
      </c>
      <c r="S74" s="101" t="n">
        <v>893</v>
      </c>
      <c r="T74" s="101" t="n">
        <v>11479</v>
      </c>
      <c r="U74" s="101" t="n">
        <v>1816</v>
      </c>
      <c r="V74" s="99" t="n">
        <v>54</v>
      </c>
    </row>
    <row r="75" customFormat="false" ht="6.75" hidden="false" customHeight="true" outlineLevel="0" collapsed="false">
      <c r="A75" s="99"/>
      <c r="B75" s="105"/>
      <c r="U75" s="106"/>
      <c r="V75" s="107"/>
    </row>
    <row r="76" customFormat="false" ht="9.75" hidden="false" customHeight="true" outlineLevel="0" collapsed="false">
      <c r="A76" s="99"/>
      <c r="B76" s="108" t="s">
        <v>164</v>
      </c>
      <c r="U76" s="106"/>
      <c r="V76" s="107"/>
    </row>
    <row r="77" customFormat="false" ht="9.75" hidden="false" customHeight="true" outlineLevel="0" collapsed="false">
      <c r="A77" s="109"/>
      <c r="B77" s="102" t="s">
        <v>165</v>
      </c>
      <c r="U77" s="106"/>
      <c r="V77" s="107"/>
    </row>
    <row r="78" customFormat="false" ht="9.75" hidden="false" customHeight="true" outlineLevel="0" collapsed="false">
      <c r="A78" s="109"/>
      <c r="B78" s="105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7"/>
    </row>
    <row r="79" customFormat="false" ht="9.75" hidden="false" customHeight="true" outlineLevel="0" collapsed="false">
      <c r="A79" s="99"/>
      <c r="B79" s="105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7"/>
    </row>
    <row r="80" customFormat="false" ht="9.75" hidden="false" customHeight="true" outlineLevel="0" collapsed="false">
      <c r="A80" s="99"/>
      <c r="B80" s="105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7"/>
    </row>
    <row r="81" customFormat="false" ht="9.75" hidden="false" customHeight="true" outlineLevel="0" collapsed="false">
      <c r="A81" s="99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7"/>
    </row>
    <row r="82" customFormat="false" ht="9.75" hidden="false" customHeight="true" outlineLevel="0" collapsed="false">
      <c r="A82" s="99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7"/>
    </row>
    <row r="83" customFormat="false" ht="9.75" hidden="false" customHeight="true" outlineLevel="0" collapsed="false">
      <c r="A83" s="99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7"/>
    </row>
    <row r="84" customFormat="false" ht="9.75" hidden="false" customHeight="true" outlineLevel="0" collapsed="false">
      <c r="A84" s="99"/>
      <c r="B84" s="105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7"/>
    </row>
    <row r="85" customFormat="false" ht="9.75" hidden="false" customHeight="true" outlineLevel="0" collapsed="false">
      <c r="A85" s="99"/>
      <c r="B85" s="105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7"/>
    </row>
    <row r="86" customFormat="false" ht="9.75" hidden="false" customHeight="true" outlineLevel="0" collapsed="false">
      <c r="A86" s="99"/>
      <c r="B86" s="105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7"/>
    </row>
    <row r="87" customFormat="false" ht="9.75" hidden="false" customHeight="true" outlineLevel="0" collapsed="false">
      <c r="A87" s="99"/>
      <c r="B87" s="105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7"/>
    </row>
    <row r="88" customFormat="false" ht="9.75" hidden="false" customHeight="true" outlineLevel="0" collapsed="false">
      <c r="A88" s="99"/>
      <c r="B88" s="105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7"/>
    </row>
    <row r="89" customFormat="false" ht="9" hidden="false" customHeight="false" outlineLevel="0" collapsed="false">
      <c r="A89" s="80"/>
      <c r="B89" s="105"/>
    </row>
    <row r="90" customFormat="false" ht="9" hidden="false" customHeight="false" outlineLevel="0" collapsed="false">
      <c r="B90" s="105"/>
    </row>
    <row r="91" customFormat="false" ht="9" hidden="false" customHeight="false" outlineLevel="0" collapsed="false">
      <c r="B91" s="105"/>
    </row>
    <row r="92" customFormat="false" ht="9" hidden="false" customHeight="false" outlineLevel="0" collapsed="false">
      <c r="B92" s="105"/>
    </row>
    <row r="93" customFormat="false" ht="9" hidden="false" customHeight="false" outlineLevel="0" collapsed="false">
      <c r="B93" s="105"/>
    </row>
    <row r="94" customFormat="false" ht="9" hidden="false" customHeight="false" outlineLevel="0" collapsed="false">
      <c r="B94" s="105"/>
    </row>
    <row r="95" customFormat="false" ht="9" hidden="false" customHeight="false" outlineLevel="0" collapsed="false">
      <c r="B95" s="105"/>
    </row>
    <row r="96" customFormat="false" ht="9" hidden="false" customHeight="false" outlineLevel="0" collapsed="false">
      <c r="B96" s="105"/>
    </row>
    <row r="97" customFormat="false" ht="9" hidden="false" customHeight="false" outlineLevel="0" collapsed="false">
      <c r="B97" s="105"/>
    </row>
    <row r="98" customFormat="false" ht="9" hidden="false" customHeight="false" outlineLevel="0" collapsed="false">
      <c r="B98" s="105"/>
    </row>
    <row r="99" customFormat="false" ht="9" hidden="false" customHeight="false" outlineLevel="0" collapsed="false">
      <c r="B99" s="110"/>
    </row>
    <row r="100" customFormat="false" ht="9" hidden="false" customHeight="false" outlineLevel="0" collapsed="false">
      <c r="B100" s="110"/>
    </row>
    <row r="101" customFormat="false" ht="9" hidden="false" customHeight="false" outlineLevel="0" collapsed="false">
      <c r="B101" s="110"/>
    </row>
    <row r="102" customFormat="false" ht="9" hidden="false" customHeight="false" outlineLevel="0" collapsed="false">
      <c r="B102" s="91"/>
    </row>
    <row r="103" customFormat="false" ht="9" hidden="false" customHeight="false" outlineLevel="0" collapsed="false">
      <c r="B103" s="91"/>
    </row>
    <row r="104" customFormat="false" ht="9" hidden="false" customHeight="false" outlineLevel="0" collapsed="false">
      <c r="B104" s="91"/>
    </row>
    <row r="105" customFormat="false" ht="9" hidden="false" customHeight="false" outlineLevel="0" collapsed="false">
      <c r="B105" s="91"/>
    </row>
    <row r="106" customFormat="false" ht="9" hidden="false" customHeight="false" outlineLevel="0" collapsed="false">
      <c r="B106" s="91"/>
    </row>
  </sheetData>
  <mergeCells count="37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05:43:43Z</dcterms:created>
  <dc:creator>Statistisches Bundesamt</dc:creator>
  <dc:description/>
  <dc:language>en-US</dc:language>
  <cp:lastModifiedBy>Mueller-S</cp:lastModifiedBy>
  <cp:lastPrinted>2012-09-04T09:57:17Z</cp:lastPrinted>
  <dcterms:modified xsi:type="dcterms:W3CDTF">2012-09-11T11:01:05Z</dcterms:modified>
  <cp:revision>0</cp:revision>
  <dc:subject/>
  <dc:title>Tabellen Teil III.1</dc:title>
</cp:coreProperties>
</file>