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Tab_1.1_a1" sheetId="5" state="visible" r:id="rId6"/>
    <sheet name="Tab_1.1_a2" sheetId="6" state="visible" r:id="rId7"/>
    <sheet name="Tab_1.1_b1" sheetId="7" state="visible" r:id="rId8"/>
    <sheet name="Tab_1.1_b2" sheetId="8" state="visible" r:id="rId9"/>
    <sheet name="Tab_1.2_a1" sheetId="9" state="visible" r:id="rId10"/>
    <sheet name="Tab_1.2_a2" sheetId="10" state="visible" r:id="rId11"/>
    <sheet name="Tab_1.2_b1" sheetId="11" state="visible" r:id="rId12"/>
    <sheet name="Tab_1.2_b2" sheetId="12" state="visible" r:id="rId13"/>
    <sheet name="Tab_1.3_a1" sheetId="13" state="visible" r:id="rId14"/>
    <sheet name="Tab_1.3_a2" sheetId="14" state="visible" r:id="rId15"/>
    <sheet name="Tab_1.3_b1" sheetId="15" state="visible" r:id="rId16"/>
    <sheet name="Tab_1.3_b2" sheetId="16" state="visible" r:id="rId17"/>
    <sheet name="Tab_2_a1" sheetId="17" state="visible" r:id="rId18"/>
    <sheet name="Tab_2_a2" sheetId="18" state="visible" r:id="rId19"/>
    <sheet name="Tab_2_b1" sheetId="19" state="visible" r:id="rId20"/>
    <sheet name="Tab_2_b2" sheetId="20" state="visible" r:id="rId21"/>
    <sheet name="Tab_3_a" sheetId="21" state="visible" r:id="rId22"/>
    <sheet name="Tab_3_b" sheetId="22" state="visible" r:id="rId23"/>
    <sheet name="Tab_4.1_a" sheetId="23" state="visible" r:id="rId24"/>
    <sheet name="Tab_4.1_b" sheetId="24" state="visible" r:id="rId25"/>
    <sheet name="Tab_4.2_a" sheetId="25" state="visible" r:id="rId26"/>
    <sheet name="Tab_4.2_b" sheetId="26" state="visible" r:id="rId27"/>
    <sheet name="Tab_21_a" sheetId="27" state="visible" r:id="rId28"/>
    <sheet name="Tab_21_b" sheetId="28" state="visible" r:id="rId29"/>
    <sheet name="LT1" sheetId="29" state="visible" r:id="rId30"/>
    <sheet name="LT1_Prozent" sheetId="30" state="visible" r:id="rId31"/>
    <sheet name="ZR" sheetId="31" state="visible" r:id="rId32"/>
  </sheets>
  <definedNames>
    <definedName function="false" hidden="false" localSheetId="1" name="_xlnm.Print_Titles" vbProcedure="false">Inhalt!$1:$5</definedName>
    <definedName function="false" hidden="false" localSheetId="5" name="_xlnm.Print_Area" vbProcedure="false">'Tab_1.1_a2'!$A$1:$AA$77</definedName>
    <definedName function="false" hidden="false" localSheetId="6" name="_xlnm.Print_Area" vbProcedure="false">'Tab_1.1_b1'!$A$1:$V$45</definedName>
    <definedName function="false" hidden="false" localSheetId="7" name="_xlnm.Print_Area" vbProcedure="false">'Tab_1.1_b2'!$A$1:$AA$46</definedName>
    <definedName function="false" hidden="false" localSheetId="9" name="_xlnm.Print_Area" vbProcedure="false">'Tab_1.2_a2'!$A$1:$AA$77</definedName>
    <definedName function="false" hidden="false" localSheetId="11" name="_xlnm.Print_Area" vbProcedure="false">'Tab_1.2_b2'!$A$1:$AA$46</definedName>
    <definedName function="false" hidden="false" localSheetId="13" name="_xlnm.Print_Area" vbProcedure="false">'Tab_1.3_a2'!$A$1:$AA$77</definedName>
    <definedName function="false" hidden="false" localSheetId="15" name="_xlnm.Print_Area" vbProcedure="false">'Tab_1.3_b2'!$A$1:$AA$46</definedName>
    <definedName function="false" hidden="false" localSheetId="17" name="_xlnm.Print_Area" vbProcedure="false">Tab_2_a2!$A$1:$AA$64</definedName>
    <definedName function="false" hidden="false" localSheetId="19" name="_xlnm.Print_Area" vbProcedure="false">Tab_2_b2!$A$1:$AA$38</definedName>
    <definedName function="false" hidden="false" localSheetId="26" name="_xlnm.Print_Area" vbProcedure="false">Tab_21_a!$A$1:$Y$21</definedName>
    <definedName function="false" hidden="false" localSheetId="27" name="_xlnm.Print_Area" vbProcedure="false">Tab_21_b!$A$1:$L$22</definedName>
    <definedName function="false" hidden="false" localSheetId="22" name="_xlnm.Print_Area" vbProcedure="false">'Tab_4.1_a'!$A$1:$W$79</definedName>
    <definedName function="false" hidden="false" localSheetId="24" name="_xlnm.Print_Area" vbProcedure="false">'Tab_4.2_a'!$A$1:$W$79</definedName>
    <definedName function="false" hidden="false" name="Abf_Laender2000_Heim" vbProcedure="false">#REF!</definedName>
    <definedName function="false" hidden="false" name="_xlfn_BAHTTEXT" vbProcedure="false">NA()</definedName>
    <definedName function="false" hidden="false" localSheetId="0" name="Abf_Laender2000_Heim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6" uniqueCount="367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2010</t>
  </si>
  <si>
    <t xml:space="preserve">Erscheinungsfolge: jährlich</t>
  </si>
  <si>
    <t xml:space="preserve">Erschienen am 19.09.2011</t>
  </si>
  <si>
    <t xml:space="preserve">Artikelnummer: 522511210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Erzieherische Hilfe, Eingliederungshilfe für seelisch behinderte junge Menschen, Hilfe für junge Volljährige  2010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Deutschland</t>
  </si>
  <si>
    <t xml:space="preserve">Anzahl der jungen Menschen in den Hilfearten</t>
  </si>
  <si>
    <t xml:space="preserve">Hilfen/Beratungen für junge Menschen nach persönlichen Merkmalen sowie nach Art der Hilfe
- Begonnene Hilfen/Beratungen -</t>
  </si>
  <si>
    <t xml:space="preserve">Tab 1.1a1</t>
  </si>
  <si>
    <t xml:space="preserve">   Insgesamt und männlich Seite 1/2</t>
  </si>
  <si>
    <t xml:space="preserve">   Insgesamt und männlich Seite 3/4</t>
  </si>
  <si>
    <t xml:space="preserve">Tab 1.1a2</t>
  </si>
  <si>
    <t xml:space="preserve">   Weiblich Seite 1/2</t>
  </si>
  <si>
    <t xml:space="preserve">Tab 1.1b1</t>
  </si>
  <si>
    <t xml:space="preserve">   Weiblich Seite 3/4</t>
  </si>
  <si>
    <t xml:space="preserve">Tab 1.1b2</t>
  </si>
  <si>
    <t xml:space="preserve">Hilfen/Beratungen für junge Menschen nach persönlichen Merkmalen sowie nach Art der Hilfe
- Hilfen/Beratungen am 31.12. -</t>
  </si>
  <si>
    <t xml:space="preserve">Tab 1.2a1</t>
  </si>
  <si>
    <t xml:space="preserve">Tab 1.2a2</t>
  </si>
  <si>
    <t xml:space="preserve">Tab 1.2b1</t>
  </si>
  <si>
    <t xml:space="preserve">Tab 1.2b2</t>
  </si>
  <si>
    <t xml:space="preserve">Hilfen/Beratungen für junge Menschen nach persönlichen Merkmalen sowie nach Art der Hilfe
- Beendete Hilfen/Beratungen -</t>
  </si>
  <si>
    <t xml:space="preserve">Tab 1.3a1</t>
  </si>
  <si>
    <t xml:space="preserve">Tab 1.3a2</t>
  </si>
  <si>
    <t xml:space="preserve">Tab 1.3b1</t>
  </si>
  <si>
    <t xml:space="preserve">Tab 1.3b2</t>
  </si>
  <si>
    <t xml:space="preserve">Anzahl der Hilfen/Beratungen</t>
  </si>
  <si>
    <t xml:space="preserve">Hilfen/Beratungen für junge Menschen/Familien nach Art des durchführenden Trägers sowie nach Art der Hilfe
- Begonnene Hilfen/Beratungen sowie Hilfen/Beratungen am 31.12. -</t>
  </si>
  <si>
    <t xml:space="preserve">Tab 2 a1</t>
  </si>
  <si>
    <t xml:space="preserve">   Seite 1/2</t>
  </si>
  <si>
    <t xml:space="preserve">   Seite 3/4</t>
  </si>
  <si>
    <t xml:space="preserve">Tab 2 a2</t>
  </si>
  <si>
    <t xml:space="preserve">Hilfen/Beratungen für junge Menschen/Familien nach Art des durchführenden Trägers sowie nach Art der Hilfe
- Beendete Hilfen/Beratungen -</t>
  </si>
  <si>
    <t xml:space="preserve">Tab 2 b1</t>
  </si>
  <si>
    <t xml:space="preserve">Tab 2 b2</t>
  </si>
  <si>
    <t xml:space="preserve">Hilfen/Beratungen für junge Menschen/Familien nach Situation in der Herkunftsfamilie sowie nach Art der Hilfe</t>
  </si>
  <si>
    <t xml:space="preserve">Tab 3 a</t>
  </si>
  <si>
    <t xml:space="preserve">Tab 3 b</t>
  </si>
  <si>
    <t xml:space="preserve">Hilfen/Beratungen für junge Menschen/Familien nach Geschlecht, Gründen der Hilfegewährung sowie
 nach Art der Hilfe
- Begonnene Hilfen/Beratungen -</t>
  </si>
  <si>
    <t xml:space="preserve">Tab 4.1 a</t>
  </si>
  <si>
    <t xml:space="preserve">Tab 4.1 b</t>
  </si>
  <si>
    <t xml:space="preserve">Hilfen/Beratungen für junge Menschen/Familien nach Geschlecht, Gründen der Hilfegewährung sowie
 nach Art der Hilfe
- Hilfen/Beratungen am 31.12. -</t>
  </si>
  <si>
    <t xml:space="preserve">Tab 4.2 a</t>
  </si>
  <si>
    <t xml:space="preserve">Tab 4.2 b</t>
  </si>
  <si>
    <t xml:space="preserve">Bestehende und beendete Hilfen/Beratungen für junge Menschen nach persönlichen Merkmalen, 
durchschnittlicher Dauer und Hilfeart (ohne familienorientierte Hilfen)</t>
  </si>
  <si>
    <t xml:space="preserve">Tab 21 a</t>
  </si>
  <si>
    <t xml:space="preserve">Begonnene Hilfen/Beratungen für junge Menschen nach persönlichen Merkmalen (ohne familienorientierte Hilfen)</t>
  </si>
  <si>
    <t xml:space="preserve">Tab 21 b</t>
  </si>
  <si>
    <t xml:space="preserve">Ländertabelle</t>
  </si>
  <si>
    <t xml:space="preserve">Hilfen/Beratungen für junge Menschen/Familien nach Art der Hilfe und Bundesländern</t>
  </si>
  <si>
    <t xml:space="preserve">LT1</t>
  </si>
  <si>
    <t xml:space="preserve">Hilfen/Beratungen für junge Menschen/Familien nach Art der Hilfe und Bundesländern in Prozent</t>
  </si>
  <si>
    <t xml:space="preserve">LT1_Prozent</t>
  </si>
  <si>
    <t xml:space="preserve">Zeitreihe</t>
  </si>
  <si>
    <t xml:space="preserve">Hilfen/Beratungen für junge Menschen/Familien nach Art der Hilfe</t>
  </si>
  <si>
    <t xml:space="preserve">ZR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1</t>
  </si>
  <si>
    <t xml:space="preserve">Tab 2</t>
  </si>
  <si>
    <t xml:space="preserve">Tab 3</t>
  </si>
  <si>
    <t xml:space="preserve">Tab 4</t>
  </si>
  <si>
    <t xml:space="preserve">Tab 21</t>
  </si>
  <si>
    <t xml:space="preserve">LT 1</t>
  </si>
  <si>
    <t xml:space="preserve">LT 1 Proz</t>
  </si>
  <si>
    <t xml:space="preserve">Begonnene Hilfen/Beratungen</t>
  </si>
  <si>
    <t xml:space="preserve">x</t>
  </si>
  <si>
    <t xml:space="preserve">Hilfen/Beratungen am 31.12.</t>
  </si>
  <si>
    <t xml:space="preserve">Beendete Hilfen/Beratungen</t>
  </si>
  <si>
    <t xml:space="preserve">Art der Hilfe</t>
  </si>
  <si>
    <t xml:space="preserve">Einzelhilfen</t>
  </si>
  <si>
    <t xml:space="preserve">Familienorientierte Hilfen</t>
  </si>
  <si>
    <t xml:space="preserve">Art des Trägers</t>
  </si>
  <si>
    <t xml:space="preserve">Geschlecht</t>
  </si>
  <si>
    <t xml:space="preserve">Alters/-gruppen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Gründe für die Hilfegewährung</t>
  </si>
  <si>
    <t xml:space="preserve">Dauer der Hilfe/Beratung</t>
  </si>
  <si>
    <t xml:space="preserve">Früheres Bundesgebiet</t>
  </si>
  <si>
    <t xml:space="preserve">Neue Länder</t>
  </si>
  <si>
    <t xml:space="preserve">Länder</t>
  </si>
  <si>
    <t xml:space="preserve">Prozente</t>
  </si>
  <si>
    <t xml:space="preserve">Statistik der  Kinder- und Jugendhilfe Teil I
Erzieherische Hilfe, Eingliederungshilfe für seelisch behinderte junge Menschen, Hilfe für junge Volljährige</t>
  </si>
  <si>
    <t xml:space="preserve">1   Hilfen/Beratungen für junge Menschen 2010 nach persönlichen Merkmalen sowie nach Art der Hilfe</t>
  </si>
  <si>
    <t xml:space="preserve">1.1  Begonnene Hilfen/Beratungen</t>
  </si>
  <si>
    <t xml:space="preserve">Lfd.
Nr.</t>
  </si>
  <si>
    <t xml:space="preserve">Persönliche Merkmale 1) </t>
  </si>
  <si>
    <t xml:space="preserve">Insgesamt
2)</t>
  </si>
  <si>
    <t xml:space="preserve">Davon nach </t>
  </si>
  <si>
    <t xml:space="preserve">Hilfe zur Erziehung § 27 SGB VIII 
(ohne Verbindung zu Hilfen gem. §§ 28 - 35 SGB VIII) </t>
  </si>
  <si>
    <t xml:space="preserve">Erziehungsberatung
§ 28 SGB VIII</t>
  </si>
  <si>
    <t xml:space="preserve">Soziale 
Gruppen-
arbeit
§ 29 
SGB VIII</t>
  </si>
  <si>
    <t xml:space="preserve">Einzelbetreuung
§ 30 SGB VIII</t>
  </si>
  <si>
    <t xml:space="preserve">Sozialpäda-gogische 
Familienhilfe 
§ 31 SGB VIII
2)</t>
  </si>
  <si>
    <t xml:space="preserve">Erziehung 
in einer Tagesgruppe 
§ 32 SGB VIII</t>
  </si>
  <si>
    <t xml:space="preserve">zusammen</t>
  </si>
  <si>
    <t xml:space="preserve">davon</t>
  </si>
  <si>
    <t xml:space="preserve">vorrangig ambulant/
teilstationär </t>
  </si>
  <si>
    <t xml:space="preserve">vorrangig stationär</t>
  </si>
  <si>
    <t xml:space="preserve">ergänzende 
bzw. sonstige Hilfe </t>
  </si>
  <si>
    <t xml:space="preserve">vorrangig
mit 
der Familie
(Eltern und 
Kind) </t>
  </si>
  <si>
    <t xml:space="preserve">vorrangig
mit den Eltern 
(zusammen 
oder einzeln)</t>
  </si>
  <si>
    <t xml:space="preserve">vorrangig
mit dem 
jungen Menschen</t>
  </si>
  <si>
    <t xml:space="preserve">Erziehungs-beistand</t>
  </si>
  <si>
    <t xml:space="preserve">Betreuungs-helfer</t>
  </si>
  <si>
    <t xml:space="preserve">zu-sammen</t>
  </si>
  <si>
    <t xml:space="preserve">familien-orientiert 2)</t>
  </si>
  <si>
    <t xml:space="preserve">orientiert
am jungen 
Menschen</t>
  </si>
  <si>
    <t xml:space="preserve">Insgesamt</t>
  </si>
  <si>
    <t xml:space="preserve">Alter von ... bis unter ... Jahren</t>
  </si>
  <si>
    <t xml:space="preserve">unter 1</t>
  </si>
  <si>
    <t xml:space="preserve"> 1 -  2</t>
  </si>
  <si>
    <t xml:space="preserve"> 2 -  3</t>
  </si>
  <si>
    <t xml:space="preserve"> 3 -  4</t>
  </si>
  <si>
    <t xml:space="preserve"> 4 -  5</t>
  </si>
  <si>
    <t xml:space="preserve"> 5 -  6</t>
  </si>
  <si>
    <t xml:space="preserve"> 6 -  7</t>
  </si>
  <si>
    <t xml:space="preserve"> 7 -  8</t>
  </si>
  <si>
    <t xml:space="preserve"> 8 -  9</t>
  </si>
  <si>
    <t xml:space="preserve"> 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unter 18</t>
  </si>
  <si>
    <t xml:space="preserve">        Hilfe für junge Volljährige</t>
  </si>
  <si>
    <t xml:space="preserve">18 - 19</t>
  </si>
  <si>
    <t xml:space="preserve">19 - 20</t>
  </si>
  <si>
    <t xml:space="preserve">20 - 21</t>
  </si>
  <si>
    <t xml:space="preserve">21 - 27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 </t>
  </si>
  <si>
    <t xml:space="preserve">nicht deutsch gesprochen</t>
  </si>
  <si>
    <t xml:space="preserve">Männlich</t>
  </si>
  <si>
    <t xml:space="preserve">1) Geschlecht, Alter von … bis unter … Jahre, Migrationsangaben.</t>
  </si>
  <si>
    <t xml:space="preserve">2) Zahl der jungen Menschen in den entsprechenden Hilfearten.</t>
  </si>
  <si>
    <t xml:space="preserve">Statistik der Kinder- und Jugendhilfe Teil I
Erzieherische Hilfe, Eingliederungshilfe für seelisch behinderte junge Menschen, Hilfe für junge Volljährige</t>
  </si>
  <si>
    <t xml:space="preserve">noch:   1   Hilfen/Beratungen für junge Menschen 2010 nach persönlichen Merkmalen sowie nach Art der Hilfe</t>
  </si>
  <si>
    <t xml:space="preserve">Nachrichtlich</t>
  </si>
  <si>
    <t xml:space="preserve">Vollzeitpflege 
§ 33 SGB VIII</t>
  </si>
  <si>
    <t xml:space="preserve">Heimerziehung, sonstige betreute Wohnform
§ 34 SGB VIII</t>
  </si>
  <si>
    <t xml:space="preserve">Intensive sozialpädagogische 
Einzelbetreuung 
§ 35 SGB VIII</t>
  </si>
  <si>
    <t xml:space="preserve">Eingliederungshilfe für 
seelisch behinderte junge Menschen 
§ 35a SGB VIII</t>
  </si>
  <si>
    <t xml:space="preserve">zu-
sammen</t>
  </si>
  <si>
    <t xml:space="preserve">darunter</t>
  </si>
  <si>
    <t xml:space="preserve">allgemeine
Vollzeitpflege
(Satz 1)</t>
  </si>
  <si>
    <t xml:space="preserve">Sonderpflege 
(Satz 2)</t>
  </si>
  <si>
    <t xml:space="preserve">in einer Einrichtung</t>
  </si>
  <si>
    <t xml:space="preserve">in der 
Wohnung
des 
jungen 
Menschen</t>
  </si>
  <si>
    <t xml:space="preserve">außerhalb von Deutsch-land</t>
  </si>
  <si>
    <t xml:space="preserve">in einer
Ein-
richtung</t>
  </si>
  <si>
    <t xml:space="preserve">außerhalb einer 
Ein-
richtung</t>
  </si>
  <si>
    <t xml:space="preserve">sonstiger Ort</t>
  </si>
  <si>
    <t xml:space="preserve">ambulant/
teilstationär</t>
  </si>
  <si>
    <t xml:space="preserve">bei einer Pflege-person</t>
  </si>
  <si>
    <t xml:space="preserve">in einer 
Ein-
richtung 
über 
Tag und Nacht 3)</t>
  </si>
  <si>
    <t xml:space="preserve">ambulante Hilfen
§§ 29 - 32 SGB VIII, 
§ 27 
SGB VIII 
(vorrangig 
ambulant/
teil-
stationär)</t>
  </si>
  <si>
    <t xml:space="preserve">stationäre 
Hilfen 
§§ 33, 34 
SGB VIII, 
§ 27 
SGB VIII 
(vorrangig 
stationär)</t>
  </si>
  <si>
    <t xml:space="preserve">Fremd-
pflege</t>
  </si>
  <si>
    <t xml:space="preserve">Ver-wandten-pflege</t>
  </si>
  <si>
    <t xml:space="preserve">in einer 
Mehr-gruppen-einrichtung</t>
  </si>
  <si>
    <t xml:space="preserve">in einer
Ein-
gruppen-
einrichtung</t>
  </si>
  <si>
    <t xml:space="preserve">3) Hier werden als Orte der Durchführung der Hilfegewährung "in einer Mehrgruppen-Einrichtungung über Tag und Nacht", "in einer Ein-Gruppen-Einrichtung über Tag und Nacht", "außerhalb von Deutschland" und "sonstiger Ort" nachgewiesen.</t>
  </si>
  <si>
    <t xml:space="preserve">Weiblich</t>
  </si>
  <si>
    <t xml:space="preserve">in einer Einrichtung </t>
  </si>
  <si>
    <t xml:space="preserve">in der 
Wohnung
des jungen Menschen</t>
  </si>
  <si>
    <t xml:space="preserve">Ver-
wandten-
pflege</t>
  </si>
  <si>
    <t xml:space="preserve">1.2 Hilfen/Beratungenam 31.12.</t>
  </si>
  <si>
    <t xml:space="preserve">davon  </t>
  </si>
  <si>
    <t xml:space="preserve">1.3 Beendete Hilfen/Beratungen</t>
  </si>
  <si>
    <t xml:space="preserve">davon </t>
  </si>
  <si>
    <t xml:space="preserve">2   Hilfen/Beratungen für junge Menschen/Familien 2010 nach Art des durchführenden Trägers sowie nach Art der Hilfe</t>
  </si>
  <si>
    <t xml:space="preserve">Träger</t>
  </si>
  <si>
    <t xml:space="preserve">Insgesamt
1)</t>
  </si>
  <si>
    <t xml:space="preserve">Sozialpäda-gogische 
Familienhilfe 
§ 31 SGB VIII
1)</t>
  </si>
  <si>
    <t xml:space="preserve">familien-orientiert 1)</t>
  </si>
  <si>
    <t xml:space="preserve">2.1 Begonnene Hilfen/Beratungen</t>
  </si>
  <si>
    <t xml:space="preserve">Träger der öffentlichen Jugendhilfe</t>
  </si>
  <si>
    <t xml:space="preserve">Träger der freien Jugendhilfe</t>
  </si>
  <si>
    <t xml:space="preserve">  Arbeiterwohlfahrt oder deren </t>
  </si>
  <si>
    <t xml:space="preserve">Mitgliedsorganisation</t>
  </si>
  <si>
    <t xml:space="preserve">  Deutscher Paritätischer </t>
  </si>
  <si>
    <t xml:space="preserve">   Wohlfahrtsverband oder </t>
  </si>
  <si>
    <t xml:space="preserve">dessen  Mitgliedsorganisation</t>
  </si>
  <si>
    <t xml:space="preserve">  Deutsches Rotes Kreuz oder </t>
  </si>
  <si>
    <t xml:space="preserve">dessen Mitgliedsorganisation</t>
  </si>
  <si>
    <t xml:space="preserve">  Diakonisches Werk oder sonstiger </t>
  </si>
  <si>
    <t xml:space="preserve">der EKD angeschlossener Träger</t>
  </si>
  <si>
    <t xml:space="preserve">  Deutscher Caritasverband oder</t>
  </si>
  <si>
    <t xml:space="preserve"> sonstiger katholischer Träger</t>
  </si>
  <si>
    <t xml:space="preserve">  Zentralwohlfahrtsstelle der Juden </t>
  </si>
  <si>
    <t xml:space="preserve">    in Deutschland oder jüdische</t>
  </si>
  <si>
    <t xml:space="preserve"> Kultusgemeinde</t>
  </si>
  <si>
    <t xml:space="preserve">  Sonstige Religionsgemeinschaft </t>
  </si>
  <si>
    <t xml:space="preserve">des öffentlichen Rechts</t>
  </si>
  <si>
    <t xml:space="preserve">  Sonstiger anerkannter Träger </t>
  </si>
  <si>
    <t xml:space="preserve">der Jugendhilfe</t>
  </si>
  <si>
    <t xml:space="preserve">  Sonstige juristische Person, </t>
  </si>
  <si>
    <t xml:space="preserve">andere Vereinigung</t>
  </si>
  <si>
    <t xml:space="preserve">  Wirtschaftsunternehmen </t>
  </si>
  <si>
    <t xml:space="preserve">(privat-gewerblich)</t>
  </si>
  <si>
    <t xml:space="preserve">2.2 Hilfen/Beratungen am 31.12.</t>
  </si>
  <si>
    <t xml:space="preserve">1) Anzahl der Hilfen.</t>
  </si>
  <si>
    <t xml:space="preserve">in einer 
Ein-
richtung 
über 
Tag und Nacht 2)</t>
  </si>
  <si>
    <t xml:space="preserve">2) Hier werden als Orte der Durchführung der Hilfegewährung "in einer Mehrgruppen-Einrichtungung über Tag und Nacht", "in einer Ein-Gruppen-Einrichtung über Tag und Nacht", "außerhalb von Deutschland" und "sonstiger Ort" nachgewiesen.</t>
  </si>
  <si>
    <t xml:space="preserve">2.3 Beendete Hilfen/Beratungen</t>
  </si>
  <si>
    <t xml:space="preserve">3   Hilfen/Beratungen für junge Menschen/Familien 2010 nach Situation in der Herkunftsfamilie sowie nach Art der Hilfe</t>
  </si>
  <si>
    <t xml:space="preserve">Situation in der Herkunftsfamilie</t>
  </si>
  <si>
    <t xml:space="preserve">Erziehungsberatung § 28 SGB VIII</t>
  </si>
  <si>
    <t xml:space="preserve">Einzelbetreuung § 30 SGB VIII</t>
  </si>
  <si>
    <t xml:space="preserve">3.1 Begonnene Hilfen/Beratungen insgesamt</t>
  </si>
  <si>
    <t xml:space="preserve">Eltern leben zusammen</t>
  </si>
  <si>
    <t xml:space="preserve">Elternteil lebt alleine ohne (Ehe-)Partner </t>
  </si>
  <si>
    <t xml:space="preserve">(mit/ohne weitere/n Kinder/n)</t>
  </si>
  <si>
    <t xml:space="preserve">Elternteil lebt mit neuer Partnerin/neuem</t>
  </si>
  <si>
    <t xml:space="preserve">Partner (mit/ohne weitere/n Kinder/n)</t>
  </si>
  <si>
    <t xml:space="preserve">Eltern sind verstorben</t>
  </si>
  <si>
    <t xml:space="preserve">Unbekannt</t>
  </si>
  <si>
    <t xml:space="preserve">darunter mit Bezug von Transferleistungen</t>
  </si>
  <si>
    <t xml:space="preserve">3.2 Hilfen/Beratungen am 31.12. insgesamt</t>
  </si>
  <si>
    <t xml:space="preserve">3.3 Beendete Hilfen/Beratungen insgesamt</t>
  </si>
  <si>
    <t xml:space="preserve">noch:   3   Hilfen/Beratungen für junge Menschen/Familien 2010 nach Situation in der Herkunftsfamilie sowie nach Art der Hilfe</t>
  </si>
  <si>
    <t xml:space="preserve">Heimerziehung, sonstige 
§ 34 </t>
  </si>
  <si>
    <t xml:space="preserve">betreute Wohnform 
SGB VIII</t>
  </si>
  <si>
    <t xml:space="preserve">da  </t>
  </si>
  <si>
    <t xml:space="preserve">von</t>
  </si>
  <si>
    <t xml:space="preserve">4   Hilfen/Beratungen für junge Menschen/Familien 2010 nach Geschlecht, Gründen  für die Hilfegewährung sowie nach Art der Hilfe</t>
  </si>
  <si>
    <t xml:space="preserve">4.1 Begonnene Hilfen / Beratungen</t>
  </si>
  <si>
    <t xml:space="preserve">Nennung 
als 
Hauptgrund 1)</t>
  </si>
  <si>
    <t xml:space="preserve">Nennungen
insgesamt 
2)</t>
  </si>
  <si>
    <t xml:space="preserve">Davon nach</t>
  </si>
  <si>
    <t xml:space="preserve">Sozialpäda-gogische 
Familienhilfe 
§ 31 SGB VIII
3)</t>
  </si>
  <si>
    <t xml:space="preserve">familien-orientiert 3)</t>
  </si>
  <si>
    <t xml:space="preserve">Unversorgtheit des jungen Menschen</t>
  </si>
  <si>
    <t xml:space="preserve">Unzureichende Förderung/Betreuung/</t>
  </si>
  <si>
    <t xml:space="preserve">   Versorgung des jungen Menschen</t>
  </si>
  <si>
    <t xml:space="preserve">     in der Familie</t>
  </si>
  <si>
    <t xml:space="preserve">Gefährdung des Kindeswohls</t>
  </si>
  <si>
    <t xml:space="preserve">Eingeschränkte Erziehungskompetenz </t>
  </si>
  <si>
    <t xml:space="preserve">der Eltern/Personensorgeberechtigten</t>
  </si>
  <si>
    <t xml:space="preserve">Belastungen des jungen Menschen </t>
  </si>
  <si>
    <t xml:space="preserve">durch Problemlagen der Eltern</t>
  </si>
  <si>
    <t xml:space="preserve">durch familiäre Konflikte</t>
  </si>
  <si>
    <t xml:space="preserve">Auffälligkeiten im sozialen Verhalten </t>
  </si>
  <si>
    <t xml:space="preserve">  (dissoziales Verhalten) des </t>
  </si>
  <si>
    <t xml:space="preserve">    jungen Menschen</t>
  </si>
  <si>
    <t xml:space="preserve">Entwicklungsauffälligkeiten/seelische </t>
  </si>
  <si>
    <t xml:space="preserve">Probleme des jungen Menschen</t>
  </si>
  <si>
    <t xml:space="preserve">Schulische/berufliche Probleme des</t>
  </si>
  <si>
    <t xml:space="preserve">jungen Menschen</t>
  </si>
  <si>
    <t xml:space="preserve">Übernahme von einem anderen Jugendamt </t>
  </si>
  <si>
    <t xml:space="preserve">wegen Zuständigkeitswechsels</t>
  </si>
  <si>
    <t xml:space="preserve">Insgesamt </t>
  </si>
  <si>
    <t xml:space="preserve">darunter: Männlich (ohne familienorientierte Hilfe)</t>
  </si>
  <si>
    <t xml:space="preserve">Zusammen </t>
  </si>
  <si>
    <t xml:space="preserve">darunter: Weiblich (ohne familienorientierte Hilfe)</t>
  </si>
  <si>
    <t xml:space="preserve">1) Mögliche Abweichungen in der Gesamtanzahl der Hilfen ergeben sich aus Hilfen gem. § 31 SGB VIII bei denen alle Kinder außerhalb des Elternhauses untergebracht sind bzw. aus Hilfen gem. § 35a SGB VIII, die im Ausland durchgeführt werden. </t>
  </si>
  <si>
    <t xml:space="preserve">2) Hauptgrund, 2. und 3. Grund.  3) Angaben hilfebezogen.</t>
  </si>
  <si>
    <t xml:space="preserve">noch:   4   Hilfen/Beratungen für junge Menschen/Familien 2010 nach Geschlecht, Gründen für die Hilfegewährung sowie nach Art der Hilfe</t>
  </si>
  <si>
    <t xml:space="preserve">4.1 Begonnene  Hilfen / Beratungen</t>
  </si>
  <si>
    <t xml:space="preserve">Grund für die Hilfegewährung</t>
  </si>
  <si>
    <t xml:space="preserve">in einer 
Ein-
richtung 
über 
Tag und Nacht 4)</t>
  </si>
  <si>
    <t xml:space="preserve">ambulante Hilfen
§§ 29 - 32 SGB VIII, 
§ 27 SGB VIII 
(vorrangig 
ambulant/
teilstationär)</t>
  </si>
  <si>
    <t xml:space="preserve">1) Mögliche Abweichungen in der Gesamtanzahl der Hilfen ergeben sich aus Hilfen gem. § 31 SGB VIII bei denen alle Kinder außerhalb des Elternhauses untergebracht sind. </t>
  </si>
  <si>
    <t xml:space="preserve">4) Hier werden als Orte der Durchführung der Hilfegewährung "in einer Mehrgruppen-Einrichtungung über Tag und Nacht", "in einer Ein-Gruppen-Einrichtung über Tag und Nacht", "außerhalb von Deutschland" und "sonstiger Ort" nachgewiesen.</t>
  </si>
  <si>
    <t xml:space="preserve">4.2 Hilfen / Beratungen am 31. 12.</t>
  </si>
  <si>
    <t xml:space="preserve">Zusammen</t>
  </si>
  <si>
    <t xml:space="preserve">darunter:   Männlich (ohne familienorientierte Hilfe)</t>
  </si>
  <si>
    <t xml:space="preserve">darunter:   Weiblich (ohne familienorentierte Hilfe)</t>
  </si>
  <si>
    <t xml:space="preserve">21  Bestehende und beendete Hilfen/Beratungen für junge Menschen nach persönlichen Merkmalen, durchschnittlicher Dauer und Hilfeart 2010
      (ohne familienorientierte Hilfen)</t>
  </si>
  <si>
    <t xml:space="preserve"> Hilfen/Beratungen  insgesamt </t>
  </si>
  <si>
    <t xml:space="preserve">Hilfeart</t>
  </si>
  <si>
    <t xml:space="preserve">Lfd.-Nr.</t>
  </si>
  <si>
    <t xml:space="preserve">davon (Sp.1)  im Alter 
von … bis unter … Jahren</t>
  </si>
  <si>
    <t xml:space="preserve">und zwar für junge Menschen</t>
  </si>
  <si>
    <t xml:space="preserve">durch-
schnitt-
liche 
Dauer 
in 
Monaten</t>
  </si>
  <si>
    <t xml:space="preserve">davon (Sp. 14) im Alter 
von … bis unter … Jahren</t>
  </si>
  <si>
    <t xml:space="preserve">männlich</t>
  </si>
  <si>
    <t xml:space="preserve">weiblich</t>
  </si>
  <si>
    <t xml:space="preserve">unter 6</t>
  </si>
  <si>
    <t xml:space="preserve">6 - 12</t>
  </si>
  <si>
    <t xml:space="preserve">12 - 18 </t>
  </si>
  <si>
    <t xml:space="preserve">18 
und älter</t>
  </si>
  <si>
    <t xml:space="preserve">mit
aus-
ländischer 
Herkunft 
mindestens
eines
Elternteils</t>
  </si>
  <si>
    <t xml:space="preserve">in deren Familie
vorrangig
nicht 
deutsch 
gesprochen wird</t>
  </si>
  <si>
    <t xml:space="preserve">mit 
Transfer-
leistungen
1)</t>
  </si>
  <si>
    <t xml:space="preserve">Hilfe zur Erziehung § 27 SGB VIII</t>
  </si>
  <si>
    <t xml:space="preserve">Soziale Gruppenarbeit
§ 29 SGB VIII</t>
  </si>
  <si>
    <t xml:space="preserve">Erziehung in einer Tagesgruppe
§ 32 SGB VIII</t>
  </si>
  <si>
    <t xml:space="preserve">Vollzeitpflege § 33 SGB VIII</t>
  </si>
  <si>
    <t xml:space="preserve">Heimerziehung, sonstige betreute Wohnform 
§ 34 SGB VIII</t>
  </si>
  <si>
    <t xml:space="preserve">Intensive sozialpädagogische Einzelbetreuung § 35 SGB VIII</t>
  </si>
  <si>
    <t xml:space="preserve">Eingliederungshilfe für seelisch behinderte junge Menschen
§ 35a SGB VIII</t>
  </si>
  <si>
    <t xml:space="preserve">Insgesamt (Land)</t>
  </si>
  <si>
    <t xml:space="preserve">1) Die Herkunftsfamilie bzw. der/die junge Volljährige lebt teilweise oder ganz von Arbeitslosengeld II (SGB II), bedarfsorientierter Grundsicherung im Alter und bei Erwerbsminderung oder Sozialhilfe (SGB XII).</t>
  </si>
  <si>
    <t xml:space="preserve"> </t>
  </si>
  <si>
    <t xml:space="preserve">noch: 21   Begonnene Hilfen/Beratungen für junge Menschen 2010 nach persönlichen Merkmalen und Hilfeart (ohne familienorientierte Hilfen)</t>
  </si>
  <si>
    <t xml:space="preserve"> Hilfen/Beratungen insgesamt </t>
  </si>
  <si>
    <t xml:space="preserve">Kreise 
(Jugendamtsbezirke)</t>
  </si>
  <si>
    <t xml:space="preserve">davon (Sp.1) im Alter von … bis unter … Jahren</t>
  </si>
  <si>
    <t xml:space="preserve">Soziale Gruppenarbeit § 29 SGB VIII</t>
  </si>
  <si>
    <t xml:space="preserve">Erziehung in einer Tagesgruppe § 32 SGB VIII</t>
  </si>
  <si>
    <t xml:space="preserve">Heimerziehung, sonstige betreute Wohnform § 34 SGB VIII</t>
  </si>
  <si>
    <t xml:space="preserve">Eingliederungshilfe für seelisch behinderte junge Menschen § 35a SGB VIII</t>
  </si>
  <si>
    <t xml:space="preserve">Hilfen/Beratungen für junge Menschen/Familien 2010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rüheres Bundesgebiet 
ohne Berlin</t>
  </si>
  <si>
    <t xml:space="preserve">Neue Länder 
ohne Berlin</t>
  </si>
  <si>
    <t xml:space="preserve">Einzelhilfen/Beratungen zusammen</t>
  </si>
  <si>
    <t xml:space="preserve">Heimerziehung, sonstige betreute Wohnform  § 34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 Hilfen/Beratungen am 31.12.</t>
  </si>
  <si>
    <t xml:space="preserve">Hilfen/Beratungen für junge Menschen/Familien 2010 nach Hilfeart und Ländern in Prozent</t>
  </si>
  <si>
    <t xml:space="preserve">Hilfen/Beratungen für junge Menschen/Familien 2008 bis 2010 nach Hilfear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0&quot;  &quot;;;&quot; -  &quot;"/>
    <numFmt numFmtId="174" formatCode="@*."/>
    <numFmt numFmtId="175" formatCode="#\ ###\ ##0&quot;  &quot;;;&quot; -  &quot;"/>
    <numFmt numFmtId="176" formatCode="[$-409]d\-mmm"/>
    <numFmt numFmtId="177" formatCode="&quot;     &quot;@\ *."/>
    <numFmt numFmtId="178" formatCode="&quot;  &quot;@*."/>
    <numFmt numFmtId="179" formatCode="#\ ##0&quot;  &quot;;;&quot; X  &quot;"/>
    <numFmt numFmtId="180" formatCode="&quot;  &quot;@\ *."/>
    <numFmt numFmtId="181" formatCode="0.0"/>
  </numFmts>
  <fonts count="3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0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2"/>
    </font>
    <font>
      <sz val="7.5"/>
      <name val="MetaNormalLF-Roman"/>
      <family val="0"/>
    </font>
    <font>
      <b val="true"/>
      <sz val="7.5"/>
      <name val="MetaNormalLF-Roman"/>
      <family val="2"/>
    </font>
    <font>
      <sz val="7.5"/>
      <name val="Arial"/>
      <family val="2"/>
    </font>
    <font>
      <sz val="7"/>
      <name val="Arial"/>
      <family val="2"/>
    </font>
    <font>
      <b val="true"/>
      <sz val="7.5"/>
      <name val="MetaNormalLF-Roman"/>
      <family val="0"/>
    </font>
    <font>
      <b val="true"/>
      <sz val="7"/>
      <name val="Arial"/>
      <family val="2"/>
    </font>
    <font>
      <b val="true"/>
      <sz val="10"/>
      <name val="MetaNormalLF-Roman"/>
      <family val="0"/>
    </font>
    <font>
      <sz val="7"/>
      <name val="MetaNormalLF-Roman"/>
      <family val="2"/>
    </font>
    <font>
      <sz val="8"/>
      <name val="MetaNormalLF-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5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Hyperlink_§27_Einzelhilfen_2009" xfId="26"/>
    <cellStyle name="Standard_Deckblatt_2009" xfId="27"/>
    <cellStyle name="Standard_DeckblattausAdopp" xfId="28"/>
    <cellStyle name="Standard_DeckblNeu" xfId="29"/>
    <cellStyle name="Standard_LT_Teil_III_1" xfId="30"/>
    <cellStyle name="Standard_Tab_HZE_1bis4_leer" xfId="31"/>
    <cellStyle name="Standard_Tabelle1" xfId="32"/>
    <cellStyle name="Standard_Tabelle2" xfId="33"/>
    <cellStyle name="Standard_Tagespflege_2006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600</xdr:rowOff>
    </xdr:to>
    <xdr:sp>
      <xdr:nvSpPr>
        <xdr:cNvPr id="0" name="Rectangle 1"/>
        <xdr:cNvSpPr/>
      </xdr:nvSpPr>
      <xdr:spPr>
        <a:xfrm>
          <a:off x="547200" y="461016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610160"/>
          <a:ext cx="313200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9" name="Line 1"/>
        <xdr:cNvSpPr/>
      </xdr:nvSpPr>
      <xdr:spPr>
        <a:xfrm>
          <a:off x="268200" y="721980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10" name="Line 2"/>
        <xdr:cNvSpPr/>
      </xdr:nvSpPr>
      <xdr:spPr>
        <a:xfrm>
          <a:off x="268200" y="721980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74</xdr:row>
      <xdr:rowOff>66600</xdr:rowOff>
    </xdr:from>
    <xdr:to>
      <xdr:col>1</xdr:col>
      <xdr:colOff>1057320</xdr:colOff>
      <xdr:row>74</xdr:row>
      <xdr:rowOff>66600</xdr:rowOff>
    </xdr:to>
    <xdr:sp>
      <xdr:nvSpPr>
        <xdr:cNvPr id="11" name="Line 1"/>
        <xdr:cNvSpPr/>
      </xdr:nvSpPr>
      <xdr:spPr>
        <a:xfrm>
          <a:off x="268920" y="106869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4</xdr:row>
      <xdr:rowOff>66600</xdr:rowOff>
    </xdr:from>
    <xdr:to>
      <xdr:col>1</xdr:col>
      <xdr:colOff>1055160</xdr:colOff>
      <xdr:row>74</xdr:row>
      <xdr:rowOff>66600</xdr:rowOff>
    </xdr:to>
    <xdr:sp>
      <xdr:nvSpPr>
        <xdr:cNvPr id="12" name="Line 1"/>
        <xdr:cNvSpPr/>
      </xdr:nvSpPr>
      <xdr:spPr>
        <a:xfrm>
          <a:off x="268200" y="1128708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2</xdr:row>
      <xdr:rowOff>66600</xdr:rowOff>
    </xdr:from>
    <xdr:to>
      <xdr:col>1</xdr:col>
      <xdr:colOff>1054440</xdr:colOff>
      <xdr:row>42</xdr:row>
      <xdr:rowOff>66600</xdr:rowOff>
    </xdr:to>
    <xdr:sp>
      <xdr:nvSpPr>
        <xdr:cNvPr id="13" name="Line 1"/>
        <xdr:cNvSpPr/>
      </xdr:nvSpPr>
      <xdr:spPr>
        <a:xfrm>
          <a:off x="267480" y="665784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14" name="Line 1"/>
        <xdr:cNvSpPr/>
      </xdr:nvSpPr>
      <xdr:spPr>
        <a:xfrm>
          <a:off x="268200" y="721980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61</xdr:row>
      <xdr:rowOff>66600</xdr:rowOff>
    </xdr:from>
    <xdr:to>
      <xdr:col>1</xdr:col>
      <xdr:colOff>1057320</xdr:colOff>
      <xdr:row>61</xdr:row>
      <xdr:rowOff>66600</xdr:rowOff>
    </xdr:to>
    <xdr:sp>
      <xdr:nvSpPr>
        <xdr:cNvPr id="15" name="Line 1"/>
        <xdr:cNvSpPr/>
      </xdr:nvSpPr>
      <xdr:spPr>
        <a:xfrm>
          <a:off x="268920" y="1034424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61</xdr:row>
      <xdr:rowOff>66600</xdr:rowOff>
    </xdr:from>
    <xdr:to>
      <xdr:col>1</xdr:col>
      <xdr:colOff>1056960</xdr:colOff>
      <xdr:row>61</xdr:row>
      <xdr:rowOff>66600</xdr:rowOff>
    </xdr:to>
    <xdr:sp>
      <xdr:nvSpPr>
        <xdr:cNvPr id="16" name="Line 1"/>
        <xdr:cNvSpPr/>
      </xdr:nvSpPr>
      <xdr:spPr>
        <a:xfrm>
          <a:off x="268920" y="1058220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</xdr:colOff>
      <xdr:row>35</xdr:row>
      <xdr:rowOff>76320</xdr:rowOff>
    </xdr:from>
    <xdr:to>
      <xdr:col>1</xdr:col>
      <xdr:colOff>1118520</xdr:colOff>
      <xdr:row>35</xdr:row>
      <xdr:rowOff>76320</xdr:rowOff>
    </xdr:to>
    <xdr:sp>
      <xdr:nvSpPr>
        <xdr:cNvPr id="17" name="Line 1"/>
        <xdr:cNvSpPr/>
      </xdr:nvSpPr>
      <xdr:spPr>
        <a:xfrm>
          <a:off x="330120" y="641052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35</xdr:row>
      <xdr:rowOff>66600</xdr:rowOff>
    </xdr:from>
    <xdr:to>
      <xdr:col>1</xdr:col>
      <xdr:colOff>1056960</xdr:colOff>
      <xdr:row>35</xdr:row>
      <xdr:rowOff>66600</xdr:rowOff>
    </xdr:to>
    <xdr:sp>
      <xdr:nvSpPr>
        <xdr:cNvPr id="18" name="Line 1"/>
        <xdr:cNvSpPr/>
      </xdr:nvSpPr>
      <xdr:spPr>
        <a:xfrm>
          <a:off x="268920" y="681984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63</xdr:row>
      <xdr:rowOff>66600</xdr:rowOff>
    </xdr:from>
    <xdr:to>
      <xdr:col>1</xdr:col>
      <xdr:colOff>1057320</xdr:colOff>
      <xdr:row>63</xdr:row>
      <xdr:rowOff>66600</xdr:rowOff>
    </xdr:to>
    <xdr:sp>
      <xdr:nvSpPr>
        <xdr:cNvPr id="19" name="Line 1"/>
        <xdr:cNvSpPr/>
      </xdr:nvSpPr>
      <xdr:spPr>
        <a:xfrm>
          <a:off x="268920" y="1060128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4</xdr:row>
      <xdr:rowOff>0</xdr:rowOff>
    </xdr:from>
    <xdr:to>
      <xdr:col>1</xdr:col>
      <xdr:colOff>1046160</xdr:colOff>
      <xdr:row>64</xdr:row>
      <xdr:rowOff>0</xdr:rowOff>
    </xdr:to>
    <xdr:sp>
      <xdr:nvSpPr>
        <xdr:cNvPr id="20" name="Line 1"/>
        <xdr:cNvSpPr/>
      </xdr:nvSpPr>
      <xdr:spPr>
        <a:xfrm>
          <a:off x="257760" y="1106820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76</xdr:row>
      <xdr:rowOff>76320</xdr:rowOff>
    </xdr:from>
    <xdr:to>
      <xdr:col>1</xdr:col>
      <xdr:colOff>1066320</xdr:colOff>
      <xdr:row>76</xdr:row>
      <xdr:rowOff>76320</xdr:rowOff>
    </xdr:to>
    <xdr:sp>
      <xdr:nvSpPr>
        <xdr:cNvPr id="21" name="Line 1"/>
        <xdr:cNvSpPr/>
      </xdr:nvSpPr>
      <xdr:spPr>
        <a:xfrm>
          <a:off x="278280" y="1091592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046160</xdr:colOff>
      <xdr:row>77</xdr:row>
      <xdr:rowOff>0</xdr:rowOff>
    </xdr:to>
    <xdr:sp>
      <xdr:nvSpPr>
        <xdr:cNvPr id="22" name="Line 2"/>
        <xdr:cNvSpPr/>
      </xdr:nvSpPr>
      <xdr:spPr>
        <a:xfrm>
          <a:off x="257760" y="1092528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7</xdr:row>
      <xdr:rowOff>0</xdr:rowOff>
    </xdr:from>
    <xdr:to>
      <xdr:col>1</xdr:col>
      <xdr:colOff>1046160</xdr:colOff>
      <xdr:row>77</xdr:row>
      <xdr:rowOff>0</xdr:rowOff>
    </xdr:to>
    <xdr:sp>
      <xdr:nvSpPr>
        <xdr:cNvPr id="23" name="Line 1"/>
        <xdr:cNvSpPr/>
      </xdr:nvSpPr>
      <xdr:spPr>
        <a:xfrm>
          <a:off x="257760" y="1113480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7</xdr:row>
      <xdr:rowOff>0</xdr:rowOff>
    </xdr:from>
    <xdr:to>
      <xdr:col>1</xdr:col>
      <xdr:colOff>1046160</xdr:colOff>
      <xdr:row>77</xdr:row>
      <xdr:rowOff>0</xdr:rowOff>
    </xdr:to>
    <xdr:sp>
      <xdr:nvSpPr>
        <xdr:cNvPr id="24" name="Line 1"/>
        <xdr:cNvSpPr/>
      </xdr:nvSpPr>
      <xdr:spPr>
        <a:xfrm>
          <a:off x="257760" y="109155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7</xdr:row>
      <xdr:rowOff>0</xdr:rowOff>
    </xdr:from>
    <xdr:to>
      <xdr:col>1</xdr:col>
      <xdr:colOff>1046160</xdr:colOff>
      <xdr:row>77</xdr:row>
      <xdr:rowOff>0</xdr:rowOff>
    </xdr:to>
    <xdr:sp>
      <xdr:nvSpPr>
        <xdr:cNvPr id="25" name="Line 1"/>
        <xdr:cNvSpPr/>
      </xdr:nvSpPr>
      <xdr:spPr>
        <a:xfrm>
          <a:off x="257760" y="111441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19</xdr:row>
      <xdr:rowOff>57600</xdr:rowOff>
    </xdr:from>
    <xdr:to>
      <xdr:col>1</xdr:col>
      <xdr:colOff>621720</xdr:colOff>
      <xdr:row>19</xdr:row>
      <xdr:rowOff>57600</xdr:rowOff>
    </xdr:to>
    <xdr:sp>
      <xdr:nvSpPr>
        <xdr:cNvPr id="26" name="Line 1"/>
        <xdr:cNvSpPr/>
      </xdr:nvSpPr>
      <xdr:spPr>
        <a:xfrm>
          <a:off x="279000" y="7610760"/>
          <a:ext cx="6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19</xdr:row>
      <xdr:rowOff>66960</xdr:rowOff>
    </xdr:from>
    <xdr:to>
      <xdr:col>1</xdr:col>
      <xdr:colOff>726120</xdr:colOff>
      <xdr:row>19</xdr:row>
      <xdr:rowOff>66960</xdr:rowOff>
    </xdr:to>
    <xdr:sp>
      <xdr:nvSpPr>
        <xdr:cNvPr id="27" name="Line 1"/>
        <xdr:cNvSpPr/>
      </xdr:nvSpPr>
      <xdr:spPr>
        <a:xfrm>
          <a:off x="310320" y="6189480"/>
          <a:ext cx="69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74</xdr:row>
      <xdr:rowOff>66600</xdr:rowOff>
    </xdr:from>
    <xdr:to>
      <xdr:col>1</xdr:col>
      <xdr:colOff>1057320</xdr:colOff>
      <xdr:row>74</xdr:row>
      <xdr:rowOff>66600</xdr:rowOff>
    </xdr:to>
    <xdr:sp>
      <xdr:nvSpPr>
        <xdr:cNvPr id="2" name="Line 1"/>
        <xdr:cNvSpPr/>
      </xdr:nvSpPr>
      <xdr:spPr>
        <a:xfrm>
          <a:off x="268920" y="106869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4</xdr:row>
      <xdr:rowOff>66600</xdr:rowOff>
    </xdr:from>
    <xdr:to>
      <xdr:col>1</xdr:col>
      <xdr:colOff>1055160</xdr:colOff>
      <xdr:row>74</xdr:row>
      <xdr:rowOff>66600</xdr:rowOff>
    </xdr:to>
    <xdr:sp>
      <xdr:nvSpPr>
        <xdr:cNvPr id="3" name="Line 1"/>
        <xdr:cNvSpPr/>
      </xdr:nvSpPr>
      <xdr:spPr>
        <a:xfrm>
          <a:off x="268200" y="1099188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2</xdr:row>
      <xdr:rowOff>66600</xdr:rowOff>
    </xdr:from>
    <xdr:to>
      <xdr:col>1</xdr:col>
      <xdr:colOff>1054440</xdr:colOff>
      <xdr:row>42</xdr:row>
      <xdr:rowOff>66600</xdr:rowOff>
    </xdr:to>
    <xdr:sp>
      <xdr:nvSpPr>
        <xdr:cNvPr id="4" name="Line 1"/>
        <xdr:cNvSpPr/>
      </xdr:nvSpPr>
      <xdr:spPr>
        <a:xfrm>
          <a:off x="267480" y="662940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5" name="Line 1"/>
        <xdr:cNvSpPr/>
      </xdr:nvSpPr>
      <xdr:spPr>
        <a:xfrm>
          <a:off x="268200" y="723888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74</xdr:row>
      <xdr:rowOff>66600</xdr:rowOff>
    </xdr:from>
    <xdr:to>
      <xdr:col>1</xdr:col>
      <xdr:colOff>1057320</xdr:colOff>
      <xdr:row>74</xdr:row>
      <xdr:rowOff>66600</xdr:rowOff>
    </xdr:to>
    <xdr:sp>
      <xdr:nvSpPr>
        <xdr:cNvPr id="6" name="Line 1"/>
        <xdr:cNvSpPr/>
      </xdr:nvSpPr>
      <xdr:spPr>
        <a:xfrm>
          <a:off x="268920" y="106869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4</xdr:row>
      <xdr:rowOff>66600</xdr:rowOff>
    </xdr:from>
    <xdr:to>
      <xdr:col>1</xdr:col>
      <xdr:colOff>1055160</xdr:colOff>
      <xdr:row>74</xdr:row>
      <xdr:rowOff>66600</xdr:rowOff>
    </xdr:to>
    <xdr:sp>
      <xdr:nvSpPr>
        <xdr:cNvPr id="7" name="Line 1"/>
        <xdr:cNvSpPr/>
      </xdr:nvSpPr>
      <xdr:spPr>
        <a:xfrm>
          <a:off x="268200" y="1128708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2</xdr:row>
      <xdr:rowOff>66600</xdr:rowOff>
    </xdr:from>
    <xdr:to>
      <xdr:col>1</xdr:col>
      <xdr:colOff>1054440</xdr:colOff>
      <xdr:row>42</xdr:row>
      <xdr:rowOff>66600</xdr:rowOff>
    </xdr:to>
    <xdr:sp>
      <xdr:nvSpPr>
        <xdr:cNvPr id="8" name="Line 1"/>
        <xdr:cNvSpPr/>
      </xdr:nvSpPr>
      <xdr:spPr>
        <a:xfrm>
          <a:off x="267480" y="665784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27" hidden="false" customHeight="false" outlineLevel="0" collapsed="false">
      <c r="A17" s="4"/>
      <c r="B17" s="13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15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7"/>
      <c r="B53" s="22" t="s">
        <v>7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7"/>
      <c r="B54" s="22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0.7"/>
    <col collapsed="false" customWidth="true" hidden="false" outlineLevel="0" max="3" min="3" style="76" width="6.56"/>
    <col collapsed="false" customWidth="true" hidden="false" outlineLevel="0" max="5" min="4" style="76" width="6.13"/>
    <col collapsed="false" customWidth="true" hidden="false" outlineLevel="0" max="6" min="6" style="76" width="6.28"/>
    <col collapsed="false" customWidth="true" hidden="false" outlineLevel="0" max="7" min="7" style="76" width="6.13"/>
    <col collapsed="false" customWidth="true" hidden="false" outlineLevel="0" max="8" min="8" style="76" width="5.7"/>
    <col collapsed="false" customWidth="true" hidden="false" outlineLevel="0" max="9" min="9" style="76" width="5.85"/>
    <col collapsed="false" customWidth="true" hidden="false" outlineLevel="0" max="10" min="10" style="76" width="6.28"/>
    <col collapsed="false" customWidth="true" hidden="false" outlineLevel="0" max="11" min="11" style="76" width="6.13"/>
    <col collapsed="false" customWidth="true" hidden="false" outlineLevel="0" max="12" min="12" style="76" width="8.13"/>
    <col collapsed="false" customWidth="true" hidden="false" outlineLevel="0" max="13" min="13" style="76" width="7.42"/>
    <col collapsed="false" customWidth="true" hidden="false" outlineLevel="0" max="14" min="14" style="76" width="7.13"/>
    <col collapsed="false" customWidth="true" hidden="false" outlineLevel="0" max="15" min="15" style="76" width="6.56"/>
    <col collapsed="false" customWidth="true" hidden="false" outlineLevel="0" max="21" min="16" style="76" width="6.85"/>
    <col collapsed="false" customWidth="true" hidden="false" outlineLevel="0" max="22" min="22" style="76" width="8.99"/>
    <col collapsed="false" customWidth="true" hidden="false" outlineLevel="0" max="24" min="23" style="76" width="7.56"/>
    <col collapsed="false" customWidth="true" hidden="false" outlineLevel="0" max="25" min="25" style="76" width="11.7"/>
    <col collapsed="false" customWidth="true" hidden="false" outlineLevel="0" max="26" min="26" style="76" width="9.28"/>
    <col collapsed="false" customWidth="true" hidden="false" outlineLevel="0" max="27" min="27" style="76" width="3.56"/>
    <col collapsed="false" customWidth="false" hidden="false" outlineLevel="0" max="257" min="28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N1" s="81"/>
      <c r="O1" s="79"/>
      <c r="T1" s="80"/>
      <c r="V1" s="79"/>
      <c r="Z1" s="81"/>
      <c r="AA1" s="81" t="str">
        <f aca="false">A1</f>
        <v>Deutschland</v>
      </c>
      <c r="AC1" s="81"/>
    </row>
    <row r="2" customFormat="false" ht="24" hidden="false" customHeight="true" outlineLevel="0" collapsed="false">
      <c r="A2" s="112" t="s">
        <v>106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P2" s="112" t="s">
        <v>106</v>
      </c>
      <c r="Q2" s="112"/>
      <c r="R2" s="112"/>
      <c r="S2" s="112"/>
      <c r="T2" s="112"/>
      <c r="U2" s="112"/>
      <c r="V2" s="112"/>
      <c r="W2" s="112"/>
      <c r="X2" s="112"/>
      <c r="Y2" s="113"/>
      <c r="Z2" s="113"/>
      <c r="AA2" s="113"/>
      <c r="AB2" s="113"/>
      <c r="AC2" s="114"/>
    </row>
    <row r="3" customFormat="false" ht="12" hidden="false" customHeight="tru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134"/>
      <c r="M3" s="135"/>
      <c r="N3" s="135"/>
      <c r="P3" s="83" t="s">
        <v>168</v>
      </c>
      <c r="Q3" s="83"/>
      <c r="R3" s="83"/>
      <c r="S3" s="83"/>
      <c r="T3" s="83"/>
      <c r="U3" s="83"/>
      <c r="V3" s="83"/>
      <c r="W3" s="83"/>
      <c r="X3" s="83"/>
      <c r="Y3" s="115"/>
      <c r="Z3" s="115"/>
      <c r="AA3" s="115"/>
      <c r="AB3" s="135"/>
    </row>
    <row r="4" customFormat="false" ht="16.5" hidden="false" customHeight="true" outlineLevel="0" collapsed="false">
      <c r="A4" s="84" t="s">
        <v>19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134"/>
      <c r="M4" s="78"/>
      <c r="N4" s="135"/>
      <c r="P4" s="84" t="s">
        <v>198</v>
      </c>
      <c r="Q4" s="84"/>
      <c r="R4" s="84"/>
      <c r="S4" s="117"/>
      <c r="T4" s="117"/>
      <c r="U4" s="117"/>
      <c r="V4" s="117"/>
      <c r="W4" s="117"/>
      <c r="X4" s="117"/>
      <c r="Y4" s="117"/>
      <c r="Z4" s="117"/>
      <c r="AA4" s="117"/>
      <c r="AB4" s="135"/>
    </row>
    <row r="5" customFormat="false" ht="14.25" hidden="false" customHeight="true" outlineLevel="0" collapsed="false">
      <c r="A5" s="85" t="s">
        <v>109</v>
      </c>
      <c r="B5" s="86" t="s">
        <v>110</v>
      </c>
      <c r="C5" s="87" t="s">
        <v>112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8" t="s">
        <v>90</v>
      </c>
      <c r="Q5" s="88"/>
      <c r="R5" s="120"/>
      <c r="S5" s="120"/>
      <c r="T5" s="120"/>
      <c r="U5" s="120"/>
      <c r="V5" s="120"/>
      <c r="W5" s="120"/>
      <c r="X5" s="121"/>
      <c r="Y5" s="99" t="s">
        <v>169</v>
      </c>
      <c r="Z5" s="99"/>
      <c r="AA5" s="91" t="s">
        <v>109</v>
      </c>
      <c r="AB5" s="92"/>
    </row>
    <row r="6" customFormat="false" ht="32.25" hidden="false" customHeight="true" outlineLevel="0" collapsed="false">
      <c r="A6" s="85"/>
      <c r="B6" s="86"/>
      <c r="C6" s="86" t="s">
        <v>170</v>
      </c>
      <c r="D6" s="86"/>
      <c r="E6" s="86"/>
      <c r="F6" s="86"/>
      <c r="G6" s="86"/>
      <c r="H6" s="86"/>
      <c r="I6" s="86"/>
      <c r="J6" s="94" t="s">
        <v>171</v>
      </c>
      <c r="K6" s="94"/>
      <c r="L6" s="94"/>
      <c r="M6" s="94"/>
      <c r="N6" s="94"/>
      <c r="O6" s="94"/>
      <c r="P6" s="122" t="s">
        <v>172</v>
      </c>
      <c r="Q6" s="122"/>
      <c r="R6" s="122"/>
      <c r="S6" s="122"/>
      <c r="T6" s="122"/>
      <c r="U6" s="94" t="s">
        <v>173</v>
      </c>
      <c r="V6" s="94"/>
      <c r="W6" s="94"/>
      <c r="X6" s="94"/>
      <c r="Y6" s="99"/>
      <c r="Z6" s="99"/>
      <c r="AA6" s="91"/>
      <c r="AB6" s="92"/>
    </row>
    <row r="7" customFormat="false" ht="9.75" hidden="false" customHeight="true" outlineLevel="0" collapsed="false">
      <c r="A7" s="85"/>
      <c r="B7" s="86"/>
      <c r="C7" s="86" t="s">
        <v>174</v>
      </c>
      <c r="D7" s="95" t="s">
        <v>120</v>
      </c>
      <c r="E7" s="95"/>
      <c r="F7" s="95"/>
      <c r="G7" s="95"/>
      <c r="H7" s="95"/>
      <c r="I7" s="95"/>
      <c r="J7" s="86" t="s">
        <v>174</v>
      </c>
      <c r="K7" s="94" t="s">
        <v>199</v>
      </c>
      <c r="L7" s="94"/>
      <c r="M7" s="94"/>
      <c r="N7" s="94"/>
      <c r="O7" s="94"/>
      <c r="P7" s="85" t="s">
        <v>174</v>
      </c>
      <c r="Q7" s="95" t="s">
        <v>120</v>
      </c>
      <c r="R7" s="95"/>
      <c r="S7" s="95"/>
      <c r="T7" s="95"/>
      <c r="U7" s="86" t="s">
        <v>174</v>
      </c>
      <c r="V7" s="91" t="s">
        <v>120</v>
      </c>
      <c r="W7" s="91"/>
      <c r="X7" s="91"/>
      <c r="Y7" s="98" t="s">
        <v>175</v>
      </c>
      <c r="Z7" s="98"/>
      <c r="AA7" s="91"/>
      <c r="AB7" s="92"/>
    </row>
    <row r="8" customFormat="false" ht="30" hidden="false" customHeight="true" outlineLevel="0" collapsed="false">
      <c r="A8" s="85"/>
      <c r="B8" s="86"/>
      <c r="C8" s="86"/>
      <c r="D8" s="95" t="s">
        <v>176</v>
      </c>
      <c r="E8" s="95"/>
      <c r="F8" s="95"/>
      <c r="G8" s="95" t="s">
        <v>177</v>
      </c>
      <c r="H8" s="95"/>
      <c r="I8" s="95"/>
      <c r="J8" s="86"/>
      <c r="K8" s="99" t="s">
        <v>178</v>
      </c>
      <c r="L8" s="99"/>
      <c r="M8" s="99"/>
      <c r="N8" s="95" t="s">
        <v>179</v>
      </c>
      <c r="O8" s="136" t="s">
        <v>180</v>
      </c>
      <c r="P8" s="85"/>
      <c r="Q8" s="95" t="s">
        <v>181</v>
      </c>
      <c r="R8" s="95" t="s">
        <v>182</v>
      </c>
      <c r="S8" s="95" t="s">
        <v>183</v>
      </c>
      <c r="T8" s="122" t="s">
        <v>180</v>
      </c>
      <c r="U8" s="86"/>
      <c r="V8" s="123" t="s">
        <v>184</v>
      </c>
      <c r="W8" s="124" t="s">
        <v>185</v>
      </c>
      <c r="X8" s="125" t="s">
        <v>186</v>
      </c>
      <c r="Y8" s="95" t="s">
        <v>187</v>
      </c>
      <c r="Z8" s="95" t="s">
        <v>188</v>
      </c>
      <c r="AA8" s="91"/>
    </row>
    <row r="9" customFormat="false" ht="9.75" hidden="false" customHeight="true" outlineLevel="0" collapsed="false">
      <c r="A9" s="85"/>
      <c r="B9" s="86"/>
      <c r="C9" s="86"/>
      <c r="D9" s="86" t="s">
        <v>174</v>
      </c>
      <c r="E9" s="86" t="s">
        <v>120</v>
      </c>
      <c r="F9" s="86"/>
      <c r="G9" s="86" t="s">
        <v>174</v>
      </c>
      <c r="H9" s="86" t="s">
        <v>120</v>
      </c>
      <c r="I9" s="86"/>
      <c r="J9" s="86"/>
      <c r="K9" s="126" t="s">
        <v>129</v>
      </c>
      <c r="L9" s="127" t="s">
        <v>120</v>
      </c>
      <c r="M9" s="127"/>
      <c r="N9" s="95"/>
      <c r="O9" s="136"/>
      <c r="P9" s="85"/>
      <c r="Q9" s="95"/>
      <c r="R9" s="95"/>
      <c r="S9" s="95"/>
      <c r="T9" s="122"/>
      <c r="U9" s="86"/>
      <c r="V9" s="123"/>
      <c r="W9" s="124"/>
      <c r="X9" s="125"/>
      <c r="Y9" s="95"/>
      <c r="Z9" s="95"/>
      <c r="AA9" s="91"/>
    </row>
    <row r="10" customFormat="false" ht="60" hidden="false" customHeight="true" outlineLevel="0" collapsed="false">
      <c r="A10" s="85"/>
      <c r="B10" s="86"/>
      <c r="C10" s="86"/>
      <c r="D10" s="86"/>
      <c r="E10" s="91" t="s">
        <v>189</v>
      </c>
      <c r="F10" s="95" t="s">
        <v>190</v>
      </c>
      <c r="G10" s="86"/>
      <c r="H10" s="91" t="s">
        <v>189</v>
      </c>
      <c r="I10" s="95" t="s">
        <v>190</v>
      </c>
      <c r="J10" s="86"/>
      <c r="K10" s="86"/>
      <c r="L10" s="86" t="s">
        <v>191</v>
      </c>
      <c r="M10" s="86" t="s">
        <v>192</v>
      </c>
      <c r="N10" s="95"/>
      <c r="O10" s="136"/>
      <c r="P10" s="85"/>
      <c r="Q10" s="95"/>
      <c r="R10" s="95"/>
      <c r="S10" s="95"/>
      <c r="T10" s="122"/>
      <c r="U10" s="86"/>
      <c r="V10" s="123"/>
      <c r="W10" s="124"/>
      <c r="X10" s="125"/>
      <c r="Y10" s="95"/>
      <c r="Z10" s="95"/>
      <c r="AA10" s="91"/>
    </row>
    <row r="11" customFormat="false" ht="14.25" hidden="false" customHeight="true" outlineLevel="0" collapsed="false">
      <c r="A11" s="100" t="n">
        <v>1</v>
      </c>
      <c r="B11" s="101" t="s">
        <v>132</v>
      </c>
      <c r="C11" s="102" t="n">
        <v>60451</v>
      </c>
      <c r="D11" s="102" t="n">
        <v>53838</v>
      </c>
      <c r="E11" s="102" t="n">
        <v>40955</v>
      </c>
      <c r="F11" s="102" t="n">
        <v>12883</v>
      </c>
      <c r="G11" s="102" t="n">
        <v>6613</v>
      </c>
      <c r="H11" s="102" t="n">
        <v>5972</v>
      </c>
      <c r="I11" s="102" t="n">
        <v>641</v>
      </c>
      <c r="J11" s="102" t="n">
        <v>63191</v>
      </c>
      <c r="K11" s="102" t="n">
        <v>60553</v>
      </c>
      <c r="L11" s="102" t="n">
        <v>40467</v>
      </c>
      <c r="M11" s="102" t="n">
        <v>20086</v>
      </c>
      <c r="N11" s="102" t="n">
        <v>2378</v>
      </c>
      <c r="O11" s="102" t="n">
        <v>260</v>
      </c>
      <c r="P11" s="102" t="n">
        <v>3487</v>
      </c>
      <c r="Q11" s="102" t="n">
        <v>612</v>
      </c>
      <c r="R11" s="102" t="n">
        <v>2560</v>
      </c>
      <c r="S11" s="102" t="n">
        <v>146</v>
      </c>
      <c r="T11" s="102" t="n">
        <v>169</v>
      </c>
      <c r="U11" s="102" t="n">
        <v>38656</v>
      </c>
      <c r="V11" s="102" t="n">
        <v>27969</v>
      </c>
      <c r="W11" s="102" t="n">
        <v>489</v>
      </c>
      <c r="X11" s="102" t="n">
        <v>10198</v>
      </c>
      <c r="Y11" s="102" t="n">
        <v>204224</v>
      </c>
      <c r="Z11" s="102" t="n">
        <v>91161</v>
      </c>
      <c r="AA11" s="100" t="n">
        <v>1</v>
      </c>
    </row>
    <row r="12" customFormat="false" ht="10.5" hidden="false" customHeight="true" outlineLevel="0" collapsed="false">
      <c r="A12" s="100"/>
      <c r="B12" s="103" t="s">
        <v>133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0"/>
    </row>
    <row r="13" customFormat="false" ht="9.75" hidden="false" customHeight="true" outlineLevel="0" collapsed="false">
      <c r="A13" s="100" t="n">
        <v>2</v>
      </c>
      <c r="B13" s="105" t="s">
        <v>134</v>
      </c>
      <c r="C13" s="102" t="n">
        <v>1033</v>
      </c>
      <c r="D13" s="102" t="n">
        <v>944</v>
      </c>
      <c r="E13" s="102" t="n">
        <v>862</v>
      </c>
      <c r="F13" s="102" t="n">
        <v>82</v>
      </c>
      <c r="G13" s="102" t="n">
        <v>89</v>
      </c>
      <c r="H13" s="102" t="n">
        <v>86</v>
      </c>
      <c r="I13" s="102" t="n">
        <v>3</v>
      </c>
      <c r="J13" s="102" t="n">
        <v>229</v>
      </c>
      <c r="K13" s="102" t="n">
        <v>228</v>
      </c>
      <c r="L13" s="102" t="n">
        <v>144</v>
      </c>
      <c r="M13" s="102" t="n">
        <v>84</v>
      </c>
      <c r="N13" s="102" t="n">
        <v>0</v>
      </c>
      <c r="O13" s="102" t="n">
        <v>1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21</v>
      </c>
      <c r="V13" s="102" t="n">
        <v>14</v>
      </c>
      <c r="W13" s="102" t="n">
        <v>0</v>
      </c>
      <c r="X13" s="102" t="n">
        <v>7</v>
      </c>
      <c r="Y13" s="102" t="n">
        <v>5079</v>
      </c>
      <c r="Z13" s="102" t="n">
        <v>1296</v>
      </c>
      <c r="AA13" s="100" t="n">
        <v>2</v>
      </c>
    </row>
    <row r="14" customFormat="false" ht="9.75" hidden="false" customHeight="true" outlineLevel="0" collapsed="false">
      <c r="A14" s="100" t="n">
        <v>3</v>
      </c>
      <c r="B14" s="105" t="s">
        <v>135</v>
      </c>
      <c r="C14" s="102" t="n">
        <v>2015</v>
      </c>
      <c r="D14" s="102" t="n">
        <v>1851</v>
      </c>
      <c r="E14" s="102" t="n">
        <v>1619</v>
      </c>
      <c r="F14" s="102" t="n">
        <v>232</v>
      </c>
      <c r="G14" s="102" t="n">
        <v>164</v>
      </c>
      <c r="H14" s="102" t="n">
        <v>153</v>
      </c>
      <c r="I14" s="102" t="n">
        <v>11</v>
      </c>
      <c r="J14" s="102" t="n">
        <v>361</v>
      </c>
      <c r="K14" s="102" t="n">
        <v>361</v>
      </c>
      <c r="L14" s="102" t="n">
        <v>231</v>
      </c>
      <c r="M14" s="102" t="n">
        <v>13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23</v>
      </c>
      <c r="V14" s="102" t="n">
        <v>20</v>
      </c>
      <c r="W14" s="102" t="n">
        <v>0</v>
      </c>
      <c r="X14" s="102" t="n">
        <v>3</v>
      </c>
      <c r="Y14" s="102" t="n">
        <v>7689</v>
      </c>
      <c r="Z14" s="102" t="n">
        <v>2434</v>
      </c>
      <c r="AA14" s="100" t="n">
        <v>3</v>
      </c>
    </row>
    <row r="15" customFormat="false" ht="9.75" hidden="false" customHeight="true" outlineLevel="0" collapsed="false">
      <c r="A15" s="100" t="n">
        <v>4</v>
      </c>
      <c r="B15" s="105" t="s">
        <v>136</v>
      </c>
      <c r="C15" s="102" t="n">
        <v>2762</v>
      </c>
      <c r="D15" s="102" t="n">
        <v>2562</v>
      </c>
      <c r="E15" s="102" t="n">
        <v>2181</v>
      </c>
      <c r="F15" s="102" t="n">
        <v>381</v>
      </c>
      <c r="G15" s="102" t="n">
        <v>200</v>
      </c>
      <c r="H15" s="102" t="n">
        <v>181</v>
      </c>
      <c r="I15" s="102" t="n">
        <v>19</v>
      </c>
      <c r="J15" s="102" t="n">
        <v>403</v>
      </c>
      <c r="K15" s="102" t="n">
        <v>403</v>
      </c>
      <c r="L15" s="102" t="n">
        <v>264</v>
      </c>
      <c r="M15" s="102" t="n">
        <v>139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34</v>
      </c>
      <c r="V15" s="102" t="n">
        <v>31</v>
      </c>
      <c r="W15" s="102" t="n">
        <v>1</v>
      </c>
      <c r="X15" s="102" t="n">
        <v>2</v>
      </c>
      <c r="Y15" s="102" t="n">
        <v>8850</v>
      </c>
      <c r="Z15" s="102" t="n">
        <v>3220</v>
      </c>
      <c r="AA15" s="100" t="n">
        <v>4</v>
      </c>
    </row>
    <row r="16" customFormat="false" ht="9.75" hidden="false" customHeight="true" outlineLevel="0" collapsed="false">
      <c r="A16" s="100" t="n">
        <v>5</v>
      </c>
      <c r="B16" s="105" t="s">
        <v>137</v>
      </c>
      <c r="C16" s="102" t="n">
        <v>3032</v>
      </c>
      <c r="D16" s="102" t="n">
        <v>2739</v>
      </c>
      <c r="E16" s="102" t="n">
        <v>2254</v>
      </c>
      <c r="F16" s="102" t="n">
        <v>485</v>
      </c>
      <c r="G16" s="102" t="n">
        <v>293</v>
      </c>
      <c r="H16" s="102" t="n">
        <v>273</v>
      </c>
      <c r="I16" s="102" t="n">
        <v>20</v>
      </c>
      <c r="J16" s="102" t="n">
        <v>570</v>
      </c>
      <c r="K16" s="102" t="n">
        <v>570</v>
      </c>
      <c r="L16" s="102" t="n">
        <v>362</v>
      </c>
      <c r="M16" s="102" t="n">
        <v>208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94</v>
      </c>
      <c r="V16" s="102" t="n">
        <v>88</v>
      </c>
      <c r="W16" s="102" t="n">
        <v>0</v>
      </c>
      <c r="X16" s="102" t="n">
        <v>6</v>
      </c>
      <c r="Y16" s="102" t="n">
        <v>9328</v>
      </c>
      <c r="Z16" s="102" t="n">
        <v>3684</v>
      </c>
      <c r="AA16" s="100" t="n">
        <v>5</v>
      </c>
    </row>
    <row r="17" customFormat="false" ht="9.75" hidden="false" customHeight="true" outlineLevel="0" collapsed="false">
      <c r="A17" s="100" t="n">
        <v>6</v>
      </c>
      <c r="B17" s="105" t="s">
        <v>138</v>
      </c>
      <c r="C17" s="102" t="n">
        <v>3221</v>
      </c>
      <c r="D17" s="102" t="n">
        <v>2916</v>
      </c>
      <c r="E17" s="102" t="n">
        <v>2329</v>
      </c>
      <c r="F17" s="102" t="n">
        <v>587</v>
      </c>
      <c r="G17" s="102" t="n">
        <v>305</v>
      </c>
      <c r="H17" s="102" t="n">
        <v>279</v>
      </c>
      <c r="I17" s="102" t="n">
        <v>26</v>
      </c>
      <c r="J17" s="102" t="n">
        <v>697</v>
      </c>
      <c r="K17" s="102" t="n">
        <v>696</v>
      </c>
      <c r="L17" s="102" t="n">
        <v>433</v>
      </c>
      <c r="M17" s="102" t="n">
        <v>263</v>
      </c>
      <c r="N17" s="102" t="n">
        <v>0</v>
      </c>
      <c r="O17" s="102" t="n">
        <v>1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333</v>
      </c>
      <c r="V17" s="102" t="n">
        <v>318</v>
      </c>
      <c r="W17" s="102" t="n">
        <v>4</v>
      </c>
      <c r="X17" s="102" t="n">
        <v>11</v>
      </c>
      <c r="Y17" s="102" t="n">
        <v>9342</v>
      </c>
      <c r="Z17" s="102" t="n">
        <v>3997</v>
      </c>
      <c r="AA17" s="100" t="n">
        <v>6</v>
      </c>
    </row>
    <row r="18" customFormat="false" ht="9.75" hidden="false" customHeight="true" outlineLevel="0" collapsed="false">
      <c r="A18" s="100" t="n">
        <v>7</v>
      </c>
      <c r="B18" s="105" t="s">
        <v>139</v>
      </c>
      <c r="C18" s="102" t="n">
        <v>3276</v>
      </c>
      <c r="D18" s="102" t="n">
        <v>2951</v>
      </c>
      <c r="E18" s="102" t="n">
        <v>2336</v>
      </c>
      <c r="F18" s="102" t="n">
        <v>615</v>
      </c>
      <c r="G18" s="102" t="n">
        <v>325</v>
      </c>
      <c r="H18" s="102" t="n">
        <v>298</v>
      </c>
      <c r="I18" s="102" t="n">
        <v>27</v>
      </c>
      <c r="J18" s="102" t="n">
        <v>941</v>
      </c>
      <c r="K18" s="102" t="n">
        <v>940</v>
      </c>
      <c r="L18" s="102" t="n">
        <v>570</v>
      </c>
      <c r="M18" s="102" t="n">
        <v>370</v>
      </c>
      <c r="N18" s="102" t="n">
        <v>0</v>
      </c>
      <c r="O18" s="102" t="n">
        <v>1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609</v>
      </c>
      <c r="V18" s="102" t="n">
        <v>577</v>
      </c>
      <c r="W18" s="102" t="n">
        <v>4</v>
      </c>
      <c r="X18" s="102" t="n">
        <v>28</v>
      </c>
      <c r="Y18" s="102" t="n">
        <v>9516</v>
      </c>
      <c r="Z18" s="102" t="n">
        <v>4302</v>
      </c>
      <c r="AA18" s="100" t="n">
        <v>7</v>
      </c>
    </row>
    <row r="19" customFormat="false" ht="9.75" hidden="false" customHeight="true" outlineLevel="0" collapsed="false">
      <c r="A19" s="100" t="n">
        <v>8</v>
      </c>
      <c r="B19" s="105" t="s">
        <v>140</v>
      </c>
      <c r="C19" s="102" t="n">
        <v>3310</v>
      </c>
      <c r="D19" s="102" t="n">
        <v>2963</v>
      </c>
      <c r="E19" s="102" t="n">
        <v>2281</v>
      </c>
      <c r="F19" s="102" t="n">
        <v>682</v>
      </c>
      <c r="G19" s="102" t="n">
        <v>347</v>
      </c>
      <c r="H19" s="102" t="n">
        <v>313</v>
      </c>
      <c r="I19" s="102" t="n">
        <v>34</v>
      </c>
      <c r="J19" s="102" t="n">
        <v>1140</v>
      </c>
      <c r="K19" s="102" t="n">
        <v>1140</v>
      </c>
      <c r="L19" s="102" t="n">
        <v>724</v>
      </c>
      <c r="M19" s="102" t="n">
        <v>416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951</v>
      </c>
      <c r="V19" s="102" t="n">
        <v>891</v>
      </c>
      <c r="W19" s="102" t="n">
        <v>9</v>
      </c>
      <c r="X19" s="102" t="n">
        <v>51</v>
      </c>
      <c r="Y19" s="102" t="n">
        <v>9898</v>
      </c>
      <c r="Z19" s="102" t="n">
        <v>4549</v>
      </c>
      <c r="AA19" s="100" t="n">
        <v>8</v>
      </c>
    </row>
    <row r="20" customFormat="false" ht="9.75" hidden="false" customHeight="true" outlineLevel="0" collapsed="false">
      <c r="A20" s="100" t="n">
        <v>9</v>
      </c>
      <c r="B20" s="105" t="s">
        <v>141</v>
      </c>
      <c r="C20" s="102" t="n">
        <v>3391</v>
      </c>
      <c r="D20" s="102" t="n">
        <v>2993</v>
      </c>
      <c r="E20" s="102" t="n">
        <v>2275</v>
      </c>
      <c r="F20" s="102" t="n">
        <v>718</v>
      </c>
      <c r="G20" s="102" t="n">
        <v>398</v>
      </c>
      <c r="H20" s="102" t="n">
        <v>371</v>
      </c>
      <c r="I20" s="102" t="n">
        <v>27</v>
      </c>
      <c r="J20" s="102" t="n">
        <v>1435</v>
      </c>
      <c r="K20" s="102" t="n">
        <v>1433</v>
      </c>
      <c r="L20" s="102" t="n">
        <v>913</v>
      </c>
      <c r="M20" s="102" t="n">
        <v>520</v>
      </c>
      <c r="N20" s="102" t="n">
        <v>0</v>
      </c>
      <c r="O20" s="102" t="n">
        <v>2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1451</v>
      </c>
      <c r="V20" s="102" t="n">
        <v>1333</v>
      </c>
      <c r="W20" s="102" t="n">
        <v>12</v>
      </c>
      <c r="X20" s="102" t="n">
        <v>106</v>
      </c>
      <c r="Y20" s="102" t="n">
        <v>11130</v>
      </c>
      <c r="Z20" s="102" t="n">
        <v>4961</v>
      </c>
      <c r="AA20" s="100" t="n">
        <v>9</v>
      </c>
    </row>
    <row r="21" customFormat="false" ht="9.75" hidden="false" customHeight="true" outlineLevel="0" collapsed="false">
      <c r="A21" s="100" t="n">
        <v>10</v>
      </c>
      <c r="B21" s="105" t="s">
        <v>142</v>
      </c>
      <c r="C21" s="102" t="n">
        <v>3333</v>
      </c>
      <c r="D21" s="102" t="n">
        <v>2951</v>
      </c>
      <c r="E21" s="102" t="n">
        <v>2262</v>
      </c>
      <c r="F21" s="102" t="n">
        <v>689</v>
      </c>
      <c r="G21" s="102" t="n">
        <v>382</v>
      </c>
      <c r="H21" s="102" t="n">
        <v>350</v>
      </c>
      <c r="I21" s="102" t="n">
        <v>32</v>
      </c>
      <c r="J21" s="102" t="n">
        <v>1938</v>
      </c>
      <c r="K21" s="102" t="n">
        <v>1937</v>
      </c>
      <c r="L21" s="102" t="n">
        <v>1249</v>
      </c>
      <c r="M21" s="102" t="n">
        <v>688</v>
      </c>
      <c r="N21" s="102" t="n">
        <v>0</v>
      </c>
      <c r="O21" s="102" t="n">
        <v>1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2421</v>
      </c>
      <c r="V21" s="102" t="n">
        <v>2145</v>
      </c>
      <c r="W21" s="102" t="n">
        <v>35</v>
      </c>
      <c r="X21" s="102" t="n">
        <v>241</v>
      </c>
      <c r="Y21" s="102" t="n">
        <v>12532</v>
      </c>
      <c r="Z21" s="102" t="n">
        <v>5472</v>
      </c>
      <c r="AA21" s="100" t="n">
        <v>10</v>
      </c>
    </row>
    <row r="22" customFormat="false" ht="9.75" hidden="false" customHeight="true" outlineLevel="0" collapsed="false">
      <c r="A22" s="100" t="n">
        <v>11</v>
      </c>
      <c r="B22" s="105" t="s">
        <v>143</v>
      </c>
      <c r="C22" s="102" t="n">
        <v>3601</v>
      </c>
      <c r="D22" s="102" t="n">
        <v>3181</v>
      </c>
      <c r="E22" s="102" t="n">
        <v>2401</v>
      </c>
      <c r="F22" s="102" t="n">
        <v>780</v>
      </c>
      <c r="G22" s="102" t="n">
        <v>420</v>
      </c>
      <c r="H22" s="102" t="n">
        <v>385</v>
      </c>
      <c r="I22" s="102" t="n">
        <v>35</v>
      </c>
      <c r="J22" s="102" t="n">
        <v>2367</v>
      </c>
      <c r="K22" s="102" t="n">
        <v>2366</v>
      </c>
      <c r="L22" s="102" t="n">
        <v>1612</v>
      </c>
      <c r="M22" s="102" t="n">
        <v>754</v>
      </c>
      <c r="N22" s="102" t="n">
        <v>0</v>
      </c>
      <c r="O22" s="102" t="n">
        <v>1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3873</v>
      </c>
      <c r="V22" s="102" t="n">
        <v>3439</v>
      </c>
      <c r="W22" s="102" t="n">
        <v>40</v>
      </c>
      <c r="X22" s="102" t="n">
        <v>394</v>
      </c>
      <c r="Y22" s="102" t="n">
        <v>13743</v>
      </c>
      <c r="Z22" s="102" t="n">
        <v>6181</v>
      </c>
      <c r="AA22" s="100" t="n">
        <v>11</v>
      </c>
    </row>
    <row r="23" customFormat="false" ht="9.75" hidden="false" customHeight="true" outlineLevel="0" collapsed="false">
      <c r="A23" s="100" t="n">
        <v>12</v>
      </c>
      <c r="B23" s="105" t="s">
        <v>144</v>
      </c>
      <c r="C23" s="102" t="n">
        <v>3597</v>
      </c>
      <c r="D23" s="102" t="n">
        <v>3172</v>
      </c>
      <c r="E23" s="102" t="n">
        <v>2365</v>
      </c>
      <c r="F23" s="102" t="n">
        <v>807</v>
      </c>
      <c r="G23" s="102" t="n">
        <v>425</v>
      </c>
      <c r="H23" s="102" t="n">
        <v>388</v>
      </c>
      <c r="I23" s="102" t="n">
        <v>37</v>
      </c>
      <c r="J23" s="102" t="n">
        <v>2827</v>
      </c>
      <c r="K23" s="102" t="n">
        <v>2825</v>
      </c>
      <c r="L23" s="102" t="n">
        <v>1869</v>
      </c>
      <c r="M23" s="102" t="n">
        <v>956</v>
      </c>
      <c r="N23" s="102" t="n">
        <v>0</v>
      </c>
      <c r="O23" s="102" t="n">
        <v>2</v>
      </c>
      <c r="P23" s="102" t="n">
        <v>43</v>
      </c>
      <c r="Q23" s="102" t="n">
        <v>6</v>
      </c>
      <c r="R23" s="102" t="n">
        <v>35</v>
      </c>
      <c r="S23" s="102" t="n">
        <v>2</v>
      </c>
      <c r="T23" s="102" t="n">
        <v>0</v>
      </c>
      <c r="U23" s="102" t="n">
        <v>4898</v>
      </c>
      <c r="V23" s="102" t="n">
        <v>4311</v>
      </c>
      <c r="W23" s="102" t="n">
        <v>44</v>
      </c>
      <c r="X23" s="102" t="n">
        <v>543</v>
      </c>
      <c r="Y23" s="102" t="n">
        <v>14446</v>
      </c>
      <c r="Z23" s="102" t="n">
        <v>6657</v>
      </c>
      <c r="AA23" s="100" t="n">
        <v>12</v>
      </c>
    </row>
    <row r="24" customFormat="false" ht="9.75" hidden="false" customHeight="true" outlineLevel="0" collapsed="false">
      <c r="A24" s="100" t="n">
        <v>13</v>
      </c>
      <c r="B24" s="105" t="s">
        <v>145</v>
      </c>
      <c r="C24" s="102" t="n">
        <v>3642</v>
      </c>
      <c r="D24" s="102" t="n">
        <v>3208</v>
      </c>
      <c r="E24" s="102" t="n">
        <v>2365</v>
      </c>
      <c r="F24" s="102" t="n">
        <v>843</v>
      </c>
      <c r="G24" s="102" t="n">
        <v>434</v>
      </c>
      <c r="H24" s="102" t="n">
        <v>388</v>
      </c>
      <c r="I24" s="102" t="n">
        <v>46</v>
      </c>
      <c r="J24" s="102" t="n">
        <v>3255</v>
      </c>
      <c r="K24" s="102" t="n">
        <v>3251</v>
      </c>
      <c r="L24" s="102" t="n">
        <v>2228</v>
      </c>
      <c r="M24" s="102" t="n">
        <v>1023</v>
      </c>
      <c r="N24" s="102" t="n">
        <v>0</v>
      </c>
      <c r="O24" s="102" t="n">
        <v>4</v>
      </c>
      <c r="P24" s="102" t="n">
        <v>73</v>
      </c>
      <c r="Q24" s="102" t="n">
        <v>14</v>
      </c>
      <c r="R24" s="102" t="n">
        <v>55</v>
      </c>
      <c r="S24" s="102" t="n">
        <v>3</v>
      </c>
      <c r="T24" s="102" t="n">
        <v>1</v>
      </c>
      <c r="U24" s="102" t="n">
        <v>4548</v>
      </c>
      <c r="V24" s="102" t="n">
        <v>3873</v>
      </c>
      <c r="W24" s="102" t="n">
        <v>59</v>
      </c>
      <c r="X24" s="102" t="n">
        <v>616</v>
      </c>
      <c r="Y24" s="102" t="n">
        <v>13410</v>
      </c>
      <c r="Z24" s="102" t="n">
        <v>7077</v>
      </c>
      <c r="AA24" s="100" t="n">
        <v>13</v>
      </c>
    </row>
    <row r="25" customFormat="false" ht="9.75" hidden="false" customHeight="true" outlineLevel="0" collapsed="false">
      <c r="A25" s="100" t="n">
        <v>14</v>
      </c>
      <c r="B25" s="105" t="s">
        <v>146</v>
      </c>
      <c r="C25" s="102" t="n">
        <v>3508</v>
      </c>
      <c r="D25" s="102" t="n">
        <v>3035</v>
      </c>
      <c r="E25" s="102" t="n">
        <v>2231</v>
      </c>
      <c r="F25" s="102" t="n">
        <v>804</v>
      </c>
      <c r="G25" s="102" t="n">
        <v>473</v>
      </c>
      <c r="H25" s="102" t="n">
        <v>434</v>
      </c>
      <c r="I25" s="102" t="n">
        <v>39</v>
      </c>
      <c r="J25" s="102" t="n">
        <v>3997</v>
      </c>
      <c r="K25" s="102" t="n">
        <v>3993</v>
      </c>
      <c r="L25" s="102" t="n">
        <v>2704</v>
      </c>
      <c r="M25" s="102" t="n">
        <v>1289</v>
      </c>
      <c r="N25" s="102" t="n">
        <v>0</v>
      </c>
      <c r="O25" s="102" t="n">
        <v>4</v>
      </c>
      <c r="P25" s="102" t="n">
        <v>113</v>
      </c>
      <c r="Q25" s="102" t="n">
        <v>19</v>
      </c>
      <c r="R25" s="102" t="n">
        <v>80</v>
      </c>
      <c r="S25" s="102" t="n">
        <v>9</v>
      </c>
      <c r="T25" s="102" t="n">
        <v>5</v>
      </c>
      <c r="U25" s="102" t="n">
        <v>3727</v>
      </c>
      <c r="V25" s="102" t="n">
        <v>2939</v>
      </c>
      <c r="W25" s="102" t="n">
        <v>48</v>
      </c>
      <c r="X25" s="102" t="n">
        <v>740</v>
      </c>
      <c r="Y25" s="102" t="n">
        <v>12935</v>
      </c>
      <c r="Z25" s="102" t="n">
        <v>7629</v>
      </c>
      <c r="AA25" s="100" t="n">
        <v>14</v>
      </c>
    </row>
    <row r="26" customFormat="false" ht="9.75" hidden="false" customHeight="true" outlineLevel="0" collapsed="false">
      <c r="A26" s="100" t="n">
        <v>15</v>
      </c>
      <c r="B26" s="105" t="s">
        <v>147</v>
      </c>
      <c r="C26" s="102" t="n">
        <v>3558</v>
      </c>
      <c r="D26" s="102" t="n">
        <v>3113</v>
      </c>
      <c r="E26" s="102" t="n">
        <v>2263</v>
      </c>
      <c r="F26" s="102" t="n">
        <v>850</v>
      </c>
      <c r="G26" s="102" t="n">
        <v>445</v>
      </c>
      <c r="H26" s="102" t="n">
        <v>397</v>
      </c>
      <c r="I26" s="102" t="n">
        <v>48</v>
      </c>
      <c r="J26" s="102" t="n">
        <v>4759</v>
      </c>
      <c r="K26" s="102" t="n">
        <v>4753</v>
      </c>
      <c r="L26" s="102" t="n">
        <v>3271</v>
      </c>
      <c r="M26" s="102" t="n">
        <v>1482</v>
      </c>
      <c r="N26" s="102" t="n">
        <v>0</v>
      </c>
      <c r="O26" s="102" t="n">
        <v>6</v>
      </c>
      <c r="P26" s="102" t="n">
        <v>146</v>
      </c>
      <c r="Q26" s="102" t="n">
        <v>27</v>
      </c>
      <c r="R26" s="102" t="n">
        <v>102</v>
      </c>
      <c r="S26" s="102" t="n">
        <v>7</v>
      </c>
      <c r="T26" s="102" t="n">
        <v>10</v>
      </c>
      <c r="U26" s="102" t="n">
        <v>3121</v>
      </c>
      <c r="V26" s="102" t="n">
        <v>2279</v>
      </c>
      <c r="W26" s="102" t="n">
        <v>46</v>
      </c>
      <c r="X26" s="102" t="n">
        <v>796</v>
      </c>
      <c r="Y26" s="102" t="n">
        <v>12514</v>
      </c>
      <c r="Z26" s="102" t="n">
        <v>8436</v>
      </c>
      <c r="AA26" s="100" t="n">
        <v>15</v>
      </c>
    </row>
    <row r="27" customFormat="false" ht="9.75" hidden="false" customHeight="true" outlineLevel="0" collapsed="false">
      <c r="A27" s="100" t="n">
        <v>16</v>
      </c>
      <c r="B27" s="105" t="s">
        <v>148</v>
      </c>
      <c r="C27" s="102" t="n">
        <v>3474</v>
      </c>
      <c r="D27" s="102" t="n">
        <v>3071</v>
      </c>
      <c r="E27" s="102" t="n">
        <v>2220</v>
      </c>
      <c r="F27" s="102" t="n">
        <v>851</v>
      </c>
      <c r="G27" s="102" t="n">
        <v>403</v>
      </c>
      <c r="H27" s="102" t="n">
        <v>356</v>
      </c>
      <c r="I27" s="102" t="n">
        <v>47</v>
      </c>
      <c r="J27" s="102" t="n">
        <v>5779</v>
      </c>
      <c r="K27" s="102" t="n">
        <v>5742</v>
      </c>
      <c r="L27" s="102" t="n">
        <v>3999</v>
      </c>
      <c r="M27" s="102" t="n">
        <v>1743</v>
      </c>
      <c r="N27" s="102" t="n">
        <v>9</v>
      </c>
      <c r="O27" s="102" t="n">
        <v>28</v>
      </c>
      <c r="P27" s="102" t="n">
        <v>263</v>
      </c>
      <c r="Q27" s="102" t="n">
        <v>47</v>
      </c>
      <c r="R27" s="102" t="n">
        <v>169</v>
      </c>
      <c r="S27" s="102" t="n">
        <v>17</v>
      </c>
      <c r="T27" s="102" t="n">
        <v>30</v>
      </c>
      <c r="U27" s="102" t="n">
        <v>2455</v>
      </c>
      <c r="V27" s="102" t="n">
        <v>1567</v>
      </c>
      <c r="W27" s="102" t="n">
        <v>33</v>
      </c>
      <c r="X27" s="102" t="n">
        <v>855</v>
      </c>
      <c r="Y27" s="102" t="n">
        <v>12027</v>
      </c>
      <c r="Z27" s="102" t="n">
        <v>9372</v>
      </c>
      <c r="AA27" s="100" t="n">
        <v>16</v>
      </c>
    </row>
    <row r="28" customFormat="false" ht="9.75" hidden="false" customHeight="true" outlineLevel="0" collapsed="false">
      <c r="A28" s="100" t="n">
        <v>17</v>
      </c>
      <c r="B28" s="105" t="s">
        <v>149</v>
      </c>
      <c r="C28" s="102" t="n">
        <v>3370</v>
      </c>
      <c r="D28" s="102" t="n">
        <v>2990</v>
      </c>
      <c r="E28" s="102" t="n">
        <v>2113</v>
      </c>
      <c r="F28" s="102" t="n">
        <v>877</v>
      </c>
      <c r="G28" s="102" t="n">
        <v>380</v>
      </c>
      <c r="H28" s="102" t="n">
        <v>341</v>
      </c>
      <c r="I28" s="102" t="n">
        <v>39</v>
      </c>
      <c r="J28" s="102" t="n">
        <v>6951</v>
      </c>
      <c r="K28" s="102" t="n">
        <v>6882</v>
      </c>
      <c r="L28" s="102" t="n">
        <v>4698</v>
      </c>
      <c r="M28" s="102" t="n">
        <v>2184</v>
      </c>
      <c r="N28" s="102" t="n">
        <v>16</v>
      </c>
      <c r="O28" s="102" t="n">
        <v>53</v>
      </c>
      <c r="P28" s="102" t="n">
        <v>358</v>
      </c>
      <c r="Q28" s="102" t="n">
        <v>70</v>
      </c>
      <c r="R28" s="102" t="n">
        <v>243</v>
      </c>
      <c r="S28" s="102" t="n">
        <v>20</v>
      </c>
      <c r="T28" s="102" t="n">
        <v>25</v>
      </c>
      <c r="U28" s="102" t="n">
        <v>2117</v>
      </c>
      <c r="V28" s="102" t="n">
        <v>1146</v>
      </c>
      <c r="W28" s="102" t="n">
        <v>30</v>
      </c>
      <c r="X28" s="102" t="n">
        <v>941</v>
      </c>
      <c r="Y28" s="102" t="n">
        <v>11320</v>
      </c>
      <c r="Z28" s="102" t="n">
        <v>10440</v>
      </c>
      <c r="AA28" s="100" t="n">
        <v>17</v>
      </c>
    </row>
    <row r="29" customFormat="false" ht="9.75" hidden="false" customHeight="true" outlineLevel="0" collapsed="false">
      <c r="A29" s="100" t="n">
        <v>18</v>
      </c>
      <c r="B29" s="105" t="s">
        <v>150</v>
      </c>
      <c r="C29" s="102" t="n">
        <v>3418</v>
      </c>
      <c r="D29" s="102" t="n">
        <v>3043</v>
      </c>
      <c r="E29" s="102" t="n">
        <v>2092</v>
      </c>
      <c r="F29" s="102" t="n">
        <v>951</v>
      </c>
      <c r="G29" s="102" t="n">
        <v>375</v>
      </c>
      <c r="H29" s="102" t="n">
        <v>331</v>
      </c>
      <c r="I29" s="102" t="n">
        <v>44</v>
      </c>
      <c r="J29" s="102" t="n">
        <v>7837</v>
      </c>
      <c r="K29" s="102" t="n">
        <v>7650</v>
      </c>
      <c r="L29" s="102" t="n">
        <v>5149</v>
      </c>
      <c r="M29" s="102" t="n">
        <v>2501</v>
      </c>
      <c r="N29" s="102" t="n">
        <v>117</v>
      </c>
      <c r="O29" s="102" t="n">
        <v>70</v>
      </c>
      <c r="P29" s="102" t="n">
        <v>475</v>
      </c>
      <c r="Q29" s="102" t="n">
        <v>86</v>
      </c>
      <c r="R29" s="102" t="n">
        <v>321</v>
      </c>
      <c r="S29" s="102" t="n">
        <v>24</v>
      </c>
      <c r="T29" s="102" t="n">
        <v>44</v>
      </c>
      <c r="U29" s="102" t="n">
        <v>1859</v>
      </c>
      <c r="V29" s="102" t="n">
        <v>791</v>
      </c>
      <c r="W29" s="102" t="n">
        <v>27</v>
      </c>
      <c r="X29" s="102" t="n">
        <v>1041</v>
      </c>
      <c r="Y29" s="102" t="n">
        <v>9847</v>
      </c>
      <c r="Z29" s="102" t="n">
        <v>11391</v>
      </c>
      <c r="AA29" s="100" t="n">
        <v>18</v>
      </c>
    </row>
    <row r="30" customFormat="false" ht="9.75" hidden="false" customHeight="true" outlineLevel="0" collapsed="false">
      <c r="A30" s="100" t="n">
        <v>19</v>
      </c>
      <c r="B30" s="105" t="s">
        <v>151</v>
      </c>
      <c r="C30" s="102" t="n">
        <v>3185</v>
      </c>
      <c r="D30" s="102" t="n">
        <v>2859</v>
      </c>
      <c r="E30" s="102" t="n">
        <v>1988</v>
      </c>
      <c r="F30" s="102" t="n">
        <v>871</v>
      </c>
      <c r="G30" s="102" t="n">
        <v>326</v>
      </c>
      <c r="H30" s="102" t="n">
        <v>275</v>
      </c>
      <c r="I30" s="102" t="n">
        <v>51</v>
      </c>
      <c r="J30" s="102" t="n">
        <v>8258</v>
      </c>
      <c r="K30" s="102" t="n">
        <v>7673</v>
      </c>
      <c r="L30" s="102" t="n">
        <v>5035</v>
      </c>
      <c r="M30" s="102" t="n">
        <v>2638</v>
      </c>
      <c r="N30" s="102" t="n">
        <v>544</v>
      </c>
      <c r="O30" s="102" t="n">
        <v>41</v>
      </c>
      <c r="P30" s="102" t="n">
        <v>635</v>
      </c>
      <c r="Q30" s="102" t="n">
        <v>121</v>
      </c>
      <c r="R30" s="102" t="n">
        <v>458</v>
      </c>
      <c r="S30" s="102" t="n">
        <v>23</v>
      </c>
      <c r="T30" s="102" t="n">
        <v>33</v>
      </c>
      <c r="U30" s="102" t="n">
        <v>1620</v>
      </c>
      <c r="V30" s="102" t="n">
        <v>562</v>
      </c>
      <c r="W30" s="102" t="n">
        <v>20</v>
      </c>
      <c r="X30" s="102" t="n">
        <v>1038</v>
      </c>
      <c r="Y30" s="102" t="n">
        <v>7932</v>
      </c>
      <c r="Z30" s="102" t="n">
        <v>11552</v>
      </c>
      <c r="AA30" s="100" t="n">
        <v>19</v>
      </c>
    </row>
    <row r="31" customFormat="false" ht="14.25" hidden="false" customHeight="true" outlineLevel="0" collapsed="false">
      <c r="A31" s="100" t="n">
        <v>20</v>
      </c>
      <c r="B31" s="105" t="s">
        <v>152</v>
      </c>
      <c r="C31" s="102" t="n">
        <v>56726</v>
      </c>
      <c r="D31" s="102" t="n">
        <v>50542</v>
      </c>
      <c r="E31" s="102" t="n">
        <v>38437</v>
      </c>
      <c r="F31" s="102" t="n">
        <v>12105</v>
      </c>
      <c r="G31" s="102" t="n">
        <v>6184</v>
      </c>
      <c r="H31" s="102" t="n">
        <v>5599</v>
      </c>
      <c r="I31" s="102" t="n">
        <v>585</v>
      </c>
      <c r="J31" s="102" t="n">
        <v>53744</v>
      </c>
      <c r="K31" s="102" t="n">
        <v>52843</v>
      </c>
      <c r="L31" s="102" t="n">
        <v>35455</v>
      </c>
      <c r="M31" s="102" t="n">
        <v>17388</v>
      </c>
      <c r="N31" s="102" t="n">
        <v>686</v>
      </c>
      <c r="O31" s="102" t="n">
        <v>215</v>
      </c>
      <c r="P31" s="102" t="n">
        <v>2106</v>
      </c>
      <c r="Q31" s="102" t="n">
        <v>390</v>
      </c>
      <c r="R31" s="102" t="n">
        <v>1463</v>
      </c>
      <c r="S31" s="102" t="n">
        <v>105</v>
      </c>
      <c r="T31" s="102" t="n">
        <v>148</v>
      </c>
      <c r="U31" s="102" t="n">
        <v>34155</v>
      </c>
      <c r="V31" s="102" t="n">
        <v>26324</v>
      </c>
      <c r="W31" s="102" t="n">
        <v>412</v>
      </c>
      <c r="X31" s="102" t="n">
        <v>7419</v>
      </c>
      <c r="Y31" s="102" t="n">
        <v>191538</v>
      </c>
      <c r="Z31" s="102" t="n">
        <v>112650</v>
      </c>
      <c r="AA31" s="100" t="n">
        <v>20</v>
      </c>
    </row>
    <row r="32" customFormat="false" ht="12" hidden="false" customHeight="true" outlineLevel="0" collapsed="false">
      <c r="A32" s="100"/>
      <c r="B32" s="103" t="s">
        <v>153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9.75" hidden="false" customHeight="true" outlineLevel="0" collapsed="false">
      <c r="A33" s="100" t="n">
        <v>21</v>
      </c>
      <c r="B33" s="105" t="s">
        <v>154</v>
      </c>
      <c r="C33" s="102" t="n">
        <v>1849</v>
      </c>
      <c r="D33" s="102" t="n">
        <v>1642</v>
      </c>
      <c r="E33" s="102" t="n">
        <v>1211</v>
      </c>
      <c r="F33" s="102" t="n">
        <v>431</v>
      </c>
      <c r="G33" s="102" t="n">
        <v>207</v>
      </c>
      <c r="H33" s="102" t="n">
        <v>178</v>
      </c>
      <c r="I33" s="102" t="n">
        <v>29</v>
      </c>
      <c r="J33" s="102" t="n">
        <v>4907</v>
      </c>
      <c r="K33" s="102" t="n">
        <v>4202</v>
      </c>
      <c r="L33" s="102" t="n">
        <v>2709</v>
      </c>
      <c r="M33" s="102" t="n">
        <v>1493</v>
      </c>
      <c r="N33" s="102" t="n">
        <v>681</v>
      </c>
      <c r="O33" s="102" t="n">
        <v>24</v>
      </c>
      <c r="P33" s="102" t="n">
        <v>662</v>
      </c>
      <c r="Q33" s="102" t="n">
        <v>111</v>
      </c>
      <c r="R33" s="102" t="n">
        <v>517</v>
      </c>
      <c r="S33" s="102" t="n">
        <v>20</v>
      </c>
      <c r="T33" s="102" t="n">
        <v>14</v>
      </c>
      <c r="U33" s="102" t="n">
        <v>1229</v>
      </c>
      <c r="V33" s="102" t="n">
        <v>392</v>
      </c>
      <c r="W33" s="102" t="n">
        <v>27</v>
      </c>
      <c r="X33" s="102" t="n">
        <v>810</v>
      </c>
      <c r="Y33" s="102" t="n">
        <v>5229</v>
      </c>
      <c r="Z33" s="102" t="n">
        <v>6900</v>
      </c>
      <c r="AA33" s="100" t="n">
        <v>21</v>
      </c>
    </row>
    <row r="34" customFormat="false" ht="9.75" hidden="false" customHeight="true" outlineLevel="0" collapsed="false">
      <c r="A34" s="100" t="n">
        <v>22</v>
      </c>
      <c r="B34" s="105" t="s">
        <v>155</v>
      </c>
      <c r="C34" s="102" t="n">
        <v>1070</v>
      </c>
      <c r="D34" s="102" t="n">
        <v>939</v>
      </c>
      <c r="E34" s="102" t="n">
        <v>750</v>
      </c>
      <c r="F34" s="102" t="n">
        <v>189</v>
      </c>
      <c r="G34" s="102" t="n">
        <v>131</v>
      </c>
      <c r="H34" s="102" t="n">
        <v>113</v>
      </c>
      <c r="I34" s="102" t="n">
        <v>18</v>
      </c>
      <c r="J34" s="102" t="n">
        <v>2514</v>
      </c>
      <c r="K34" s="102" t="n">
        <v>1957</v>
      </c>
      <c r="L34" s="102" t="n">
        <v>1265</v>
      </c>
      <c r="M34" s="102" t="n">
        <v>692</v>
      </c>
      <c r="N34" s="102" t="n">
        <v>547</v>
      </c>
      <c r="O34" s="102" t="n">
        <v>10</v>
      </c>
      <c r="P34" s="102" t="n">
        <v>370</v>
      </c>
      <c r="Q34" s="102" t="n">
        <v>54</v>
      </c>
      <c r="R34" s="102" t="n">
        <v>298</v>
      </c>
      <c r="S34" s="102" t="n">
        <v>14</v>
      </c>
      <c r="T34" s="102" t="n">
        <v>4</v>
      </c>
      <c r="U34" s="102" t="n">
        <v>1063</v>
      </c>
      <c r="V34" s="102" t="n">
        <v>349</v>
      </c>
      <c r="W34" s="102" t="n">
        <v>20</v>
      </c>
      <c r="X34" s="102" t="n">
        <v>694</v>
      </c>
      <c r="Y34" s="102" t="n">
        <v>3283</v>
      </c>
      <c r="Z34" s="102" t="n">
        <v>3675</v>
      </c>
      <c r="AA34" s="100" t="n">
        <v>22</v>
      </c>
    </row>
    <row r="35" customFormat="false" ht="9.75" hidden="false" customHeight="true" outlineLevel="0" collapsed="false">
      <c r="A35" s="100" t="n">
        <v>23</v>
      </c>
      <c r="B35" s="105" t="s">
        <v>156</v>
      </c>
      <c r="C35" s="102" t="n">
        <v>561</v>
      </c>
      <c r="D35" s="102" t="n">
        <v>505</v>
      </c>
      <c r="E35" s="102" t="n">
        <v>391</v>
      </c>
      <c r="F35" s="102" t="n">
        <v>114</v>
      </c>
      <c r="G35" s="102" t="n">
        <v>56</v>
      </c>
      <c r="H35" s="102" t="n">
        <v>50</v>
      </c>
      <c r="I35" s="102" t="n">
        <v>6</v>
      </c>
      <c r="J35" s="102" t="n">
        <v>1354</v>
      </c>
      <c r="K35" s="102" t="n">
        <v>1056</v>
      </c>
      <c r="L35" s="102" t="n">
        <v>699</v>
      </c>
      <c r="M35" s="102" t="n">
        <v>357</v>
      </c>
      <c r="N35" s="102" t="n">
        <v>293</v>
      </c>
      <c r="O35" s="102" t="n">
        <v>5</v>
      </c>
      <c r="P35" s="102" t="n">
        <v>218</v>
      </c>
      <c r="Q35" s="102" t="n">
        <v>38</v>
      </c>
      <c r="R35" s="102" t="n">
        <v>176</v>
      </c>
      <c r="S35" s="102" t="n">
        <v>3</v>
      </c>
      <c r="T35" s="102" t="n">
        <v>1</v>
      </c>
      <c r="U35" s="102" t="n">
        <v>981</v>
      </c>
      <c r="V35" s="102" t="n">
        <v>359</v>
      </c>
      <c r="W35" s="102" t="n">
        <v>11</v>
      </c>
      <c r="X35" s="102" t="n">
        <v>611</v>
      </c>
      <c r="Y35" s="102" t="n">
        <v>2102</v>
      </c>
      <c r="Z35" s="102" t="n">
        <v>1962</v>
      </c>
      <c r="AA35" s="100" t="n">
        <v>23</v>
      </c>
    </row>
    <row r="36" customFormat="false" ht="9.75" hidden="false" customHeight="true" outlineLevel="0" collapsed="false">
      <c r="A36" s="100" t="n">
        <v>24</v>
      </c>
      <c r="B36" s="105" t="s">
        <v>157</v>
      </c>
      <c r="C36" s="102" t="n">
        <v>245</v>
      </c>
      <c r="D36" s="102" t="n">
        <v>210</v>
      </c>
      <c r="E36" s="102" t="n">
        <v>166</v>
      </c>
      <c r="F36" s="102" t="n">
        <v>44</v>
      </c>
      <c r="G36" s="102" t="n">
        <v>35</v>
      </c>
      <c r="H36" s="102" t="n">
        <v>32</v>
      </c>
      <c r="I36" s="102" t="n">
        <v>3</v>
      </c>
      <c r="J36" s="102" t="n">
        <v>672</v>
      </c>
      <c r="K36" s="102" t="n">
        <v>495</v>
      </c>
      <c r="L36" s="102" t="n">
        <v>339</v>
      </c>
      <c r="M36" s="102" t="n">
        <v>156</v>
      </c>
      <c r="N36" s="102" t="n">
        <v>171</v>
      </c>
      <c r="O36" s="102" t="n">
        <v>6</v>
      </c>
      <c r="P36" s="102" t="n">
        <v>131</v>
      </c>
      <c r="Q36" s="102" t="n">
        <v>19</v>
      </c>
      <c r="R36" s="102" t="n">
        <v>106</v>
      </c>
      <c r="S36" s="102" t="n">
        <v>4</v>
      </c>
      <c r="T36" s="102" t="n">
        <v>2</v>
      </c>
      <c r="U36" s="102" t="n">
        <v>1228</v>
      </c>
      <c r="V36" s="102" t="n">
        <v>545</v>
      </c>
      <c r="W36" s="102" t="n">
        <v>19</v>
      </c>
      <c r="X36" s="102" t="n">
        <v>664</v>
      </c>
      <c r="Y36" s="102" t="n">
        <v>2072</v>
      </c>
      <c r="Z36" s="102" t="n">
        <v>950</v>
      </c>
      <c r="AA36" s="100" t="n">
        <v>24</v>
      </c>
    </row>
    <row r="37" customFormat="false" ht="14.25" hidden="false" customHeight="true" outlineLevel="0" collapsed="false">
      <c r="A37" s="100" t="n">
        <v>25</v>
      </c>
      <c r="B37" s="105" t="s">
        <v>158</v>
      </c>
      <c r="C37" s="102" t="n">
        <v>3725</v>
      </c>
      <c r="D37" s="102" t="n">
        <v>3296</v>
      </c>
      <c r="E37" s="102" t="n">
        <v>2518</v>
      </c>
      <c r="F37" s="102" t="n">
        <v>778</v>
      </c>
      <c r="G37" s="102" t="n">
        <v>429</v>
      </c>
      <c r="H37" s="102" t="n">
        <v>373</v>
      </c>
      <c r="I37" s="102" t="n">
        <v>56</v>
      </c>
      <c r="J37" s="102" t="n">
        <v>9447</v>
      </c>
      <c r="K37" s="102" t="n">
        <v>7710</v>
      </c>
      <c r="L37" s="102" t="n">
        <v>5012</v>
      </c>
      <c r="M37" s="102" t="n">
        <v>2698</v>
      </c>
      <c r="N37" s="102" t="n">
        <v>1692</v>
      </c>
      <c r="O37" s="102" t="n">
        <v>45</v>
      </c>
      <c r="P37" s="102" t="n">
        <v>1381</v>
      </c>
      <c r="Q37" s="102" t="n">
        <v>222</v>
      </c>
      <c r="R37" s="102" t="n">
        <v>1097</v>
      </c>
      <c r="S37" s="102" t="n">
        <v>41</v>
      </c>
      <c r="T37" s="102" t="n">
        <v>21</v>
      </c>
      <c r="U37" s="102" t="n">
        <v>4501</v>
      </c>
      <c r="V37" s="102" t="n">
        <v>1645</v>
      </c>
      <c r="W37" s="102" t="n">
        <v>77</v>
      </c>
      <c r="X37" s="102" t="n">
        <v>2779</v>
      </c>
      <c r="Y37" s="102" t="n">
        <v>12686</v>
      </c>
      <c r="Z37" s="102" t="n">
        <v>13487</v>
      </c>
      <c r="AA37" s="100" t="n">
        <v>25</v>
      </c>
    </row>
    <row r="38" customFormat="false" ht="12.75" hidden="false" customHeight="true" outlineLevel="0" collapsed="false">
      <c r="A38" s="100"/>
      <c r="B38" s="103" t="s">
        <v>159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100"/>
    </row>
    <row r="39" customFormat="false" ht="9.75" hidden="false" customHeight="true" outlineLevel="0" collapsed="false">
      <c r="A39" s="100" t="n">
        <v>26</v>
      </c>
      <c r="B39" s="103" t="s">
        <v>16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100"/>
      <c r="B40" s="105" t="s">
        <v>161</v>
      </c>
      <c r="C40" s="102" t="n">
        <v>11937</v>
      </c>
      <c r="D40" s="102" t="n">
        <v>10612</v>
      </c>
      <c r="E40" s="102" t="n">
        <v>7678</v>
      </c>
      <c r="F40" s="102" t="n">
        <v>2934</v>
      </c>
      <c r="G40" s="102" t="n">
        <v>1325</v>
      </c>
      <c r="H40" s="102" t="n">
        <v>1191</v>
      </c>
      <c r="I40" s="102" t="n">
        <v>134</v>
      </c>
      <c r="J40" s="102" t="n">
        <v>16009</v>
      </c>
      <c r="K40" s="102" t="n">
        <v>15189</v>
      </c>
      <c r="L40" s="102" t="n">
        <v>10562</v>
      </c>
      <c r="M40" s="102" t="n">
        <v>4627</v>
      </c>
      <c r="N40" s="102" t="n">
        <v>760</v>
      </c>
      <c r="O40" s="102" t="n">
        <v>60</v>
      </c>
      <c r="P40" s="102" t="n">
        <v>1127</v>
      </c>
      <c r="Q40" s="102" t="n">
        <v>217</v>
      </c>
      <c r="R40" s="102" t="n">
        <v>818</v>
      </c>
      <c r="S40" s="102" t="n">
        <v>46</v>
      </c>
      <c r="T40" s="102" t="n">
        <v>46</v>
      </c>
      <c r="U40" s="102" t="n">
        <v>7094</v>
      </c>
      <c r="V40" s="102" t="n">
        <v>5259</v>
      </c>
      <c r="W40" s="102" t="n">
        <v>72</v>
      </c>
      <c r="X40" s="102" t="n">
        <v>1763</v>
      </c>
      <c r="Y40" s="102" t="n">
        <v>62120</v>
      </c>
      <c r="Z40" s="102" t="n">
        <v>28751</v>
      </c>
      <c r="AA40" s="100" t="n">
        <v>26</v>
      </c>
    </row>
    <row r="41" customFormat="false" ht="9.75" hidden="false" customHeight="true" outlineLevel="0" collapsed="false">
      <c r="A41" s="100" t="n">
        <v>27</v>
      </c>
      <c r="B41" s="103" t="s">
        <v>16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0.5" hidden="false" customHeight="true" outlineLevel="0" collapsed="false">
      <c r="A42" s="100"/>
      <c r="B42" s="105" t="s">
        <v>163</v>
      </c>
      <c r="C42" s="102" t="n">
        <v>4029</v>
      </c>
      <c r="D42" s="102" t="n">
        <v>3536</v>
      </c>
      <c r="E42" s="102" t="n">
        <v>2483</v>
      </c>
      <c r="F42" s="102" t="n">
        <v>1053</v>
      </c>
      <c r="G42" s="102" t="n">
        <v>493</v>
      </c>
      <c r="H42" s="102" t="n">
        <v>449</v>
      </c>
      <c r="I42" s="102" t="n">
        <v>44</v>
      </c>
      <c r="J42" s="102" t="n">
        <v>7776</v>
      </c>
      <c r="K42" s="102" t="n">
        <v>7428</v>
      </c>
      <c r="L42" s="102" t="n">
        <v>5464</v>
      </c>
      <c r="M42" s="102" t="n">
        <v>1964</v>
      </c>
      <c r="N42" s="102" t="n">
        <v>328</v>
      </c>
      <c r="O42" s="102" t="n">
        <v>20</v>
      </c>
      <c r="P42" s="102" t="n">
        <v>581</v>
      </c>
      <c r="Q42" s="102" t="n">
        <v>123</v>
      </c>
      <c r="R42" s="102" t="n">
        <v>424</v>
      </c>
      <c r="S42" s="102" t="n">
        <v>21</v>
      </c>
      <c r="T42" s="102" t="n">
        <v>13</v>
      </c>
      <c r="U42" s="102" t="n">
        <v>2852</v>
      </c>
      <c r="V42" s="102" t="n">
        <v>2148</v>
      </c>
      <c r="W42" s="102" t="n">
        <v>41</v>
      </c>
      <c r="X42" s="102" t="n">
        <v>663</v>
      </c>
      <c r="Y42" s="102" t="n">
        <v>31338</v>
      </c>
      <c r="Z42" s="102" t="n">
        <v>12224</v>
      </c>
      <c r="AA42" s="100" t="n">
        <v>27</v>
      </c>
    </row>
    <row r="43" customFormat="false" ht="14.25" hidden="false" customHeight="true" outlineLevel="0" collapsed="false">
      <c r="A43" s="100" t="n">
        <v>28</v>
      </c>
      <c r="B43" s="101" t="s">
        <v>164</v>
      </c>
      <c r="C43" s="102" t="n">
        <v>30726</v>
      </c>
      <c r="D43" s="102" t="n">
        <v>27168</v>
      </c>
      <c r="E43" s="102" t="n">
        <v>20603</v>
      </c>
      <c r="F43" s="102" t="n">
        <v>6565</v>
      </c>
      <c r="G43" s="102" t="n">
        <v>3558</v>
      </c>
      <c r="H43" s="102" t="n">
        <v>3207</v>
      </c>
      <c r="I43" s="102" t="n">
        <v>351</v>
      </c>
      <c r="J43" s="102" t="n">
        <v>35780</v>
      </c>
      <c r="K43" s="102" t="n">
        <v>34540</v>
      </c>
      <c r="L43" s="102" t="n">
        <v>23559</v>
      </c>
      <c r="M43" s="102" t="n">
        <v>10981</v>
      </c>
      <c r="N43" s="102" t="n">
        <v>1053</v>
      </c>
      <c r="O43" s="102" t="n">
        <v>187</v>
      </c>
      <c r="P43" s="102" t="n">
        <v>2051</v>
      </c>
      <c r="Q43" s="102" t="n">
        <v>397</v>
      </c>
      <c r="R43" s="102" t="n">
        <v>1460</v>
      </c>
      <c r="S43" s="102" t="n">
        <v>89</v>
      </c>
      <c r="T43" s="102" t="n">
        <v>105</v>
      </c>
      <c r="U43" s="102" t="n">
        <v>26693</v>
      </c>
      <c r="V43" s="102" t="n">
        <v>19601</v>
      </c>
      <c r="W43" s="102" t="n">
        <v>310</v>
      </c>
      <c r="X43" s="102" t="n">
        <v>6782</v>
      </c>
      <c r="Y43" s="102" t="n">
        <v>118071</v>
      </c>
      <c r="Z43" s="102" t="n">
        <v>67977</v>
      </c>
      <c r="AA43" s="100" t="n">
        <v>28</v>
      </c>
    </row>
    <row r="44" customFormat="false" ht="9.75" hidden="false" customHeight="true" outlineLevel="0" collapsed="false">
      <c r="A44" s="100"/>
      <c r="B44" s="103" t="s">
        <v>133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100"/>
    </row>
    <row r="45" customFormat="false" ht="9.75" hidden="false" customHeight="true" outlineLevel="0" collapsed="false">
      <c r="A45" s="100" t="n">
        <v>29</v>
      </c>
      <c r="B45" s="105" t="s">
        <v>134</v>
      </c>
      <c r="C45" s="102" t="n">
        <v>505</v>
      </c>
      <c r="D45" s="102" t="n">
        <v>458</v>
      </c>
      <c r="E45" s="102" t="n">
        <v>413</v>
      </c>
      <c r="F45" s="102" t="n">
        <v>45</v>
      </c>
      <c r="G45" s="102" t="n">
        <v>47</v>
      </c>
      <c r="H45" s="102" t="n">
        <v>46</v>
      </c>
      <c r="I45" s="102" t="n">
        <v>1</v>
      </c>
      <c r="J45" s="102" t="n">
        <v>124</v>
      </c>
      <c r="K45" s="102" t="n">
        <v>123</v>
      </c>
      <c r="L45" s="102" t="n">
        <v>75</v>
      </c>
      <c r="M45" s="102" t="n">
        <v>48</v>
      </c>
      <c r="N45" s="102" t="n">
        <v>0</v>
      </c>
      <c r="O45" s="102" t="n">
        <v>1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12</v>
      </c>
      <c r="V45" s="102" t="n">
        <v>8</v>
      </c>
      <c r="W45" s="102" t="n">
        <v>0</v>
      </c>
      <c r="X45" s="102" t="n">
        <v>4</v>
      </c>
      <c r="Y45" s="102" t="n">
        <v>2592</v>
      </c>
      <c r="Z45" s="102" t="n">
        <v>654</v>
      </c>
      <c r="AA45" s="100" t="n">
        <v>29</v>
      </c>
    </row>
    <row r="46" customFormat="false" ht="9.75" hidden="false" customHeight="true" outlineLevel="0" collapsed="false">
      <c r="A46" s="100" t="n">
        <v>30</v>
      </c>
      <c r="B46" s="105" t="s">
        <v>135</v>
      </c>
      <c r="C46" s="102" t="n">
        <v>1014</v>
      </c>
      <c r="D46" s="102" t="n">
        <v>934</v>
      </c>
      <c r="E46" s="102" t="n">
        <v>812</v>
      </c>
      <c r="F46" s="102" t="n">
        <v>122</v>
      </c>
      <c r="G46" s="102" t="n">
        <v>80</v>
      </c>
      <c r="H46" s="102" t="n">
        <v>75</v>
      </c>
      <c r="I46" s="102" t="n">
        <v>5</v>
      </c>
      <c r="J46" s="102" t="n">
        <v>195</v>
      </c>
      <c r="K46" s="102" t="n">
        <v>195</v>
      </c>
      <c r="L46" s="102" t="n">
        <v>124</v>
      </c>
      <c r="M46" s="102" t="n">
        <v>7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15</v>
      </c>
      <c r="V46" s="102" t="n">
        <v>13</v>
      </c>
      <c r="W46" s="102" t="n">
        <v>0</v>
      </c>
      <c r="X46" s="102" t="n">
        <v>2</v>
      </c>
      <c r="Y46" s="102" t="n">
        <v>3958</v>
      </c>
      <c r="Z46" s="102" t="n">
        <v>1230</v>
      </c>
      <c r="AA46" s="100" t="n">
        <v>30</v>
      </c>
    </row>
    <row r="47" customFormat="false" ht="9.75" hidden="false" customHeight="true" outlineLevel="0" collapsed="false">
      <c r="A47" s="100" t="n">
        <v>31</v>
      </c>
      <c r="B47" s="105" t="s">
        <v>136</v>
      </c>
      <c r="C47" s="102" t="n">
        <v>1464</v>
      </c>
      <c r="D47" s="102" t="n">
        <v>1356</v>
      </c>
      <c r="E47" s="102" t="n">
        <v>1151</v>
      </c>
      <c r="F47" s="102" t="n">
        <v>205</v>
      </c>
      <c r="G47" s="102" t="n">
        <v>108</v>
      </c>
      <c r="H47" s="102" t="n">
        <v>98</v>
      </c>
      <c r="I47" s="102" t="n">
        <v>10</v>
      </c>
      <c r="J47" s="102" t="n">
        <v>220</v>
      </c>
      <c r="K47" s="102" t="n">
        <v>220</v>
      </c>
      <c r="L47" s="102" t="n">
        <v>139</v>
      </c>
      <c r="M47" s="102" t="n">
        <v>8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23</v>
      </c>
      <c r="V47" s="102" t="n">
        <v>21</v>
      </c>
      <c r="W47" s="102" t="n">
        <v>1</v>
      </c>
      <c r="X47" s="102" t="n">
        <v>1</v>
      </c>
      <c r="Y47" s="102" t="n">
        <v>4662</v>
      </c>
      <c r="Z47" s="102" t="n">
        <v>1718</v>
      </c>
      <c r="AA47" s="100" t="n">
        <v>31</v>
      </c>
    </row>
    <row r="48" customFormat="false" ht="9.75" hidden="false" customHeight="true" outlineLevel="0" collapsed="false">
      <c r="A48" s="100" t="n">
        <v>32</v>
      </c>
      <c r="B48" s="105" t="s">
        <v>137</v>
      </c>
      <c r="C48" s="102" t="n">
        <v>1590</v>
      </c>
      <c r="D48" s="102" t="n">
        <v>1422</v>
      </c>
      <c r="E48" s="102" t="n">
        <v>1167</v>
      </c>
      <c r="F48" s="102" t="n">
        <v>255</v>
      </c>
      <c r="G48" s="102" t="n">
        <v>168</v>
      </c>
      <c r="H48" s="102" t="n">
        <v>155</v>
      </c>
      <c r="I48" s="102" t="n">
        <v>13</v>
      </c>
      <c r="J48" s="102" t="n">
        <v>305</v>
      </c>
      <c r="K48" s="102" t="n">
        <v>305</v>
      </c>
      <c r="L48" s="102" t="n">
        <v>198</v>
      </c>
      <c r="M48" s="102" t="n">
        <v>10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65</v>
      </c>
      <c r="V48" s="102" t="n">
        <v>62</v>
      </c>
      <c r="W48" s="102" t="n">
        <v>0</v>
      </c>
      <c r="X48" s="102" t="n">
        <v>3</v>
      </c>
      <c r="Y48" s="102" t="n">
        <v>4959</v>
      </c>
      <c r="Z48" s="102" t="n">
        <v>1940</v>
      </c>
      <c r="AA48" s="100" t="n">
        <v>32</v>
      </c>
    </row>
    <row r="49" customFormat="false" ht="9.75" hidden="false" customHeight="true" outlineLevel="0" collapsed="false">
      <c r="A49" s="100" t="n">
        <v>33</v>
      </c>
      <c r="B49" s="105" t="s">
        <v>138</v>
      </c>
      <c r="C49" s="102" t="n">
        <v>1677</v>
      </c>
      <c r="D49" s="102" t="n">
        <v>1510</v>
      </c>
      <c r="E49" s="102" t="n">
        <v>1196</v>
      </c>
      <c r="F49" s="102" t="n">
        <v>314</v>
      </c>
      <c r="G49" s="102" t="n">
        <v>167</v>
      </c>
      <c r="H49" s="102" t="n">
        <v>153</v>
      </c>
      <c r="I49" s="102" t="n">
        <v>14</v>
      </c>
      <c r="J49" s="102" t="n">
        <v>406</v>
      </c>
      <c r="K49" s="102" t="n">
        <v>406</v>
      </c>
      <c r="L49" s="102" t="n">
        <v>258</v>
      </c>
      <c r="M49" s="102" t="n">
        <v>148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239</v>
      </c>
      <c r="V49" s="102" t="n">
        <v>232</v>
      </c>
      <c r="W49" s="102" t="n">
        <v>1</v>
      </c>
      <c r="X49" s="102" t="n">
        <v>6</v>
      </c>
      <c r="Y49" s="102" t="n">
        <v>5050</v>
      </c>
      <c r="Z49" s="102" t="n">
        <v>2128</v>
      </c>
      <c r="AA49" s="100" t="n">
        <v>33</v>
      </c>
    </row>
    <row r="50" customFormat="false" ht="9.75" hidden="false" customHeight="true" outlineLevel="0" collapsed="false">
      <c r="A50" s="100" t="n">
        <v>34</v>
      </c>
      <c r="B50" s="105" t="s">
        <v>139</v>
      </c>
      <c r="C50" s="102" t="n">
        <v>1766</v>
      </c>
      <c r="D50" s="102" t="n">
        <v>1571</v>
      </c>
      <c r="E50" s="102" t="n">
        <v>1265</v>
      </c>
      <c r="F50" s="102" t="n">
        <v>306</v>
      </c>
      <c r="G50" s="102" t="n">
        <v>195</v>
      </c>
      <c r="H50" s="102" t="n">
        <v>181</v>
      </c>
      <c r="I50" s="102" t="n">
        <v>14</v>
      </c>
      <c r="J50" s="102" t="n">
        <v>527</v>
      </c>
      <c r="K50" s="102" t="n">
        <v>526</v>
      </c>
      <c r="L50" s="102" t="n">
        <v>323</v>
      </c>
      <c r="M50" s="102" t="n">
        <v>203</v>
      </c>
      <c r="N50" s="102" t="n">
        <v>0</v>
      </c>
      <c r="O50" s="102" t="n">
        <v>1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456</v>
      </c>
      <c r="V50" s="102" t="n">
        <v>436</v>
      </c>
      <c r="W50" s="102" t="n">
        <v>1</v>
      </c>
      <c r="X50" s="102" t="n">
        <v>19</v>
      </c>
      <c r="Y50" s="102" t="n">
        <v>5185</v>
      </c>
      <c r="Z50" s="102" t="n">
        <v>2335</v>
      </c>
      <c r="AA50" s="100" t="n">
        <v>34</v>
      </c>
    </row>
    <row r="51" customFormat="false" ht="9.75" hidden="false" customHeight="true" outlineLevel="0" collapsed="false">
      <c r="A51" s="100" t="n">
        <v>35</v>
      </c>
      <c r="B51" s="105" t="s">
        <v>140</v>
      </c>
      <c r="C51" s="102" t="n">
        <v>1714</v>
      </c>
      <c r="D51" s="102" t="n">
        <v>1531</v>
      </c>
      <c r="E51" s="102" t="n">
        <v>1177</v>
      </c>
      <c r="F51" s="102" t="n">
        <v>354</v>
      </c>
      <c r="G51" s="102" t="n">
        <v>183</v>
      </c>
      <c r="H51" s="102" t="n">
        <v>165</v>
      </c>
      <c r="I51" s="102" t="n">
        <v>18</v>
      </c>
      <c r="J51" s="102" t="n">
        <v>650</v>
      </c>
      <c r="K51" s="102" t="n">
        <v>650</v>
      </c>
      <c r="L51" s="102" t="n">
        <v>420</v>
      </c>
      <c r="M51" s="102" t="n">
        <v>23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698</v>
      </c>
      <c r="V51" s="102" t="n">
        <v>655</v>
      </c>
      <c r="W51" s="102" t="n">
        <v>4</v>
      </c>
      <c r="X51" s="102" t="n">
        <v>39</v>
      </c>
      <c r="Y51" s="102" t="n">
        <v>5537</v>
      </c>
      <c r="Z51" s="102" t="n">
        <v>2420</v>
      </c>
      <c r="AA51" s="100" t="n">
        <v>35</v>
      </c>
    </row>
    <row r="52" customFormat="false" ht="9.75" hidden="false" customHeight="true" outlineLevel="0" collapsed="false">
      <c r="A52" s="100" t="n">
        <v>36</v>
      </c>
      <c r="B52" s="105" t="s">
        <v>141</v>
      </c>
      <c r="C52" s="102" t="n">
        <v>1756</v>
      </c>
      <c r="D52" s="102" t="n">
        <v>1539</v>
      </c>
      <c r="E52" s="102" t="n">
        <v>1170</v>
      </c>
      <c r="F52" s="102" t="n">
        <v>369</v>
      </c>
      <c r="G52" s="102" t="n">
        <v>217</v>
      </c>
      <c r="H52" s="102" t="n">
        <v>198</v>
      </c>
      <c r="I52" s="102" t="n">
        <v>19</v>
      </c>
      <c r="J52" s="102" t="n">
        <v>820</v>
      </c>
      <c r="K52" s="102" t="n">
        <v>819</v>
      </c>
      <c r="L52" s="102" t="n">
        <v>536</v>
      </c>
      <c r="M52" s="102" t="n">
        <v>283</v>
      </c>
      <c r="N52" s="102" t="n">
        <v>0</v>
      </c>
      <c r="O52" s="102" t="n">
        <v>1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1133</v>
      </c>
      <c r="V52" s="102" t="n">
        <v>1047</v>
      </c>
      <c r="W52" s="102" t="n">
        <v>10</v>
      </c>
      <c r="X52" s="102" t="n">
        <v>76</v>
      </c>
      <c r="Y52" s="102" t="n">
        <v>6478</v>
      </c>
      <c r="Z52" s="102" t="n">
        <v>2656</v>
      </c>
      <c r="AA52" s="100" t="n">
        <v>36</v>
      </c>
    </row>
    <row r="53" customFormat="false" ht="9.75" hidden="false" customHeight="true" outlineLevel="0" collapsed="false">
      <c r="A53" s="100" t="n">
        <v>37</v>
      </c>
      <c r="B53" s="105" t="s">
        <v>142</v>
      </c>
      <c r="C53" s="102" t="n">
        <v>1733</v>
      </c>
      <c r="D53" s="102" t="n">
        <v>1523</v>
      </c>
      <c r="E53" s="102" t="n">
        <v>1163</v>
      </c>
      <c r="F53" s="102" t="n">
        <v>360</v>
      </c>
      <c r="G53" s="102" t="n">
        <v>210</v>
      </c>
      <c r="H53" s="102" t="n">
        <v>194</v>
      </c>
      <c r="I53" s="102" t="n">
        <v>16</v>
      </c>
      <c r="J53" s="102" t="n">
        <v>1160</v>
      </c>
      <c r="K53" s="102" t="n">
        <v>1160</v>
      </c>
      <c r="L53" s="102" t="n">
        <v>750</v>
      </c>
      <c r="M53" s="102" t="n">
        <v>41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1714</v>
      </c>
      <c r="V53" s="102" t="n">
        <v>1521</v>
      </c>
      <c r="W53" s="102" t="n">
        <v>22</v>
      </c>
      <c r="X53" s="102" t="n">
        <v>171</v>
      </c>
      <c r="Y53" s="102" t="n">
        <v>7583</v>
      </c>
      <c r="Z53" s="102" t="n">
        <v>3019</v>
      </c>
      <c r="AA53" s="100" t="n">
        <v>37</v>
      </c>
    </row>
    <row r="54" customFormat="false" ht="9.75" hidden="false" customHeight="true" outlineLevel="0" collapsed="false">
      <c r="A54" s="100" t="n">
        <v>38</v>
      </c>
      <c r="B54" s="105" t="s">
        <v>143</v>
      </c>
      <c r="C54" s="102" t="n">
        <v>1790</v>
      </c>
      <c r="D54" s="102" t="n">
        <v>1571</v>
      </c>
      <c r="E54" s="102" t="n">
        <v>1195</v>
      </c>
      <c r="F54" s="102" t="n">
        <v>376</v>
      </c>
      <c r="G54" s="102" t="n">
        <v>219</v>
      </c>
      <c r="H54" s="102" t="n">
        <v>203</v>
      </c>
      <c r="I54" s="102" t="n">
        <v>16</v>
      </c>
      <c r="J54" s="102" t="n">
        <v>1447</v>
      </c>
      <c r="K54" s="102" t="n">
        <v>1446</v>
      </c>
      <c r="L54" s="102" t="n">
        <v>983</v>
      </c>
      <c r="M54" s="102" t="n">
        <v>463</v>
      </c>
      <c r="N54" s="102" t="n">
        <v>0</v>
      </c>
      <c r="O54" s="102" t="n">
        <v>1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2644</v>
      </c>
      <c r="V54" s="102" t="n">
        <v>2329</v>
      </c>
      <c r="W54" s="102" t="n">
        <v>26</v>
      </c>
      <c r="X54" s="102" t="n">
        <v>289</v>
      </c>
      <c r="Y54" s="102" t="n">
        <v>8379</v>
      </c>
      <c r="Z54" s="102" t="n">
        <v>3366</v>
      </c>
      <c r="AA54" s="100" t="n">
        <v>38</v>
      </c>
    </row>
    <row r="55" customFormat="false" ht="9.75" hidden="false" customHeight="true" outlineLevel="0" collapsed="false">
      <c r="A55" s="100" t="n">
        <v>39</v>
      </c>
      <c r="B55" s="105" t="s">
        <v>144</v>
      </c>
      <c r="C55" s="102" t="n">
        <v>1852</v>
      </c>
      <c r="D55" s="102" t="n">
        <v>1617</v>
      </c>
      <c r="E55" s="102" t="n">
        <v>1217</v>
      </c>
      <c r="F55" s="102" t="n">
        <v>400</v>
      </c>
      <c r="G55" s="102" t="n">
        <v>235</v>
      </c>
      <c r="H55" s="102" t="n">
        <v>214</v>
      </c>
      <c r="I55" s="102" t="n">
        <v>21</v>
      </c>
      <c r="J55" s="102" t="n">
        <v>1766</v>
      </c>
      <c r="K55" s="102" t="n">
        <v>1764</v>
      </c>
      <c r="L55" s="102" t="n">
        <v>1169</v>
      </c>
      <c r="M55" s="102" t="n">
        <v>595</v>
      </c>
      <c r="N55" s="102" t="n">
        <v>0</v>
      </c>
      <c r="O55" s="102" t="n">
        <v>2</v>
      </c>
      <c r="P55" s="102" t="n">
        <v>30</v>
      </c>
      <c r="Q55" s="102" t="n">
        <v>5</v>
      </c>
      <c r="R55" s="102" t="n">
        <v>23</v>
      </c>
      <c r="S55" s="102" t="n">
        <v>2</v>
      </c>
      <c r="T55" s="102" t="n">
        <v>0</v>
      </c>
      <c r="U55" s="102" t="n">
        <v>3305</v>
      </c>
      <c r="V55" s="102" t="n">
        <v>2873</v>
      </c>
      <c r="W55" s="102" t="n">
        <v>28</v>
      </c>
      <c r="X55" s="102" t="n">
        <v>404</v>
      </c>
      <c r="Y55" s="102" t="n">
        <v>8802</v>
      </c>
      <c r="Z55" s="102" t="n">
        <v>3763</v>
      </c>
      <c r="AA55" s="100" t="n">
        <v>39</v>
      </c>
    </row>
    <row r="56" customFormat="false" ht="9.75" hidden="false" customHeight="true" outlineLevel="0" collapsed="false">
      <c r="A56" s="100" t="n">
        <v>40</v>
      </c>
      <c r="B56" s="105" t="s">
        <v>145</v>
      </c>
      <c r="C56" s="102" t="n">
        <v>1865</v>
      </c>
      <c r="D56" s="102" t="n">
        <v>1639</v>
      </c>
      <c r="E56" s="102" t="n">
        <v>1186</v>
      </c>
      <c r="F56" s="102" t="n">
        <v>453</v>
      </c>
      <c r="G56" s="102" t="n">
        <v>226</v>
      </c>
      <c r="H56" s="102" t="n">
        <v>205</v>
      </c>
      <c r="I56" s="102" t="n">
        <v>21</v>
      </c>
      <c r="J56" s="102" t="n">
        <v>2020</v>
      </c>
      <c r="K56" s="102" t="n">
        <v>2019</v>
      </c>
      <c r="L56" s="102" t="n">
        <v>1382</v>
      </c>
      <c r="M56" s="102" t="n">
        <v>637</v>
      </c>
      <c r="N56" s="102" t="n">
        <v>0</v>
      </c>
      <c r="O56" s="102" t="n">
        <v>1</v>
      </c>
      <c r="P56" s="102" t="n">
        <v>55</v>
      </c>
      <c r="Q56" s="102" t="n">
        <v>12</v>
      </c>
      <c r="R56" s="102" t="n">
        <v>40</v>
      </c>
      <c r="S56" s="102" t="n">
        <v>2</v>
      </c>
      <c r="T56" s="102" t="n">
        <v>1</v>
      </c>
      <c r="U56" s="102" t="n">
        <v>3170</v>
      </c>
      <c r="V56" s="102" t="n">
        <v>2660</v>
      </c>
      <c r="W56" s="102" t="n">
        <v>42</v>
      </c>
      <c r="X56" s="102" t="n">
        <v>468</v>
      </c>
      <c r="Y56" s="102" t="n">
        <v>8335</v>
      </c>
      <c r="Z56" s="102" t="n">
        <v>3993</v>
      </c>
      <c r="AA56" s="100" t="n">
        <v>40</v>
      </c>
    </row>
    <row r="57" customFormat="false" ht="9.75" hidden="false" customHeight="true" outlineLevel="0" collapsed="false">
      <c r="A57" s="100" t="n">
        <v>41</v>
      </c>
      <c r="B57" s="105" t="s">
        <v>146</v>
      </c>
      <c r="C57" s="102" t="n">
        <v>1761</v>
      </c>
      <c r="D57" s="102" t="n">
        <v>1521</v>
      </c>
      <c r="E57" s="102" t="n">
        <v>1093</v>
      </c>
      <c r="F57" s="102" t="n">
        <v>428</v>
      </c>
      <c r="G57" s="102" t="n">
        <v>240</v>
      </c>
      <c r="H57" s="102" t="n">
        <v>218</v>
      </c>
      <c r="I57" s="102" t="n">
        <v>22</v>
      </c>
      <c r="J57" s="102" t="n">
        <v>2512</v>
      </c>
      <c r="K57" s="102" t="n">
        <v>2509</v>
      </c>
      <c r="L57" s="102" t="n">
        <v>1720</v>
      </c>
      <c r="M57" s="102" t="n">
        <v>789</v>
      </c>
      <c r="N57" s="102" t="n">
        <v>0</v>
      </c>
      <c r="O57" s="102" t="n">
        <v>3</v>
      </c>
      <c r="P57" s="102" t="n">
        <v>89</v>
      </c>
      <c r="Q57" s="102" t="n">
        <v>16</v>
      </c>
      <c r="R57" s="102" t="n">
        <v>63</v>
      </c>
      <c r="S57" s="102" t="n">
        <v>6</v>
      </c>
      <c r="T57" s="102" t="n">
        <v>4</v>
      </c>
      <c r="U57" s="102" t="n">
        <v>2703</v>
      </c>
      <c r="V57" s="102" t="n">
        <v>2101</v>
      </c>
      <c r="W57" s="102" t="n">
        <v>34</v>
      </c>
      <c r="X57" s="102" t="n">
        <v>568</v>
      </c>
      <c r="Y57" s="102" t="n">
        <v>8151</v>
      </c>
      <c r="Z57" s="102" t="n">
        <v>4347</v>
      </c>
      <c r="AA57" s="100" t="n">
        <v>41</v>
      </c>
    </row>
    <row r="58" customFormat="false" ht="9.75" hidden="false" customHeight="true" outlineLevel="0" collapsed="false">
      <c r="A58" s="100" t="n">
        <v>42</v>
      </c>
      <c r="B58" s="105" t="s">
        <v>147</v>
      </c>
      <c r="C58" s="102" t="n">
        <v>1750</v>
      </c>
      <c r="D58" s="102" t="n">
        <v>1517</v>
      </c>
      <c r="E58" s="102" t="n">
        <v>1096</v>
      </c>
      <c r="F58" s="102" t="n">
        <v>421</v>
      </c>
      <c r="G58" s="102" t="n">
        <v>233</v>
      </c>
      <c r="H58" s="102" t="n">
        <v>208</v>
      </c>
      <c r="I58" s="102" t="n">
        <v>25</v>
      </c>
      <c r="J58" s="102" t="n">
        <v>2828</v>
      </c>
      <c r="K58" s="102" t="n">
        <v>2824</v>
      </c>
      <c r="L58" s="102" t="n">
        <v>1972</v>
      </c>
      <c r="M58" s="102" t="n">
        <v>852</v>
      </c>
      <c r="N58" s="102" t="n">
        <v>0</v>
      </c>
      <c r="O58" s="102" t="n">
        <v>4</v>
      </c>
      <c r="P58" s="102" t="n">
        <v>96</v>
      </c>
      <c r="Q58" s="102" t="n">
        <v>17</v>
      </c>
      <c r="R58" s="102" t="n">
        <v>72</v>
      </c>
      <c r="S58" s="102" t="n">
        <v>3</v>
      </c>
      <c r="T58" s="102" t="n">
        <v>4</v>
      </c>
      <c r="U58" s="102" t="n">
        <v>2338</v>
      </c>
      <c r="V58" s="102" t="n">
        <v>1709</v>
      </c>
      <c r="W58" s="102" t="n">
        <v>33</v>
      </c>
      <c r="X58" s="102" t="n">
        <v>596</v>
      </c>
      <c r="Y58" s="102" t="n">
        <v>7747</v>
      </c>
      <c r="Z58" s="102" t="n">
        <v>4660</v>
      </c>
      <c r="AA58" s="100" t="n">
        <v>42</v>
      </c>
    </row>
    <row r="59" customFormat="false" ht="9.75" hidden="false" customHeight="true" outlineLevel="0" collapsed="false">
      <c r="A59" s="100" t="n">
        <v>43</v>
      </c>
      <c r="B59" s="105" t="s">
        <v>148</v>
      </c>
      <c r="C59" s="102" t="n">
        <v>1700</v>
      </c>
      <c r="D59" s="102" t="n">
        <v>1479</v>
      </c>
      <c r="E59" s="102" t="n">
        <v>1054</v>
      </c>
      <c r="F59" s="102" t="n">
        <v>425</v>
      </c>
      <c r="G59" s="102" t="n">
        <v>221</v>
      </c>
      <c r="H59" s="102" t="n">
        <v>203</v>
      </c>
      <c r="I59" s="102" t="n">
        <v>18</v>
      </c>
      <c r="J59" s="102" t="n">
        <v>3355</v>
      </c>
      <c r="K59" s="102" t="n">
        <v>3331</v>
      </c>
      <c r="L59" s="102" t="n">
        <v>2390</v>
      </c>
      <c r="M59" s="102" t="n">
        <v>941</v>
      </c>
      <c r="N59" s="102" t="n">
        <v>4</v>
      </c>
      <c r="O59" s="102" t="n">
        <v>20</v>
      </c>
      <c r="P59" s="102" t="n">
        <v>172</v>
      </c>
      <c r="Q59" s="102" t="n">
        <v>34</v>
      </c>
      <c r="R59" s="102" t="n">
        <v>113</v>
      </c>
      <c r="S59" s="102" t="n">
        <v>12</v>
      </c>
      <c r="T59" s="102" t="n">
        <v>13</v>
      </c>
      <c r="U59" s="102" t="n">
        <v>1862</v>
      </c>
      <c r="V59" s="102" t="n">
        <v>1197</v>
      </c>
      <c r="W59" s="102" t="n">
        <v>28</v>
      </c>
      <c r="X59" s="102" t="n">
        <v>637</v>
      </c>
      <c r="Y59" s="102" t="n">
        <v>7213</v>
      </c>
      <c r="Z59" s="102" t="n">
        <v>5128</v>
      </c>
      <c r="AA59" s="100" t="n">
        <v>43</v>
      </c>
    </row>
    <row r="60" customFormat="false" ht="9.75" hidden="false" customHeight="true" outlineLevel="0" collapsed="false">
      <c r="A60" s="100" t="n">
        <v>44</v>
      </c>
      <c r="B60" s="105" t="s">
        <v>149</v>
      </c>
      <c r="C60" s="102" t="n">
        <v>1658</v>
      </c>
      <c r="D60" s="102" t="n">
        <v>1456</v>
      </c>
      <c r="E60" s="102" t="n">
        <v>1023</v>
      </c>
      <c r="F60" s="102" t="n">
        <v>433</v>
      </c>
      <c r="G60" s="102" t="n">
        <v>202</v>
      </c>
      <c r="H60" s="102" t="n">
        <v>179</v>
      </c>
      <c r="I60" s="102" t="n">
        <v>23</v>
      </c>
      <c r="J60" s="102" t="n">
        <v>3895</v>
      </c>
      <c r="K60" s="102" t="n">
        <v>3844</v>
      </c>
      <c r="L60" s="102" t="n">
        <v>2704</v>
      </c>
      <c r="M60" s="102" t="n">
        <v>1140</v>
      </c>
      <c r="N60" s="102" t="n">
        <v>10</v>
      </c>
      <c r="O60" s="102" t="n">
        <v>41</v>
      </c>
      <c r="P60" s="102" t="n">
        <v>228</v>
      </c>
      <c r="Q60" s="102" t="n">
        <v>52</v>
      </c>
      <c r="R60" s="102" t="n">
        <v>148</v>
      </c>
      <c r="S60" s="102" t="n">
        <v>12</v>
      </c>
      <c r="T60" s="102" t="n">
        <v>16</v>
      </c>
      <c r="U60" s="102" t="n">
        <v>1534</v>
      </c>
      <c r="V60" s="102" t="n">
        <v>850</v>
      </c>
      <c r="W60" s="102" t="n">
        <v>15</v>
      </c>
      <c r="X60" s="102" t="n">
        <v>669</v>
      </c>
      <c r="Y60" s="102" t="n">
        <v>6564</v>
      </c>
      <c r="Z60" s="102" t="n">
        <v>5626</v>
      </c>
      <c r="AA60" s="100" t="n">
        <v>44</v>
      </c>
    </row>
    <row r="61" customFormat="false" ht="9.75" hidden="false" customHeight="true" outlineLevel="0" collapsed="false">
      <c r="A61" s="100" t="n">
        <v>45</v>
      </c>
      <c r="B61" s="105" t="s">
        <v>150</v>
      </c>
      <c r="C61" s="102" t="n">
        <v>1686</v>
      </c>
      <c r="D61" s="102" t="n">
        <v>1488</v>
      </c>
      <c r="E61" s="102" t="n">
        <v>1008</v>
      </c>
      <c r="F61" s="102" t="n">
        <v>480</v>
      </c>
      <c r="G61" s="102" t="n">
        <v>198</v>
      </c>
      <c r="H61" s="102" t="n">
        <v>169</v>
      </c>
      <c r="I61" s="102" t="n">
        <v>29</v>
      </c>
      <c r="J61" s="102" t="n">
        <v>4208</v>
      </c>
      <c r="K61" s="102" t="n">
        <v>4110</v>
      </c>
      <c r="L61" s="102" t="n">
        <v>2847</v>
      </c>
      <c r="M61" s="102" t="n">
        <v>1263</v>
      </c>
      <c r="N61" s="102" t="n">
        <v>51</v>
      </c>
      <c r="O61" s="102" t="n">
        <v>47</v>
      </c>
      <c r="P61" s="102" t="n">
        <v>308</v>
      </c>
      <c r="Q61" s="102" t="n">
        <v>63</v>
      </c>
      <c r="R61" s="102" t="n">
        <v>200</v>
      </c>
      <c r="S61" s="102" t="n">
        <v>14</v>
      </c>
      <c r="T61" s="102" t="n">
        <v>31</v>
      </c>
      <c r="U61" s="102" t="n">
        <v>1270</v>
      </c>
      <c r="V61" s="102" t="n">
        <v>598</v>
      </c>
      <c r="W61" s="102" t="n">
        <v>19</v>
      </c>
      <c r="X61" s="102" t="n">
        <v>653</v>
      </c>
      <c r="Y61" s="102" t="n">
        <v>5561</v>
      </c>
      <c r="Z61" s="102" t="n">
        <v>5974</v>
      </c>
      <c r="AA61" s="100" t="n">
        <v>45</v>
      </c>
    </row>
    <row r="62" customFormat="false" ht="9.75" hidden="false" customHeight="true" outlineLevel="0" collapsed="false">
      <c r="A62" s="100" t="n">
        <v>46</v>
      </c>
      <c r="B62" s="105" t="s">
        <v>151</v>
      </c>
      <c r="C62" s="102" t="n">
        <v>1545</v>
      </c>
      <c r="D62" s="102" t="n">
        <v>1369</v>
      </c>
      <c r="E62" s="102" t="n">
        <v>951</v>
      </c>
      <c r="F62" s="102" t="n">
        <v>418</v>
      </c>
      <c r="G62" s="102" t="n">
        <v>176</v>
      </c>
      <c r="H62" s="102" t="n">
        <v>141</v>
      </c>
      <c r="I62" s="102" t="n">
        <v>35</v>
      </c>
      <c r="J62" s="102" t="n">
        <v>4368</v>
      </c>
      <c r="K62" s="102" t="n">
        <v>4085</v>
      </c>
      <c r="L62" s="102" t="n">
        <v>2788</v>
      </c>
      <c r="M62" s="102" t="n">
        <v>1297</v>
      </c>
      <c r="N62" s="102" t="n">
        <v>251</v>
      </c>
      <c r="O62" s="102" t="n">
        <v>32</v>
      </c>
      <c r="P62" s="102" t="n">
        <v>347</v>
      </c>
      <c r="Q62" s="102" t="n">
        <v>68</v>
      </c>
      <c r="R62" s="102" t="n">
        <v>242</v>
      </c>
      <c r="S62" s="102" t="n">
        <v>16</v>
      </c>
      <c r="T62" s="102" t="n">
        <v>21</v>
      </c>
      <c r="U62" s="102" t="n">
        <v>1007</v>
      </c>
      <c r="V62" s="102" t="n">
        <v>382</v>
      </c>
      <c r="W62" s="102" t="n">
        <v>8</v>
      </c>
      <c r="X62" s="102" t="n">
        <v>617</v>
      </c>
      <c r="Y62" s="102" t="n">
        <v>4345</v>
      </c>
      <c r="Z62" s="102" t="n">
        <v>5970</v>
      </c>
      <c r="AA62" s="100" t="n">
        <v>46</v>
      </c>
    </row>
    <row r="63" customFormat="false" ht="14.25" hidden="false" customHeight="true" outlineLevel="0" collapsed="false">
      <c r="A63" s="100" t="n">
        <v>47</v>
      </c>
      <c r="B63" s="105" t="s">
        <v>152</v>
      </c>
      <c r="C63" s="102" t="n">
        <v>28826</v>
      </c>
      <c r="D63" s="102" t="n">
        <v>25501</v>
      </c>
      <c r="E63" s="102" t="n">
        <v>19337</v>
      </c>
      <c r="F63" s="102" t="n">
        <v>6164</v>
      </c>
      <c r="G63" s="102" t="n">
        <v>3325</v>
      </c>
      <c r="H63" s="102" t="n">
        <v>3005</v>
      </c>
      <c r="I63" s="102" t="n">
        <v>320</v>
      </c>
      <c r="J63" s="102" t="n">
        <v>30806</v>
      </c>
      <c r="K63" s="102" t="n">
        <v>30336</v>
      </c>
      <c r="L63" s="102" t="n">
        <v>20778</v>
      </c>
      <c r="M63" s="102" t="n">
        <v>9558</v>
      </c>
      <c r="N63" s="102" t="n">
        <v>316</v>
      </c>
      <c r="O63" s="102" t="n">
        <v>154</v>
      </c>
      <c r="P63" s="102" t="n">
        <v>1325</v>
      </c>
      <c r="Q63" s="102" t="n">
        <v>267</v>
      </c>
      <c r="R63" s="102" t="n">
        <v>901</v>
      </c>
      <c r="S63" s="102" t="n">
        <v>67</v>
      </c>
      <c r="T63" s="102" t="n">
        <v>90</v>
      </c>
      <c r="U63" s="102" t="n">
        <v>24188</v>
      </c>
      <c r="V63" s="102" t="n">
        <v>18694</v>
      </c>
      <c r="W63" s="102" t="n">
        <v>272</v>
      </c>
      <c r="X63" s="102" t="n">
        <v>5222</v>
      </c>
      <c r="Y63" s="102" t="n">
        <v>111101</v>
      </c>
      <c r="Z63" s="102" t="n">
        <v>60927</v>
      </c>
      <c r="AA63" s="100" t="n">
        <v>47</v>
      </c>
    </row>
    <row r="64" customFormat="false" ht="11.25" hidden="false" customHeight="true" outlineLevel="0" collapsed="false">
      <c r="B64" s="103" t="s">
        <v>153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100"/>
    </row>
    <row r="65" customFormat="false" ht="9.75" hidden="false" customHeight="true" outlineLevel="0" collapsed="false">
      <c r="A65" s="100" t="n">
        <v>48</v>
      </c>
      <c r="B65" s="105" t="s">
        <v>154</v>
      </c>
      <c r="C65" s="102" t="n">
        <v>900</v>
      </c>
      <c r="D65" s="102" t="n">
        <v>793</v>
      </c>
      <c r="E65" s="102" t="n">
        <v>576</v>
      </c>
      <c r="F65" s="102" t="n">
        <v>217</v>
      </c>
      <c r="G65" s="102" t="n">
        <v>107</v>
      </c>
      <c r="H65" s="102" t="n">
        <v>91</v>
      </c>
      <c r="I65" s="102" t="n">
        <v>16</v>
      </c>
      <c r="J65" s="102" t="n">
        <v>2537</v>
      </c>
      <c r="K65" s="102" t="n">
        <v>2237</v>
      </c>
      <c r="L65" s="102" t="n">
        <v>1480</v>
      </c>
      <c r="M65" s="102" t="n">
        <v>757</v>
      </c>
      <c r="N65" s="102" t="n">
        <v>282</v>
      </c>
      <c r="O65" s="102" t="n">
        <v>18</v>
      </c>
      <c r="P65" s="102" t="n">
        <v>364</v>
      </c>
      <c r="Q65" s="102" t="n">
        <v>69</v>
      </c>
      <c r="R65" s="102" t="n">
        <v>277</v>
      </c>
      <c r="S65" s="102" t="n">
        <v>9</v>
      </c>
      <c r="T65" s="102" t="n">
        <v>9</v>
      </c>
      <c r="U65" s="102" t="n">
        <v>722</v>
      </c>
      <c r="V65" s="102" t="n">
        <v>252</v>
      </c>
      <c r="W65" s="102" t="n">
        <v>16</v>
      </c>
      <c r="X65" s="102" t="n">
        <v>454</v>
      </c>
      <c r="Y65" s="102" t="n">
        <v>2830</v>
      </c>
      <c r="Z65" s="102" t="n">
        <v>3525</v>
      </c>
      <c r="AA65" s="100" t="n">
        <v>48</v>
      </c>
    </row>
    <row r="66" customFormat="false" ht="12.75" hidden="false" customHeight="true" outlineLevel="0" collapsed="false">
      <c r="A66" s="100" t="n">
        <v>49</v>
      </c>
      <c r="B66" s="105" t="s">
        <v>155</v>
      </c>
      <c r="C66" s="102" t="n">
        <v>549</v>
      </c>
      <c r="D66" s="102" t="n">
        <v>472</v>
      </c>
      <c r="E66" s="102" t="n">
        <v>378</v>
      </c>
      <c r="F66" s="102" t="n">
        <v>94</v>
      </c>
      <c r="G66" s="102" t="n">
        <v>77</v>
      </c>
      <c r="H66" s="102" t="n">
        <v>68</v>
      </c>
      <c r="I66" s="102" t="n">
        <v>9</v>
      </c>
      <c r="J66" s="102" t="n">
        <v>1348</v>
      </c>
      <c r="K66" s="102" t="n">
        <v>1100</v>
      </c>
      <c r="L66" s="102" t="n">
        <v>715</v>
      </c>
      <c r="M66" s="102" t="n">
        <v>385</v>
      </c>
      <c r="N66" s="102" t="n">
        <v>243</v>
      </c>
      <c r="O66" s="102" t="n">
        <v>5</v>
      </c>
      <c r="P66" s="102" t="n">
        <v>187</v>
      </c>
      <c r="Q66" s="102" t="n">
        <v>31</v>
      </c>
      <c r="R66" s="102" t="n">
        <v>144</v>
      </c>
      <c r="S66" s="102" t="n">
        <v>8</v>
      </c>
      <c r="T66" s="102" t="n">
        <v>4</v>
      </c>
      <c r="U66" s="102" t="n">
        <v>593</v>
      </c>
      <c r="V66" s="102" t="n">
        <v>193</v>
      </c>
      <c r="W66" s="102" t="n">
        <v>8</v>
      </c>
      <c r="X66" s="102" t="n">
        <v>392</v>
      </c>
      <c r="Y66" s="102" t="n">
        <v>1750</v>
      </c>
      <c r="Z66" s="102" t="n">
        <v>1948</v>
      </c>
      <c r="AA66" s="100" t="n">
        <v>49</v>
      </c>
    </row>
    <row r="67" customFormat="false" ht="9.75" hidden="false" customHeight="true" outlineLevel="0" collapsed="false">
      <c r="A67" s="100" t="n">
        <v>50</v>
      </c>
      <c r="B67" s="105" t="s">
        <v>156</v>
      </c>
      <c r="C67" s="102" t="n">
        <v>305</v>
      </c>
      <c r="D67" s="102" t="n">
        <v>273</v>
      </c>
      <c r="E67" s="102" t="n">
        <v>207</v>
      </c>
      <c r="F67" s="102" t="n">
        <v>66</v>
      </c>
      <c r="G67" s="102" t="n">
        <v>32</v>
      </c>
      <c r="H67" s="102" t="n">
        <v>28</v>
      </c>
      <c r="I67" s="102" t="n">
        <v>4</v>
      </c>
      <c r="J67" s="102" t="n">
        <v>717</v>
      </c>
      <c r="K67" s="102" t="n">
        <v>589</v>
      </c>
      <c r="L67" s="102" t="n">
        <v>390</v>
      </c>
      <c r="M67" s="102" t="n">
        <v>199</v>
      </c>
      <c r="N67" s="102" t="n">
        <v>123</v>
      </c>
      <c r="O67" s="102" t="n">
        <v>5</v>
      </c>
      <c r="P67" s="102" t="n">
        <v>108</v>
      </c>
      <c r="Q67" s="102" t="n">
        <v>21</v>
      </c>
      <c r="R67" s="102" t="n">
        <v>84</v>
      </c>
      <c r="S67" s="102" t="n">
        <v>3</v>
      </c>
      <c r="T67" s="102" t="n">
        <v>0</v>
      </c>
      <c r="U67" s="102" t="n">
        <v>527</v>
      </c>
      <c r="V67" s="102" t="n">
        <v>175</v>
      </c>
      <c r="W67" s="102" t="n">
        <v>7</v>
      </c>
      <c r="X67" s="102" t="n">
        <v>345</v>
      </c>
      <c r="Y67" s="102" t="n">
        <v>1165</v>
      </c>
      <c r="Z67" s="102" t="n">
        <v>1043</v>
      </c>
      <c r="AA67" s="100" t="n">
        <v>50</v>
      </c>
    </row>
    <row r="68" customFormat="false" ht="9.75" hidden="false" customHeight="true" outlineLevel="0" collapsed="false">
      <c r="A68" s="100" t="n">
        <v>51</v>
      </c>
      <c r="B68" s="105" t="s">
        <v>157</v>
      </c>
      <c r="C68" s="102" t="n">
        <v>146</v>
      </c>
      <c r="D68" s="102" t="n">
        <v>129</v>
      </c>
      <c r="E68" s="102" t="n">
        <v>105</v>
      </c>
      <c r="F68" s="102" t="n">
        <v>24</v>
      </c>
      <c r="G68" s="102" t="n">
        <v>17</v>
      </c>
      <c r="H68" s="102" t="n">
        <v>15</v>
      </c>
      <c r="I68" s="102" t="n">
        <v>2</v>
      </c>
      <c r="J68" s="102" t="n">
        <v>372</v>
      </c>
      <c r="K68" s="102" t="n">
        <v>278</v>
      </c>
      <c r="L68" s="102" t="n">
        <v>196</v>
      </c>
      <c r="M68" s="102" t="n">
        <v>82</v>
      </c>
      <c r="N68" s="102" t="n">
        <v>89</v>
      </c>
      <c r="O68" s="102" t="n">
        <v>5</v>
      </c>
      <c r="P68" s="102" t="n">
        <v>67</v>
      </c>
      <c r="Q68" s="102" t="n">
        <v>9</v>
      </c>
      <c r="R68" s="102" t="n">
        <v>54</v>
      </c>
      <c r="S68" s="102" t="n">
        <v>2</v>
      </c>
      <c r="T68" s="102" t="n">
        <v>2</v>
      </c>
      <c r="U68" s="102" t="n">
        <v>663</v>
      </c>
      <c r="V68" s="102" t="n">
        <v>287</v>
      </c>
      <c r="W68" s="102" t="n">
        <v>7</v>
      </c>
      <c r="X68" s="102" t="n">
        <v>369</v>
      </c>
      <c r="Y68" s="102" t="n">
        <v>1225</v>
      </c>
      <c r="Z68" s="102" t="n">
        <v>534</v>
      </c>
      <c r="AA68" s="100" t="n">
        <v>51</v>
      </c>
    </row>
    <row r="69" customFormat="false" ht="14.25" hidden="false" customHeight="true" outlineLevel="0" collapsed="false">
      <c r="A69" s="100" t="n">
        <v>52</v>
      </c>
      <c r="B69" s="105" t="s">
        <v>158</v>
      </c>
      <c r="C69" s="102" t="n">
        <v>1900</v>
      </c>
      <c r="D69" s="102" t="n">
        <v>1667</v>
      </c>
      <c r="E69" s="102" t="n">
        <v>1266</v>
      </c>
      <c r="F69" s="102" t="n">
        <v>401</v>
      </c>
      <c r="G69" s="102" t="n">
        <v>233</v>
      </c>
      <c r="H69" s="102" t="n">
        <v>202</v>
      </c>
      <c r="I69" s="102" t="n">
        <v>31</v>
      </c>
      <c r="J69" s="102" t="n">
        <v>4974</v>
      </c>
      <c r="K69" s="102" t="n">
        <v>4204</v>
      </c>
      <c r="L69" s="102" t="n">
        <v>2781</v>
      </c>
      <c r="M69" s="102" t="n">
        <v>1423</v>
      </c>
      <c r="N69" s="102" t="n">
        <v>737</v>
      </c>
      <c r="O69" s="102" t="n">
        <v>33</v>
      </c>
      <c r="P69" s="102" t="n">
        <v>726</v>
      </c>
      <c r="Q69" s="102" t="n">
        <v>130</v>
      </c>
      <c r="R69" s="102" t="n">
        <v>559</v>
      </c>
      <c r="S69" s="102" t="n">
        <v>22</v>
      </c>
      <c r="T69" s="102" t="n">
        <v>15</v>
      </c>
      <c r="U69" s="102" t="n">
        <v>2505</v>
      </c>
      <c r="V69" s="102" t="n">
        <v>907</v>
      </c>
      <c r="W69" s="102" t="n">
        <v>38</v>
      </c>
      <c r="X69" s="102" t="n">
        <v>1560</v>
      </c>
      <c r="Y69" s="102" t="n">
        <v>6970</v>
      </c>
      <c r="Z69" s="102" t="n">
        <v>7050</v>
      </c>
      <c r="AA69" s="100" t="n">
        <v>52</v>
      </c>
    </row>
    <row r="70" customFormat="false" ht="12.75" hidden="false" customHeight="true" outlineLevel="0" collapsed="false">
      <c r="A70" s="100"/>
      <c r="B70" s="103" t="s">
        <v>159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100"/>
    </row>
    <row r="71" customFormat="false" ht="9.75" hidden="false" customHeight="true" outlineLevel="0" collapsed="false">
      <c r="A71" s="100" t="n">
        <v>53</v>
      </c>
      <c r="B71" s="103" t="s">
        <v>160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100"/>
    </row>
    <row r="72" customFormat="false" ht="9.75" hidden="false" customHeight="true" outlineLevel="0" collapsed="false">
      <c r="A72" s="100"/>
      <c r="B72" s="105" t="s">
        <v>161</v>
      </c>
      <c r="C72" s="102" t="n">
        <v>6040</v>
      </c>
      <c r="D72" s="102" t="n">
        <v>5344</v>
      </c>
      <c r="E72" s="102" t="n">
        <v>3844</v>
      </c>
      <c r="F72" s="102" t="n">
        <v>1500</v>
      </c>
      <c r="G72" s="102" t="n">
        <v>696</v>
      </c>
      <c r="H72" s="102" t="n">
        <v>627</v>
      </c>
      <c r="I72" s="102" t="n">
        <v>69</v>
      </c>
      <c r="J72" s="102" t="n">
        <v>9127</v>
      </c>
      <c r="K72" s="102" t="n">
        <v>8728</v>
      </c>
      <c r="L72" s="102" t="n">
        <v>6235</v>
      </c>
      <c r="M72" s="102" t="n">
        <v>2493</v>
      </c>
      <c r="N72" s="102" t="n">
        <v>355</v>
      </c>
      <c r="O72" s="102" t="n">
        <v>44</v>
      </c>
      <c r="P72" s="102" t="n">
        <v>683</v>
      </c>
      <c r="Q72" s="102" t="n">
        <v>139</v>
      </c>
      <c r="R72" s="102" t="n">
        <v>486</v>
      </c>
      <c r="S72" s="102" t="n">
        <v>29</v>
      </c>
      <c r="T72" s="102" t="n">
        <v>29</v>
      </c>
      <c r="U72" s="102" t="n">
        <v>4846</v>
      </c>
      <c r="V72" s="102" t="n">
        <v>3577</v>
      </c>
      <c r="W72" s="102" t="n">
        <v>56</v>
      </c>
      <c r="X72" s="102" t="n">
        <v>1213</v>
      </c>
      <c r="Y72" s="102" t="n">
        <v>36389</v>
      </c>
      <c r="Z72" s="102" t="n">
        <v>15646</v>
      </c>
      <c r="AA72" s="100" t="n">
        <v>53</v>
      </c>
    </row>
    <row r="73" customFormat="false" ht="9.75" hidden="false" customHeight="true" outlineLevel="0" collapsed="false">
      <c r="A73" s="100" t="n">
        <v>54</v>
      </c>
      <c r="B73" s="103" t="s">
        <v>162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100"/>
    </row>
    <row r="74" customFormat="false" ht="9.75" hidden="false" customHeight="true" outlineLevel="0" collapsed="false">
      <c r="A74" s="100"/>
      <c r="B74" s="105" t="s">
        <v>163</v>
      </c>
      <c r="C74" s="102" t="n">
        <v>2101</v>
      </c>
      <c r="D74" s="102" t="n">
        <v>1839</v>
      </c>
      <c r="E74" s="102" t="n">
        <v>1278</v>
      </c>
      <c r="F74" s="102" t="n">
        <v>561</v>
      </c>
      <c r="G74" s="102" t="n">
        <v>262</v>
      </c>
      <c r="H74" s="102" t="n">
        <v>239</v>
      </c>
      <c r="I74" s="102" t="n">
        <v>23</v>
      </c>
      <c r="J74" s="102" t="n">
        <v>4618</v>
      </c>
      <c r="K74" s="102" t="n">
        <v>4440</v>
      </c>
      <c r="L74" s="102" t="n">
        <v>3352</v>
      </c>
      <c r="M74" s="102" t="n">
        <v>1088</v>
      </c>
      <c r="N74" s="102" t="n">
        <v>162</v>
      </c>
      <c r="O74" s="102" t="n">
        <v>16</v>
      </c>
      <c r="P74" s="102" t="n">
        <v>367</v>
      </c>
      <c r="Q74" s="102" t="n">
        <v>78</v>
      </c>
      <c r="R74" s="102" t="n">
        <v>268</v>
      </c>
      <c r="S74" s="102" t="n">
        <v>13</v>
      </c>
      <c r="T74" s="102" t="n">
        <v>8</v>
      </c>
      <c r="U74" s="102" t="n">
        <v>1943</v>
      </c>
      <c r="V74" s="102" t="n">
        <v>1477</v>
      </c>
      <c r="W74" s="102" t="n">
        <v>29</v>
      </c>
      <c r="X74" s="102" t="n">
        <v>437</v>
      </c>
      <c r="Y74" s="102" t="n">
        <v>18417</v>
      </c>
      <c r="Z74" s="102" t="n">
        <v>6979</v>
      </c>
      <c r="AA74" s="100" t="n">
        <v>54</v>
      </c>
    </row>
    <row r="75" customFormat="false" ht="6.75" hidden="false" customHeight="true" outlineLevel="0" collapsed="false">
      <c r="A75" s="100"/>
      <c r="B75" s="106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08"/>
    </row>
    <row r="76" customFormat="false" ht="9.75" hidden="false" customHeight="true" outlineLevel="0" collapsed="false">
      <c r="A76" s="100"/>
      <c r="B76" s="109" t="s">
        <v>165</v>
      </c>
      <c r="P76" s="129" t="s">
        <v>193</v>
      </c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30"/>
    </row>
    <row r="77" customFormat="false" ht="9.75" hidden="false" customHeight="true" outlineLevel="0" collapsed="false">
      <c r="A77" s="100"/>
      <c r="B77" s="103" t="s">
        <v>166</v>
      </c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30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30"/>
    </row>
    <row r="78" customFormat="false" ht="22.5" hidden="false" customHeight="true" outlineLevel="0" collapsed="false">
      <c r="A78" s="10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08"/>
    </row>
    <row r="79" customFormat="false" ht="9.75" hidden="false" customHeight="true" outlineLevel="0" collapsed="false">
      <c r="A79" s="100"/>
      <c r="B79" s="106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8"/>
    </row>
    <row r="80" customFormat="false" ht="9.75" hidden="false" customHeight="true" outlineLevel="0" collapsed="false">
      <c r="A80" s="100"/>
      <c r="B80" s="106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8"/>
    </row>
    <row r="81" customFormat="false" ht="9.75" hidden="false" customHeight="true" outlineLevel="0" collapsed="false">
      <c r="A81" s="100"/>
      <c r="B81" s="106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8"/>
    </row>
    <row r="82" customFormat="false" ht="9.75" hidden="false" customHeight="true" outlineLevel="0" collapsed="false">
      <c r="A82" s="100"/>
      <c r="B82" s="106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8"/>
    </row>
    <row r="83" customFormat="false" ht="9.75" hidden="false" customHeight="true" outlineLevel="0" collapsed="false">
      <c r="A83" s="100"/>
      <c r="B83" s="106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8"/>
    </row>
    <row r="84" customFormat="false" ht="9" hidden="false" customHeight="false" outlineLevel="0" collapsed="false">
      <c r="A84" s="81"/>
      <c r="B84" s="106"/>
    </row>
    <row r="85" customFormat="false" ht="9" hidden="false" customHeight="false" outlineLevel="0" collapsed="false">
      <c r="B85" s="106"/>
    </row>
    <row r="86" customFormat="false" ht="9" hidden="false" customHeight="false" outlineLevel="0" collapsed="false">
      <c r="B86" s="106"/>
    </row>
    <row r="87" customFormat="false" ht="9" hidden="false" customHeight="false" outlineLevel="0" collapsed="false">
      <c r="B87" s="106"/>
    </row>
    <row r="88" customFormat="false" ht="9" hidden="false" customHeight="false" outlineLevel="0" collapsed="false">
      <c r="B88" s="106"/>
    </row>
    <row r="89" customFormat="false" ht="9" hidden="false" customHeight="false" outlineLevel="0" collapsed="false">
      <c r="B89" s="106"/>
    </row>
    <row r="90" customFormat="false" ht="9" hidden="false" customHeight="false" outlineLevel="0" collapsed="false">
      <c r="B90" s="106"/>
    </row>
    <row r="91" customFormat="false" ht="9" hidden="false" customHeight="false" outlineLevel="0" collapsed="false">
      <c r="B91" s="106"/>
    </row>
    <row r="92" customFormat="false" ht="9" hidden="false" customHeight="false" outlineLevel="0" collapsed="false">
      <c r="B92" s="106"/>
    </row>
    <row r="93" customFormat="false" ht="9" hidden="false" customHeight="false" outlineLevel="0" collapsed="false">
      <c r="B93" s="106"/>
    </row>
    <row r="94" customFormat="false" ht="9" hidden="false" customHeight="false" outlineLevel="0" collapsed="false">
      <c r="B94" s="111"/>
    </row>
    <row r="95" customFormat="false" ht="9" hidden="false" customHeight="false" outlineLevel="0" collapsed="false">
      <c r="B95" s="111"/>
    </row>
    <row r="96" customFormat="false" ht="9" hidden="false" customHeight="false" outlineLevel="0" collapsed="false">
      <c r="B96" s="111"/>
    </row>
    <row r="97" customFormat="false" ht="9" hidden="false" customHeight="false" outlineLevel="0" collapsed="false">
      <c r="B97" s="92"/>
    </row>
    <row r="98" customFormat="false" ht="9" hidden="false" customHeight="false" outlineLevel="0" collapsed="false">
      <c r="B98" s="92"/>
    </row>
    <row r="99" customFormat="false" ht="9" hidden="false" customHeight="false" outlineLevel="0" collapsed="false">
      <c r="B99" s="92"/>
    </row>
    <row r="100" customFormat="false" ht="9" hidden="false" customHeight="false" outlineLevel="0" collapsed="false">
      <c r="B100" s="92"/>
    </row>
    <row r="101" customFormat="false" ht="9" hidden="false" customHeight="false" outlineLevel="0" collapsed="false">
      <c r="B101" s="92"/>
    </row>
  </sheetData>
  <mergeCells count="48">
    <mergeCell ref="A1:B1"/>
    <mergeCell ref="A2:N2"/>
    <mergeCell ref="P2:X2"/>
    <mergeCell ref="A3:K3"/>
    <mergeCell ref="P3:X3"/>
    <mergeCell ref="A4:K4"/>
    <mergeCell ref="P4:R4"/>
    <mergeCell ref="A5:A10"/>
    <mergeCell ref="B5:B10"/>
    <mergeCell ref="C5:O5"/>
    <mergeCell ref="P5:Q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P76:Z77"/>
    <mergeCell ref="O78:Z7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2.7"/>
    <col collapsed="false" customWidth="true" hidden="false" outlineLevel="0" max="3" min="3" style="76" width="9.13"/>
    <col collapsed="false" customWidth="true" hidden="false" outlineLevel="0" max="4" min="4" style="76" width="8.28"/>
    <col collapsed="false" customWidth="true" hidden="false" outlineLevel="0" max="5" min="5" style="76" width="7.13"/>
    <col collapsed="false" customWidth="true" hidden="false" outlineLevel="0" max="6" min="6" style="76" width="7.56"/>
    <col collapsed="false" customWidth="true" hidden="false" outlineLevel="0" max="7" min="7" style="76" width="7.28"/>
    <col collapsed="false" customWidth="true" hidden="false" outlineLevel="0" max="8" min="8" style="76" width="11.28"/>
    <col collapsed="false" customWidth="true" hidden="false" outlineLevel="0" max="9" min="9" style="76" width="7.85"/>
    <col collapsed="false" customWidth="true" hidden="false" outlineLevel="0" max="10" min="10" style="76" width="7.56"/>
    <col collapsed="false" customWidth="true" hidden="false" outlineLevel="0" max="11" min="11" style="76" width="8.28"/>
    <col collapsed="false" customWidth="true" hidden="false" outlineLevel="0" max="12" min="12" style="76" width="7.42"/>
    <col collapsed="false" customWidth="true" hidden="false" outlineLevel="0" max="15" min="13" style="76" width="8.56"/>
    <col collapsed="false" customWidth="true" hidden="false" outlineLevel="0" max="16" min="16" style="76" width="11.85"/>
    <col collapsed="false" customWidth="true" hidden="false" outlineLevel="0" max="17" min="17" style="76" width="8.13"/>
    <col collapsed="false" customWidth="true" hidden="false" outlineLevel="0" max="19" min="18" style="76" width="8.56"/>
    <col collapsed="false" customWidth="true" hidden="false" outlineLevel="0" max="20" min="20" style="76" width="11.85"/>
    <col collapsed="false" customWidth="true" hidden="false" outlineLevel="0" max="21" min="21" style="76" width="11.7"/>
    <col collapsed="false" customWidth="true" hidden="false" outlineLevel="0" max="22" min="22" style="76" width="3.7"/>
    <col collapsed="false" customWidth="false" hidden="false" outlineLevel="0" max="257" min="23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I1" s="131"/>
      <c r="J1" s="131"/>
      <c r="K1" s="131"/>
      <c r="L1" s="79"/>
      <c r="O1" s="80"/>
      <c r="Q1" s="79"/>
      <c r="R1" s="79"/>
      <c r="U1" s="81"/>
      <c r="V1" s="81" t="str">
        <f aca="false">A1</f>
        <v>Deutschland</v>
      </c>
    </row>
    <row r="2" customFormat="false" ht="24" hidden="false" customHeight="true" outlineLevel="0" collapsed="false">
      <c r="A2" s="112" t="s">
        <v>106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106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2" hidden="false" customHeight="tru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 t="s">
        <v>168</v>
      </c>
      <c r="M3" s="83"/>
      <c r="N3" s="83"/>
      <c r="O3" s="83"/>
      <c r="P3" s="83"/>
      <c r="Q3" s="83"/>
      <c r="R3" s="83"/>
      <c r="S3" s="83"/>
      <c r="T3" s="83"/>
      <c r="U3" s="83"/>
      <c r="V3" s="83"/>
    </row>
    <row r="4" customFormat="false" ht="16.5" hidden="false" customHeight="true" outlineLevel="0" collapsed="false">
      <c r="A4" s="84" t="s">
        <v>19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198</v>
      </c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15.75" hidden="false" customHeight="true" outlineLevel="0" collapsed="false">
      <c r="A5" s="85" t="s">
        <v>109</v>
      </c>
      <c r="B5" s="86" t="s">
        <v>110</v>
      </c>
      <c r="C5" s="86" t="s">
        <v>111</v>
      </c>
      <c r="D5" s="87" t="s">
        <v>112</v>
      </c>
      <c r="E5" s="87"/>
      <c r="F5" s="87"/>
      <c r="G5" s="87"/>
      <c r="H5" s="87"/>
      <c r="I5" s="87"/>
      <c r="J5" s="87"/>
      <c r="K5" s="87"/>
      <c r="L5" s="88" t="s">
        <v>90</v>
      </c>
      <c r="M5" s="89"/>
      <c r="N5" s="90"/>
      <c r="O5" s="90"/>
      <c r="P5" s="89"/>
      <c r="Q5" s="88"/>
      <c r="R5" s="88"/>
      <c r="S5" s="88"/>
      <c r="T5" s="88"/>
      <c r="U5" s="88"/>
      <c r="V5" s="91" t="s">
        <v>109</v>
      </c>
      <c r="W5" s="92"/>
    </row>
    <row r="6" customFormat="false" ht="24.75" hidden="false" customHeight="true" outlineLevel="0" collapsed="false">
      <c r="A6" s="85"/>
      <c r="B6" s="86"/>
      <c r="C6" s="86"/>
      <c r="D6" s="93" t="s">
        <v>113</v>
      </c>
      <c r="E6" s="93"/>
      <c r="F6" s="93"/>
      <c r="G6" s="93"/>
      <c r="H6" s="93"/>
      <c r="I6" s="93"/>
      <c r="J6" s="93"/>
      <c r="K6" s="93"/>
      <c r="L6" s="85" t="s">
        <v>114</v>
      </c>
      <c r="M6" s="85"/>
      <c r="N6" s="85"/>
      <c r="O6" s="85"/>
      <c r="P6" s="94" t="s">
        <v>115</v>
      </c>
      <c r="Q6" s="86" t="s">
        <v>116</v>
      </c>
      <c r="R6" s="86"/>
      <c r="S6" s="86"/>
      <c r="T6" s="95" t="s">
        <v>117</v>
      </c>
      <c r="U6" s="95" t="s">
        <v>118</v>
      </c>
      <c r="V6" s="91"/>
      <c r="W6" s="92"/>
    </row>
    <row r="7" customFormat="false" ht="9.75" hidden="false" customHeight="true" outlineLevel="0" collapsed="false">
      <c r="A7" s="85"/>
      <c r="B7" s="86"/>
      <c r="C7" s="86"/>
      <c r="D7" s="86" t="s">
        <v>119</v>
      </c>
      <c r="E7" s="96" t="s">
        <v>120</v>
      </c>
      <c r="F7" s="96"/>
      <c r="G7" s="96"/>
      <c r="H7" s="96"/>
      <c r="I7" s="96"/>
      <c r="J7" s="96"/>
      <c r="K7" s="96"/>
      <c r="L7" s="85" t="s">
        <v>119</v>
      </c>
      <c r="M7" s="86" t="s">
        <v>120</v>
      </c>
      <c r="N7" s="86"/>
      <c r="O7" s="86"/>
      <c r="P7" s="94"/>
      <c r="Q7" s="95" t="s">
        <v>119</v>
      </c>
      <c r="R7" s="95" t="s">
        <v>120</v>
      </c>
      <c r="S7" s="95"/>
      <c r="T7" s="95"/>
      <c r="U7" s="95"/>
      <c r="V7" s="91"/>
      <c r="W7" s="92"/>
    </row>
    <row r="8" customFormat="false" ht="32.25" hidden="false" customHeight="true" outlineLevel="0" collapsed="false">
      <c r="A8" s="85"/>
      <c r="B8" s="86"/>
      <c r="C8" s="86"/>
      <c r="D8" s="86"/>
      <c r="E8" s="97" t="s">
        <v>121</v>
      </c>
      <c r="F8" s="97"/>
      <c r="G8" s="97"/>
      <c r="H8" s="98" t="s">
        <v>122</v>
      </c>
      <c r="I8" s="94" t="s">
        <v>123</v>
      </c>
      <c r="J8" s="94"/>
      <c r="K8" s="94"/>
      <c r="L8" s="85"/>
      <c r="M8" s="86" t="s">
        <v>124</v>
      </c>
      <c r="N8" s="86" t="s">
        <v>125</v>
      </c>
      <c r="O8" s="95" t="s">
        <v>126</v>
      </c>
      <c r="P8" s="94"/>
      <c r="Q8" s="95"/>
      <c r="R8" s="122" t="s">
        <v>127</v>
      </c>
      <c r="S8" s="95" t="s">
        <v>128</v>
      </c>
      <c r="T8" s="95"/>
      <c r="U8" s="95"/>
      <c r="V8" s="91"/>
    </row>
    <row r="9" customFormat="false" ht="9.75" hidden="false" customHeight="true" outlineLevel="0" collapsed="false">
      <c r="A9" s="85"/>
      <c r="B9" s="86"/>
      <c r="C9" s="86"/>
      <c r="D9" s="86"/>
      <c r="E9" s="86" t="s">
        <v>129</v>
      </c>
      <c r="F9" s="99" t="s">
        <v>120</v>
      </c>
      <c r="G9" s="99"/>
      <c r="H9" s="98"/>
      <c r="I9" s="95" t="s">
        <v>129</v>
      </c>
      <c r="J9" s="96" t="s">
        <v>120</v>
      </c>
      <c r="K9" s="96"/>
      <c r="L9" s="85"/>
      <c r="M9" s="86"/>
      <c r="N9" s="86"/>
      <c r="O9" s="95"/>
      <c r="P9" s="94"/>
      <c r="Q9" s="95"/>
      <c r="R9" s="122"/>
      <c r="S9" s="95"/>
      <c r="T9" s="95"/>
      <c r="U9" s="95"/>
      <c r="V9" s="91"/>
    </row>
    <row r="10" customFormat="false" ht="33.75" hidden="false" customHeight="true" outlineLevel="0" collapsed="false">
      <c r="A10" s="85"/>
      <c r="B10" s="86"/>
      <c r="C10" s="86"/>
      <c r="D10" s="86"/>
      <c r="E10" s="86"/>
      <c r="F10" s="86" t="s">
        <v>130</v>
      </c>
      <c r="G10" s="95" t="s">
        <v>131</v>
      </c>
      <c r="H10" s="98"/>
      <c r="I10" s="98"/>
      <c r="J10" s="86" t="s">
        <v>130</v>
      </c>
      <c r="K10" s="94" t="s">
        <v>131</v>
      </c>
      <c r="L10" s="85"/>
      <c r="M10" s="86"/>
      <c r="N10" s="86"/>
      <c r="O10" s="95"/>
      <c r="P10" s="94"/>
      <c r="Q10" s="95"/>
      <c r="R10" s="122"/>
      <c r="S10" s="95"/>
      <c r="T10" s="95"/>
      <c r="U10" s="95"/>
      <c r="V10" s="91"/>
    </row>
    <row r="11" customFormat="false" ht="14.25" hidden="false" customHeight="true" outlineLevel="0" collapsed="false">
      <c r="A11" s="100" t="n">
        <v>55</v>
      </c>
      <c r="B11" s="101" t="s">
        <v>194</v>
      </c>
      <c r="C11" s="102" t="n">
        <v>223269</v>
      </c>
      <c r="D11" s="102" t="n">
        <v>14954</v>
      </c>
      <c r="E11" s="102" t="n">
        <v>10003</v>
      </c>
      <c r="F11" s="102" t="n">
        <v>7199</v>
      </c>
      <c r="G11" s="102" t="n">
        <v>2804</v>
      </c>
      <c r="H11" s="102" t="n">
        <v>1024</v>
      </c>
      <c r="I11" s="102" t="n">
        <v>3927</v>
      </c>
      <c r="J11" s="102" t="n">
        <v>1763</v>
      </c>
      <c r="K11" s="102" t="n">
        <v>2164</v>
      </c>
      <c r="L11" s="102" t="n">
        <v>61630</v>
      </c>
      <c r="M11" s="102" t="n">
        <v>25533</v>
      </c>
      <c r="N11" s="102" t="n">
        <v>25961</v>
      </c>
      <c r="O11" s="102" t="n">
        <v>10136</v>
      </c>
      <c r="P11" s="102" t="n">
        <v>2479</v>
      </c>
      <c r="Q11" s="102" t="n">
        <v>10047</v>
      </c>
      <c r="R11" s="102" t="n">
        <v>7988</v>
      </c>
      <c r="S11" s="102" t="n">
        <v>2059</v>
      </c>
      <c r="T11" s="102" t="n">
        <v>59012</v>
      </c>
      <c r="U11" s="102" t="n">
        <v>4612</v>
      </c>
      <c r="V11" s="100" t="n">
        <v>55</v>
      </c>
    </row>
    <row r="12" customFormat="false" ht="10.5" hidden="false" customHeight="true" outlineLevel="0" collapsed="false">
      <c r="A12" s="100"/>
      <c r="B12" s="103" t="s">
        <v>133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100"/>
    </row>
    <row r="13" customFormat="false" ht="9.75" hidden="false" customHeight="true" outlineLevel="0" collapsed="false">
      <c r="A13" s="100" t="n">
        <v>56</v>
      </c>
      <c r="B13" s="105" t="s">
        <v>134</v>
      </c>
      <c r="C13" s="102" t="n">
        <v>4032</v>
      </c>
      <c r="D13" s="102" t="n">
        <v>430</v>
      </c>
      <c r="E13" s="102" t="n">
        <v>276</v>
      </c>
      <c r="F13" s="102" t="n">
        <v>197</v>
      </c>
      <c r="G13" s="102" t="n">
        <v>79</v>
      </c>
      <c r="H13" s="102" t="n">
        <v>9</v>
      </c>
      <c r="I13" s="102" t="n">
        <v>145</v>
      </c>
      <c r="J13" s="102" t="n">
        <v>84</v>
      </c>
      <c r="K13" s="102" t="n">
        <v>61</v>
      </c>
      <c r="L13" s="102" t="n">
        <v>749</v>
      </c>
      <c r="M13" s="102" t="n">
        <v>275</v>
      </c>
      <c r="N13" s="102" t="n">
        <v>448</v>
      </c>
      <c r="O13" s="102" t="n">
        <v>26</v>
      </c>
      <c r="P13" s="102" t="n">
        <v>0</v>
      </c>
      <c r="Q13" s="102" t="n">
        <v>26</v>
      </c>
      <c r="R13" s="102" t="n">
        <v>26</v>
      </c>
      <c r="S13" s="102" t="n">
        <v>0</v>
      </c>
      <c r="T13" s="102" t="n">
        <v>2177</v>
      </c>
      <c r="U13" s="102" t="n">
        <v>8</v>
      </c>
      <c r="V13" s="100" t="n">
        <v>56</v>
      </c>
    </row>
    <row r="14" customFormat="false" ht="9.75" hidden="false" customHeight="true" outlineLevel="0" collapsed="false">
      <c r="A14" s="100" t="n">
        <v>57</v>
      </c>
      <c r="B14" s="105" t="s">
        <v>135</v>
      </c>
      <c r="C14" s="102" t="n">
        <v>6248</v>
      </c>
      <c r="D14" s="102" t="n">
        <v>573</v>
      </c>
      <c r="E14" s="102" t="n">
        <v>379</v>
      </c>
      <c r="F14" s="102" t="n">
        <v>307</v>
      </c>
      <c r="G14" s="102" t="n">
        <v>72</v>
      </c>
      <c r="H14" s="102" t="n">
        <v>37</v>
      </c>
      <c r="I14" s="102" t="n">
        <v>157</v>
      </c>
      <c r="J14" s="102" t="n">
        <v>87</v>
      </c>
      <c r="K14" s="102" t="n">
        <v>70</v>
      </c>
      <c r="L14" s="102" t="n">
        <v>1148</v>
      </c>
      <c r="M14" s="102" t="n">
        <v>414</v>
      </c>
      <c r="N14" s="102" t="n">
        <v>719</v>
      </c>
      <c r="O14" s="102" t="n">
        <v>15</v>
      </c>
      <c r="P14" s="102" t="n">
        <v>0</v>
      </c>
      <c r="Q14" s="102" t="n">
        <v>38</v>
      </c>
      <c r="R14" s="102" t="n">
        <v>38</v>
      </c>
      <c r="S14" s="102" t="n">
        <v>0</v>
      </c>
      <c r="T14" s="102" t="n">
        <v>3266</v>
      </c>
      <c r="U14" s="102" t="n">
        <v>48</v>
      </c>
      <c r="V14" s="100" t="n">
        <v>57</v>
      </c>
    </row>
    <row r="15" customFormat="false" ht="9.75" hidden="false" customHeight="true" outlineLevel="0" collapsed="false">
      <c r="A15" s="100" t="n">
        <v>58</v>
      </c>
      <c r="B15" s="105" t="s">
        <v>136</v>
      </c>
      <c r="C15" s="102" t="n">
        <v>7564</v>
      </c>
      <c r="D15" s="102" t="n">
        <v>658</v>
      </c>
      <c r="E15" s="102" t="n">
        <v>472</v>
      </c>
      <c r="F15" s="102" t="n">
        <v>359</v>
      </c>
      <c r="G15" s="102" t="n">
        <v>113</v>
      </c>
      <c r="H15" s="102" t="n">
        <v>21</v>
      </c>
      <c r="I15" s="102" t="n">
        <v>165</v>
      </c>
      <c r="J15" s="102" t="n">
        <v>81</v>
      </c>
      <c r="K15" s="102" t="n">
        <v>84</v>
      </c>
      <c r="L15" s="102" t="n">
        <v>1698</v>
      </c>
      <c r="M15" s="102" t="n">
        <v>518</v>
      </c>
      <c r="N15" s="102" t="n">
        <v>1161</v>
      </c>
      <c r="O15" s="102" t="n">
        <v>19</v>
      </c>
      <c r="P15" s="102" t="n">
        <v>0</v>
      </c>
      <c r="Q15" s="102" t="n">
        <v>59</v>
      </c>
      <c r="R15" s="102" t="n">
        <v>59</v>
      </c>
      <c r="S15" s="102" t="n">
        <v>0</v>
      </c>
      <c r="T15" s="102" t="n">
        <v>3607</v>
      </c>
      <c r="U15" s="102" t="n">
        <v>50</v>
      </c>
      <c r="V15" s="100" t="n">
        <v>58</v>
      </c>
    </row>
    <row r="16" customFormat="false" ht="9.75" hidden="false" customHeight="true" outlineLevel="0" collapsed="false">
      <c r="A16" s="100" t="n">
        <v>59</v>
      </c>
      <c r="B16" s="105" t="s">
        <v>137</v>
      </c>
      <c r="C16" s="102" t="n">
        <v>8574</v>
      </c>
      <c r="D16" s="102" t="n">
        <v>626</v>
      </c>
      <c r="E16" s="102" t="n">
        <v>416</v>
      </c>
      <c r="F16" s="102" t="n">
        <v>329</v>
      </c>
      <c r="G16" s="102" t="n">
        <v>87</v>
      </c>
      <c r="H16" s="102" t="n">
        <v>37</v>
      </c>
      <c r="I16" s="102" t="n">
        <v>173</v>
      </c>
      <c r="J16" s="102" t="n">
        <v>83</v>
      </c>
      <c r="K16" s="102" t="n">
        <v>90</v>
      </c>
      <c r="L16" s="102" t="n">
        <v>2259</v>
      </c>
      <c r="M16" s="102" t="n">
        <v>683</v>
      </c>
      <c r="N16" s="102" t="n">
        <v>1536</v>
      </c>
      <c r="O16" s="102" t="n">
        <v>40</v>
      </c>
      <c r="P16" s="102" t="n">
        <v>0</v>
      </c>
      <c r="Q16" s="102" t="n">
        <v>72</v>
      </c>
      <c r="R16" s="102" t="n">
        <v>72</v>
      </c>
      <c r="S16" s="102" t="n">
        <v>0</v>
      </c>
      <c r="T16" s="102" t="n">
        <v>3819</v>
      </c>
      <c r="U16" s="102" t="n">
        <v>62</v>
      </c>
      <c r="V16" s="100" t="n">
        <v>59</v>
      </c>
    </row>
    <row r="17" customFormat="false" ht="9.75" hidden="false" customHeight="true" outlineLevel="0" collapsed="false">
      <c r="A17" s="100" t="n">
        <v>60</v>
      </c>
      <c r="B17" s="105" t="s">
        <v>138</v>
      </c>
      <c r="C17" s="102" t="n">
        <v>9102</v>
      </c>
      <c r="D17" s="102" t="n">
        <v>676</v>
      </c>
      <c r="E17" s="102" t="n">
        <v>450</v>
      </c>
      <c r="F17" s="102" t="n">
        <v>327</v>
      </c>
      <c r="G17" s="102" t="n">
        <v>123</v>
      </c>
      <c r="H17" s="102" t="n">
        <v>34</v>
      </c>
      <c r="I17" s="102" t="n">
        <v>192</v>
      </c>
      <c r="J17" s="102" t="n">
        <v>80</v>
      </c>
      <c r="K17" s="102" t="n">
        <v>112</v>
      </c>
      <c r="L17" s="102" t="n">
        <v>2655</v>
      </c>
      <c r="M17" s="102" t="n">
        <v>899</v>
      </c>
      <c r="N17" s="102" t="n">
        <v>1693</v>
      </c>
      <c r="O17" s="102" t="n">
        <v>63</v>
      </c>
      <c r="P17" s="102" t="n">
        <v>0</v>
      </c>
      <c r="Q17" s="102" t="n">
        <v>54</v>
      </c>
      <c r="R17" s="102" t="n">
        <v>54</v>
      </c>
      <c r="S17" s="102" t="n">
        <v>0</v>
      </c>
      <c r="T17" s="102" t="n">
        <v>3732</v>
      </c>
      <c r="U17" s="102" t="n">
        <v>56</v>
      </c>
      <c r="V17" s="100" t="n">
        <v>60</v>
      </c>
    </row>
    <row r="18" customFormat="false" ht="9.75" hidden="false" customHeight="true" outlineLevel="0" collapsed="false">
      <c r="A18" s="100" t="n">
        <v>61</v>
      </c>
      <c r="B18" s="105" t="s">
        <v>139</v>
      </c>
      <c r="C18" s="102" t="n">
        <v>9711</v>
      </c>
      <c r="D18" s="102" t="n">
        <v>689</v>
      </c>
      <c r="E18" s="102" t="n">
        <v>445</v>
      </c>
      <c r="F18" s="102" t="n">
        <v>354</v>
      </c>
      <c r="G18" s="102" t="n">
        <v>91</v>
      </c>
      <c r="H18" s="102" t="n">
        <v>43</v>
      </c>
      <c r="I18" s="102" t="n">
        <v>201</v>
      </c>
      <c r="J18" s="102" t="n">
        <v>103</v>
      </c>
      <c r="K18" s="102" t="n">
        <v>98</v>
      </c>
      <c r="L18" s="102" t="n">
        <v>3059</v>
      </c>
      <c r="M18" s="102" t="n">
        <v>1211</v>
      </c>
      <c r="N18" s="102" t="n">
        <v>1724</v>
      </c>
      <c r="O18" s="102" t="n">
        <v>124</v>
      </c>
      <c r="P18" s="102" t="n">
        <v>0</v>
      </c>
      <c r="Q18" s="102" t="n">
        <v>94</v>
      </c>
      <c r="R18" s="102" t="n">
        <v>94</v>
      </c>
      <c r="S18" s="102" t="n">
        <v>0</v>
      </c>
      <c r="T18" s="102" t="n">
        <v>3736</v>
      </c>
      <c r="U18" s="102" t="n">
        <v>56</v>
      </c>
      <c r="V18" s="100" t="n">
        <v>61</v>
      </c>
    </row>
    <row r="19" customFormat="false" ht="9.75" hidden="false" customHeight="true" outlineLevel="0" collapsed="false">
      <c r="A19" s="100" t="n">
        <v>62</v>
      </c>
      <c r="B19" s="105" t="s">
        <v>140</v>
      </c>
      <c r="C19" s="102" t="n">
        <v>10234</v>
      </c>
      <c r="D19" s="102" t="n">
        <v>689</v>
      </c>
      <c r="E19" s="102" t="n">
        <v>460</v>
      </c>
      <c r="F19" s="102" t="n">
        <v>352</v>
      </c>
      <c r="G19" s="102" t="n">
        <v>108</v>
      </c>
      <c r="H19" s="102" t="n">
        <v>43</v>
      </c>
      <c r="I19" s="102" t="n">
        <v>186</v>
      </c>
      <c r="J19" s="102" t="n">
        <v>94</v>
      </c>
      <c r="K19" s="102" t="n">
        <v>92</v>
      </c>
      <c r="L19" s="102" t="n">
        <v>3305</v>
      </c>
      <c r="M19" s="102" t="n">
        <v>1399</v>
      </c>
      <c r="N19" s="102" t="n">
        <v>1759</v>
      </c>
      <c r="O19" s="102" t="n">
        <v>147</v>
      </c>
      <c r="P19" s="102" t="n">
        <v>27</v>
      </c>
      <c r="Q19" s="102" t="n">
        <v>91</v>
      </c>
      <c r="R19" s="102" t="n">
        <v>81</v>
      </c>
      <c r="S19" s="102" t="n">
        <v>10</v>
      </c>
      <c r="T19" s="102" t="n">
        <v>3645</v>
      </c>
      <c r="U19" s="102" t="n">
        <v>138</v>
      </c>
      <c r="V19" s="100" t="n">
        <v>62</v>
      </c>
    </row>
    <row r="20" customFormat="false" ht="9.75" hidden="false" customHeight="true" outlineLevel="0" collapsed="false">
      <c r="A20" s="100" t="n">
        <v>63</v>
      </c>
      <c r="B20" s="105" t="s">
        <v>141</v>
      </c>
      <c r="C20" s="102" t="n">
        <v>11135</v>
      </c>
      <c r="D20" s="102" t="n">
        <v>780</v>
      </c>
      <c r="E20" s="102" t="n">
        <v>537</v>
      </c>
      <c r="F20" s="102" t="n">
        <v>397</v>
      </c>
      <c r="G20" s="102" t="n">
        <v>140</v>
      </c>
      <c r="H20" s="102" t="n">
        <v>55</v>
      </c>
      <c r="I20" s="102" t="n">
        <v>188</v>
      </c>
      <c r="J20" s="102" t="n">
        <v>96</v>
      </c>
      <c r="K20" s="102" t="n">
        <v>92</v>
      </c>
      <c r="L20" s="102" t="n">
        <v>3672</v>
      </c>
      <c r="M20" s="102" t="n">
        <v>1603</v>
      </c>
      <c r="N20" s="102" t="n">
        <v>1811</v>
      </c>
      <c r="O20" s="102" t="n">
        <v>258</v>
      </c>
      <c r="P20" s="102" t="n">
        <v>147</v>
      </c>
      <c r="Q20" s="102" t="n">
        <v>133</v>
      </c>
      <c r="R20" s="102" t="n">
        <v>107</v>
      </c>
      <c r="S20" s="102" t="n">
        <v>26</v>
      </c>
      <c r="T20" s="102" t="n">
        <v>3516</v>
      </c>
      <c r="U20" s="102" t="n">
        <v>319</v>
      </c>
      <c r="V20" s="100" t="n">
        <v>63</v>
      </c>
    </row>
    <row r="21" customFormat="false" ht="9.75" hidden="false" customHeight="true" outlineLevel="0" collapsed="false">
      <c r="A21" s="100" t="n">
        <v>64</v>
      </c>
      <c r="B21" s="105" t="s">
        <v>142</v>
      </c>
      <c r="C21" s="102" t="n">
        <v>12385</v>
      </c>
      <c r="D21" s="102" t="n">
        <v>890</v>
      </c>
      <c r="E21" s="102" t="n">
        <v>581</v>
      </c>
      <c r="F21" s="102" t="n">
        <v>404</v>
      </c>
      <c r="G21" s="102" t="n">
        <v>177</v>
      </c>
      <c r="H21" s="102" t="n">
        <v>75</v>
      </c>
      <c r="I21" s="102" t="n">
        <v>234</v>
      </c>
      <c r="J21" s="102" t="n">
        <v>108</v>
      </c>
      <c r="K21" s="102" t="n">
        <v>126</v>
      </c>
      <c r="L21" s="102" t="n">
        <v>4042</v>
      </c>
      <c r="M21" s="102" t="n">
        <v>1897</v>
      </c>
      <c r="N21" s="102" t="n">
        <v>1782</v>
      </c>
      <c r="O21" s="102" t="n">
        <v>363</v>
      </c>
      <c r="P21" s="102" t="n">
        <v>225</v>
      </c>
      <c r="Q21" s="102" t="n">
        <v>188</v>
      </c>
      <c r="R21" s="102" t="n">
        <v>169</v>
      </c>
      <c r="S21" s="102" t="n">
        <v>19</v>
      </c>
      <c r="T21" s="102" t="n">
        <v>3437</v>
      </c>
      <c r="U21" s="102" t="n">
        <v>518</v>
      </c>
      <c r="V21" s="100" t="n">
        <v>64</v>
      </c>
    </row>
    <row r="22" customFormat="false" ht="9.75" hidden="false" customHeight="true" outlineLevel="0" collapsed="false">
      <c r="A22" s="100" t="n">
        <v>65</v>
      </c>
      <c r="B22" s="105" t="s">
        <v>143</v>
      </c>
      <c r="C22" s="102" t="n">
        <v>13981</v>
      </c>
      <c r="D22" s="102" t="n">
        <v>988</v>
      </c>
      <c r="E22" s="102" t="n">
        <v>659</v>
      </c>
      <c r="F22" s="102" t="n">
        <v>444</v>
      </c>
      <c r="G22" s="102" t="n">
        <v>215</v>
      </c>
      <c r="H22" s="102" t="n">
        <v>84</v>
      </c>
      <c r="I22" s="102" t="n">
        <v>245</v>
      </c>
      <c r="J22" s="102" t="n">
        <v>81</v>
      </c>
      <c r="K22" s="102" t="n">
        <v>164</v>
      </c>
      <c r="L22" s="102" t="n">
        <v>4328</v>
      </c>
      <c r="M22" s="102" t="n">
        <v>2095</v>
      </c>
      <c r="N22" s="102" t="n">
        <v>1748</v>
      </c>
      <c r="O22" s="102" t="n">
        <v>485</v>
      </c>
      <c r="P22" s="102" t="n">
        <v>283</v>
      </c>
      <c r="Q22" s="102" t="n">
        <v>231</v>
      </c>
      <c r="R22" s="102" t="n">
        <v>188</v>
      </c>
      <c r="S22" s="102" t="n">
        <v>43</v>
      </c>
      <c r="T22" s="102" t="n">
        <v>3485</v>
      </c>
      <c r="U22" s="102" t="n">
        <v>706</v>
      </c>
      <c r="V22" s="100" t="n">
        <v>65</v>
      </c>
    </row>
    <row r="23" customFormat="false" ht="9.75" hidden="false" customHeight="true" outlineLevel="0" collapsed="false">
      <c r="A23" s="100" t="n">
        <v>66</v>
      </c>
      <c r="B23" s="105" t="s">
        <v>144</v>
      </c>
      <c r="C23" s="102" t="n">
        <v>14629</v>
      </c>
      <c r="D23" s="102" t="n">
        <v>1008</v>
      </c>
      <c r="E23" s="102" t="n">
        <v>633</v>
      </c>
      <c r="F23" s="102" t="n">
        <v>405</v>
      </c>
      <c r="G23" s="102" t="n">
        <v>228</v>
      </c>
      <c r="H23" s="102" t="n">
        <v>88</v>
      </c>
      <c r="I23" s="102" t="n">
        <v>287</v>
      </c>
      <c r="J23" s="102" t="n">
        <v>125</v>
      </c>
      <c r="K23" s="102" t="n">
        <v>162</v>
      </c>
      <c r="L23" s="102" t="n">
        <v>4198</v>
      </c>
      <c r="M23" s="102" t="n">
        <v>2032</v>
      </c>
      <c r="N23" s="102" t="n">
        <v>1706</v>
      </c>
      <c r="O23" s="102" t="n">
        <v>460</v>
      </c>
      <c r="P23" s="102" t="n">
        <v>297</v>
      </c>
      <c r="Q23" s="102" t="n">
        <v>306</v>
      </c>
      <c r="R23" s="102" t="n">
        <v>251</v>
      </c>
      <c r="S23" s="102" t="n">
        <v>55</v>
      </c>
      <c r="T23" s="102" t="n">
        <v>3588</v>
      </c>
      <c r="U23" s="102" t="n">
        <v>820</v>
      </c>
      <c r="V23" s="100" t="n">
        <v>66</v>
      </c>
    </row>
    <row r="24" customFormat="false" ht="9.75" hidden="false" customHeight="true" outlineLevel="0" collapsed="false">
      <c r="A24" s="100" t="n">
        <v>67</v>
      </c>
      <c r="B24" s="105" t="s">
        <v>145</v>
      </c>
      <c r="C24" s="102" t="n">
        <v>13511</v>
      </c>
      <c r="D24" s="102" t="n">
        <v>949</v>
      </c>
      <c r="E24" s="102" t="n">
        <v>622</v>
      </c>
      <c r="F24" s="102" t="n">
        <v>427</v>
      </c>
      <c r="G24" s="102" t="n">
        <v>195</v>
      </c>
      <c r="H24" s="102" t="n">
        <v>72</v>
      </c>
      <c r="I24" s="102" t="n">
        <v>255</v>
      </c>
      <c r="J24" s="102" t="n">
        <v>119</v>
      </c>
      <c r="K24" s="102" t="n">
        <v>136</v>
      </c>
      <c r="L24" s="102" t="n">
        <v>3701</v>
      </c>
      <c r="M24" s="102" t="n">
        <v>1786</v>
      </c>
      <c r="N24" s="102" t="n">
        <v>1470</v>
      </c>
      <c r="O24" s="102" t="n">
        <v>445</v>
      </c>
      <c r="P24" s="102" t="n">
        <v>334</v>
      </c>
      <c r="Q24" s="102" t="n">
        <v>375</v>
      </c>
      <c r="R24" s="102" t="n">
        <v>316</v>
      </c>
      <c r="S24" s="102" t="n">
        <v>59</v>
      </c>
      <c r="T24" s="102" t="n">
        <v>3167</v>
      </c>
      <c r="U24" s="102" t="n">
        <v>577</v>
      </c>
      <c r="V24" s="100" t="n">
        <v>67</v>
      </c>
    </row>
    <row r="25" customFormat="false" ht="9.75" hidden="false" customHeight="true" outlineLevel="0" collapsed="false">
      <c r="A25" s="100" t="n">
        <v>68</v>
      </c>
      <c r="B25" s="105" t="s">
        <v>146</v>
      </c>
      <c r="C25" s="102" t="n">
        <v>12974</v>
      </c>
      <c r="D25" s="102" t="n">
        <v>862</v>
      </c>
      <c r="E25" s="102" t="n">
        <v>601</v>
      </c>
      <c r="F25" s="102" t="n">
        <v>420</v>
      </c>
      <c r="G25" s="102" t="n">
        <v>181</v>
      </c>
      <c r="H25" s="102" t="n">
        <v>50</v>
      </c>
      <c r="I25" s="102" t="n">
        <v>211</v>
      </c>
      <c r="J25" s="102" t="n">
        <v>71</v>
      </c>
      <c r="K25" s="102" t="n">
        <v>140</v>
      </c>
      <c r="L25" s="102" t="n">
        <v>3649</v>
      </c>
      <c r="M25" s="102" t="n">
        <v>1806</v>
      </c>
      <c r="N25" s="102" t="n">
        <v>1350</v>
      </c>
      <c r="O25" s="102" t="n">
        <v>493</v>
      </c>
      <c r="P25" s="102" t="n">
        <v>303</v>
      </c>
      <c r="Q25" s="102" t="n">
        <v>449</v>
      </c>
      <c r="R25" s="102" t="n">
        <v>373</v>
      </c>
      <c r="S25" s="102" t="n">
        <v>76</v>
      </c>
      <c r="T25" s="102" t="n">
        <v>2984</v>
      </c>
      <c r="U25" s="102" t="n">
        <v>447</v>
      </c>
      <c r="V25" s="100" t="n">
        <v>68</v>
      </c>
    </row>
    <row r="26" customFormat="false" ht="9.75" hidden="false" customHeight="true" outlineLevel="0" collapsed="false">
      <c r="A26" s="100" t="n">
        <v>69</v>
      </c>
      <c r="B26" s="105" t="s">
        <v>147</v>
      </c>
      <c r="C26" s="102" t="n">
        <v>13359</v>
      </c>
      <c r="D26" s="102" t="n">
        <v>867</v>
      </c>
      <c r="E26" s="102" t="n">
        <v>622</v>
      </c>
      <c r="F26" s="102" t="n">
        <v>451</v>
      </c>
      <c r="G26" s="102" t="n">
        <v>171</v>
      </c>
      <c r="H26" s="102" t="n">
        <v>37</v>
      </c>
      <c r="I26" s="102" t="n">
        <v>208</v>
      </c>
      <c r="J26" s="102" t="n">
        <v>92</v>
      </c>
      <c r="K26" s="102" t="n">
        <v>116</v>
      </c>
      <c r="L26" s="102" t="n">
        <v>3775</v>
      </c>
      <c r="M26" s="102" t="n">
        <v>1812</v>
      </c>
      <c r="N26" s="102" t="n">
        <v>1415</v>
      </c>
      <c r="O26" s="102" t="n">
        <v>548</v>
      </c>
      <c r="P26" s="102" t="n">
        <v>269</v>
      </c>
      <c r="Q26" s="102" t="n">
        <v>686</v>
      </c>
      <c r="R26" s="102" t="n">
        <v>590</v>
      </c>
      <c r="S26" s="102" t="n">
        <v>96</v>
      </c>
      <c r="T26" s="102" t="n">
        <v>2853</v>
      </c>
      <c r="U26" s="102" t="n">
        <v>337</v>
      </c>
      <c r="V26" s="100" t="n">
        <v>69</v>
      </c>
    </row>
    <row r="27" customFormat="false" ht="9.75" hidden="false" customHeight="true" outlineLevel="0" collapsed="false">
      <c r="A27" s="100" t="n">
        <v>70</v>
      </c>
      <c r="B27" s="105" t="s">
        <v>148</v>
      </c>
      <c r="C27" s="102" t="n">
        <v>13898</v>
      </c>
      <c r="D27" s="102" t="n">
        <v>826</v>
      </c>
      <c r="E27" s="102" t="n">
        <v>591</v>
      </c>
      <c r="F27" s="102" t="n">
        <v>428</v>
      </c>
      <c r="G27" s="102" t="n">
        <v>163</v>
      </c>
      <c r="H27" s="102" t="n">
        <v>46</v>
      </c>
      <c r="I27" s="102" t="n">
        <v>189</v>
      </c>
      <c r="J27" s="102" t="n">
        <v>84</v>
      </c>
      <c r="K27" s="102" t="n">
        <v>105</v>
      </c>
      <c r="L27" s="102" t="n">
        <v>3967</v>
      </c>
      <c r="M27" s="102" t="n">
        <v>1875</v>
      </c>
      <c r="N27" s="102" t="n">
        <v>1333</v>
      </c>
      <c r="O27" s="102" t="n">
        <v>759</v>
      </c>
      <c r="P27" s="102" t="n">
        <v>219</v>
      </c>
      <c r="Q27" s="102" t="n">
        <v>1040</v>
      </c>
      <c r="R27" s="102" t="n">
        <v>884</v>
      </c>
      <c r="S27" s="102" t="n">
        <v>156</v>
      </c>
      <c r="T27" s="102" t="n">
        <v>2763</v>
      </c>
      <c r="U27" s="102" t="n">
        <v>201</v>
      </c>
      <c r="V27" s="100" t="n">
        <v>70</v>
      </c>
    </row>
    <row r="28" customFormat="false" ht="9.75" hidden="false" customHeight="true" outlineLevel="0" collapsed="false">
      <c r="A28" s="100" t="n">
        <v>71</v>
      </c>
      <c r="B28" s="105" t="s">
        <v>149</v>
      </c>
      <c r="C28" s="102" t="n">
        <v>14293</v>
      </c>
      <c r="D28" s="102" t="n">
        <v>864</v>
      </c>
      <c r="E28" s="102" t="n">
        <v>610</v>
      </c>
      <c r="F28" s="102" t="n">
        <v>409</v>
      </c>
      <c r="G28" s="102" t="n">
        <v>201</v>
      </c>
      <c r="H28" s="102" t="n">
        <v>46</v>
      </c>
      <c r="I28" s="102" t="n">
        <v>208</v>
      </c>
      <c r="J28" s="102" t="n">
        <v>95</v>
      </c>
      <c r="K28" s="102" t="n">
        <v>113</v>
      </c>
      <c r="L28" s="102" t="n">
        <v>3802</v>
      </c>
      <c r="M28" s="102" t="n">
        <v>1684</v>
      </c>
      <c r="N28" s="102" t="n">
        <v>1246</v>
      </c>
      <c r="O28" s="102" t="n">
        <v>872</v>
      </c>
      <c r="P28" s="102" t="n">
        <v>160</v>
      </c>
      <c r="Q28" s="102" t="n">
        <v>1293</v>
      </c>
      <c r="R28" s="102" t="n">
        <v>1082</v>
      </c>
      <c r="S28" s="102" t="n">
        <v>211</v>
      </c>
      <c r="T28" s="102" t="n">
        <v>2543</v>
      </c>
      <c r="U28" s="102" t="n">
        <v>150</v>
      </c>
      <c r="V28" s="100" t="n">
        <v>71</v>
      </c>
    </row>
    <row r="29" customFormat="false" ht="9.75" hidden="false" customHeight="true" outlineLevel="0" collapsed="false">
      <c r="A29" s="100" t="n">
        <v>72</v>
      </c>
      <c r="B29" s="105" t="s">
        <v>150</v>
      </c>
      <c r="C29" s="102" t="n">
        <v>13992</v>
      </c>
      <c r="D29" s="102" t="n">
        <v>777</v>
      </c>
      <c r="E29" s="102" t="n">
        <v>540</v>
      </c>
      <c r="F29" s="102" t="n">
        <v>387</v>
      </c>
      <c r="G29" s="102" t="n">
        <v>153</v>
      </c>
      <c r="H29" s="102" t="n">
        <v>56</v>
      </c>
      <c r="I29" s="102" t="n">
        <v>181</v>
      </c>
      <c r="J29" s="102" t="n">
        <v>79</v>
      </c>
      <c r="K29" s="102" t="n">
        <v>102</v>
      </c>
      <c r="L29" s="102" t="n">
        <v>3352</v>
      </c>
      <c r="M29" s="102" t="n">
        <v>1413</v>
      </c>
      <c r="N29" s="102" t="n">
        <v>1002</v>
      </c>
      <c r="O29" s="102" t="n">
        <v>937</v>
      </c>
      <c r="P29" s="102" t="n">
        <v>92</v>
      </c>
      <c r="Q29" s="102" t="n">
        <v>1356</v>
      </c>
      <c r="R29" s="102" t="n">
        <v>1121</v>
      </c>
      <c r="S29" s="102" t="n">
        <v>235</v>
      </c>
      <c r="T29" s="102" t="n">
        <v>2217</v>
      </c>
      <c r="U29" s="102" t="n">
        <v>81</v>
      </c>
      <c r="V29" s="100" t="n">
        <v>72</v>
      </c>
    </row>
    <row r="30" customFormat="false" ht="9.75" hidden="false" customHeight="true" outlineLevel="0" collapsed="false">
      <c r="A30" s="100" t="n">
        <v>73</v>
      </c>
      <c r="B30" s="105" t="s">
        <v>151</v>
      </c>
      <c r="C30" s="102" t="n">
        <v>13016</v>
      </c>
      <c r="D30" s="102" t="n">
        <v>653</v>
      </c>
      <c r="E30" s="102" t="n">
        <v>451</v>
      </c>
      <c r="F30" s="102" t="n">
        <v>328</v>
      </c>
      <c r="G30" s="102" t="n">
        <v>123</v>
      </c>
      <c r="H30" s="102" t="n">
        <v>52</v>
      </c>
      <c r="I30" s="102" t="n">
        <v>150</v>
      </c>
      <c r="J30" s="102" t="n">
        <v>59</v>
      </c>
      <c r="K30" s="102" t="n">
        <v>91</v>
      </c>
      <c r="L30" s="102" t="n">
        <v>2796</v>
      </c>
      <c r="M30" s="102" t="n">
        <v>1023</v>
      </c>
      <c r="N30" s="102" t="n">
        <v>770</v>
      </c>
      <c r="O30" s="102" t="n">
        <v>1003</v>
      </c>
      <c r="P30" s="102" t="n">
        <v>62</v>
      </c>
      <c r="Q30" s="102" t="n">
        <v>1282</v>
      </c>
      <c r="R30" s="102" t="n">
        <v>1020</v>
      </c>
      <c r="S30" s="102" t="n">
        <v>262</v>
      </c>
      <c r="T30" s="102" t="n">
        <v>1754</v>
      </c>
      <c r="U30" s="102" t="n">
        <v>38</v>
      </c>
      <c r="V30" s="100" t="n">
        <v>73</v>
      </c>
    </row>
    <row r="31" customFormat="false" ht="12.75" hidden="false" customHeight="true" outlineLevel="0" collapsed="false">
      <c r="A31" s="100" t="n">
        <v>74</v>
      </c>
      <c r="B31" s="105" t="s">
        <v>152</v>
      </c>
      <c r="C31" s="102" t="n">
        <v>202638</v>
      </c>
      <c r="D31" s="102" t="n">
        <v>13805</v>
      </c>
      <c r="E31" s="102" t="n">
        <v>9345</v>
      </c>
      <c r="F31" s="102" t="n">
        <v>6725</v>
      </c>
      <c r="G31" s="102" t="n">
        <v>2620</v>
      </c>
      <c r="H31" s="102" t="n">
        <v>885</v>
      </c>
      <c r="I31" s="102" t="n">
        <v>3575</v>
      </c>
      <c r="J31" s="102" t="n">
        <v>1621</v>
      </c>
      <c r="K31" s="102" t="n">
        <v>1954</v>
      </c>
      <c r="L31" s="102" t="n">
        <v>56155</v>
      </c>
      <c r="M31" s="102" t="n">
        <v>24425</v>
      </c>
      <c r="N31" s="102" t="n">
        <v>24673</v>
      </c>
      <c r="O31" s="102" t="n">
        <v>7057</v>
      </c>
      <c r="P31" s="102" t="n">
        <v>2418</v>
      </c>
      <c r="Q31" s="102" t="n">
        <v>7773</v>
      </c>
      <c r="R31" s="102" t="n">
        <v>6525</v>
      </c>
      <c r="S31" s="102" t="n">
        <v>1248</v>
      </c>
      <c r="T31" s="102" t="n">
        <v>56289</v>
      </c>
      <c r="U31" s="102" t="n">
        <v>4612</v>
      </c>
      <c r="V31" s="100" t="n">
        <v>74</v>
      </c>
    </row>
    <row r="32" customFormat="false" ht="12.75" hidden="false" customHeight="true" outlineLevel="0" collapsed="false">
      <c r="A32" s="100"/>
      <c r="B32" s="103" t="s">
        <v>153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00"/>
    </row>
    <row r="33" customFormat="false" ht="9.75" hidden="false" customHeight="true" outlineLevel="0" collapsed="false">
      <c r="A33" s="100" t="n">
        <v>75</v>
      </c>
      <c r="B33" s="105" t="s">
        <v>154</v>
      </c>
      <c r="C33" s="102" t="n">
        <v>8533</v>
      </c>
      <c r="D33" s="102" t="n">
        <v>441</v>
      </c>
      <c r="E33" s="102" t="n">
        <v>247</v>
      </c>
      <c r="F33" s="102" t="n">
        <v>175</v>
      </c>
      <c r="G33" s="102" t="n">
        <v>72</v>
      </c>
      <c r="H33" s="102" t="n">
        <v>56</v>
      </c>
      <c r="I33" s="102" t="n">
        <v>138</v>
      </c>
      <c r="J33" s="102" t="n">
        <v>51</v>
      </c>
      <c r="K33" s="102" t="n">
        <v>87</v>
      </c>
      <c r="L33" s="102" t="n">
        <v>1816</v>
      </c>
      <c r="M33" s="102" t="n">
        <v>463</v>
      </c>
      <c r="N33" s="102" t="n">
        <v>469</v>
      </c>
      <c r="O33" s="102" t="n">
        <v>884</v>
      </c>
      <c r="P33" s="102" t="n">
        <v>27</v>
      </c>
      <c r="Q33" s="102" t="n">
        <v>1051</v>
      </c>
      <c r="R33" s="102" t="n">
        <v>715</v>
      </c>
      <c r="S33" s="102" t="n">
        <v>336</v>
      </c>
      <c r="T33" s="102" t="n">
        <v>1074</v>
      </c>
      <c r="U33" s="102" t="n">
        <v>0</v>
      </c>
      <c r="V33" s="100" t="n">
        <v>75</v>
      </c>
    </row>
    <row r="34" customFormat="false" ht="9.75" hidden="false" customHeight="true" outlineLevel="0" collapsed="false">
      <c r="A34" s="100" t="n">
        <v>76</v>
      </c>
      <c r="B34" s="105" t="s">
        <v>155</v>
      </c>
      <c r="C34" s="102" t="n">
        <v>5215</v>
      </c>
      <c r="D34" s="102" t="n">
        <v>288</v>
      </c>
      <c r="E34" s="102" t="n">
        <v>165</v>
      </c>
      <c r="F34" s="102" t="n">
        <v>113</v>
      </c>
      <c r="G34" s="102" t="n">
        <v>52</v>
      </c>
      <c r="H34" s="102" t="n">
        <v>40</v>
      </c>
      <c r="I34" s="102" t="n">
        <v>83</v>
      </c>
      <c r="J34" s="102" t="n">
        <v>36</v>
      </c>
      <c r="K34" s="102" t="n">
        <v>47</v>
      </c>
      <c r="L34" s="102" t="n">
        <v>1219</v>
      </c>
      <c r="M34" s="102" t="n">
        <v>268</v>
      </c>
      <c r="N34" s="102" t="n">
        <v>295</v>
      </c>
      <c r="O34" s="102" t="n">
        <v>656</v>
      </c>
      <c r="P34" s="102" t="n">
        <v>17</v>
      </c>
      <c r="Q34" s="102" t="n">
        <v>678</v>
      </c>
      <c r="R34" s="102" t="n">
        <v>421</v>
      </c>
      <c r="S34" s="102" t="n">
        <v>257</v>
      </c>
      <c r="T34" s="102" t="n">
        <v>673</v>
      </c>
      <c r="U34" s="102" t="n">
        <v>0</v>
      </c>
      <c r="V34" s="100" t="n">
        <v>76</v>
      </c>
    </row>
    <row r="35" customFormat="false" ht="9.75" hidden="false" customHeight="true" outlineLevel="0" collapsed="false">
      <c r="A35" s="100" t="n">
        <v>77</v>
      </c>
      <c r="B35" s="105" t="s">
        <v>156</v>
      </c>
      <c r="C35" s="102" t="n">
        <v>3387</v>
      </c>
      <c r="D35" s="102" t="n">
        <v>197</v>
      </c>
      <c r="E35" s="102" t="n">
        <v>112</v>
      </c>
      <c r="F35" s="102" t="n">
        <v>76</v>
      </c>
      <c r="G35" s="102" t="n">
        <v>36</v>
      </c>
      <c r="H35" s="102" t="n">
        <v>26</v>
      </c>
      <c r="I35" s="102" t="n">
        <v>59</v>
      </c>
      <c r="J35" s="102" t="n">
        <v>18</v>
      </c>
      <c r="K35" s="102" t="n">
        <v>41</v>
      </c>
      <c r="L35" s="102" t="n">
        <v>908</v>
      </c>
      <c r="M35" s="102" t="n">
        <v>167</v>
      </c>
      <c r="N35" s="102" t="n">
        <v>203</v>
      </c>
      <c r="O35" s="102" t="n">
        <v>538</v>
      </c>
      <c r="P35" s="102" t="n">
        <v>13</v>
      </c>
      <c r="Q35" s="102" t="n">
        <v>410</v>
      </c>
      <c r="R35" s="102" t="n">
        <v>244</v>
      </c>
      <c r="S35" s="102" t="n">
        <v>166</v>
      </c>
      <c r="T35" s="102" t="n">
        <v>402</v>
      </c>
      <c r="U35" s="102" t="n">
        <v>0</v>
      </c>
      <c r="V35" s="100" t="n">
        <v>77</v>
      </c>
    </row>
    <row r="36" customFormat="false" ht="9.75" hidden="false" customHeight="true" outlineLevel="0" collapsed="false">
      <c r="A36" s="100" t="n">
        <v>78</v>
      </c>
      <c r="B36" s="105" t="s">
        <v>157</v>
      </c>
      <c r="C36" s="102" t="n">
        <v>3496</v>
      </c>
      <c r="D36" s="102" t="n">
        <v>223</v>
      </c>
      <c r="E36" s="102" t="n">
        <v>134</v>
      </c>
      <c r="F36" s="102" t="n">
        <v>110</v>
      </c>
      <c r="G36" s="102" t="n">
        <v>24</v>
      </c>
      <c r="H36" s="102" t="n">
        <v>17</v>
      </c>
      <c r="I36" s="102" t="n">
        <v>72</v>
      </c>
      <c r="J36" s="102" t="n">
        <v>37</v>
      </c>
      <c r="K36" s="102" t="n">
        <v>35</v>
      </c>
      <c r="L36" s="102" t="n">
        <v>1532</v>
      </c>
      <c r="M36" s="102" t="n">
        <v>210</v>
      </c>
      <c r="N36" s="102" t="n">
        <v>321</v>
      </c>
      <c r="O36" s="102" t="n">
        <v>1001</v>
      </c>
      <c r="P36" s="102" t="n">
        <v>4</v>
      </c>
      <c r="Q36" s="102" t="n">
        <v>135</v>
      </c>
      <c r="R36" s="102" t="n">
        <v>83</v>
      </c>
      <c r="S36" s="102" t="n">
        <v>52</v>
      </c>
      <c r="T36" s="102" t="n">
        <v>574</v>
      </c>
      <c r="U36" s="102" t="n">
        <v>0</v>
      </c>
      <c r="V36" s="100" t="n">
        <v>78</v>
      </c>
    </row>
    <row r="37" customFormat="false" ht="14.25" hidden="false" customHeight="true" outlineLevel="0" collapsed="false">
      <c r="A37" s="100" t="n">
        <v>79</v>
      </c>
      <c r="B37" s="105" t="s">
        <v>158</v>
      </c>
      <c r="C37" s="102" t="n">
        <v>20631</v>
      </c>
      <c r="D37" s="102" t="n">
        <v>1149</v>
      </c>
      <c r="E37" s="102" t="n">
        <v>658</v>
      </c>
      <c r="F37" s="102" t="n">
        <v>474</v>
      </c>
      <c r="G37" s="102" t="n">
        <v>184</v>
      </c>
      <c r="H37" s="102" t="n">
        <v>139</v>
      </c>
      <c r="I37" s="102" t="n">
        <v>352</v>
      </c>
      <c r="J37" s="102" t="n">
        <v>142</v>
      </c>
      <c r="K37" s="102" t="n">
        <v>210</v>
      </c>
      <c r="L37" s="102" t="n">
        <v>5475</v>
      </c>
      <c r="M37" s="102" t="n">
        <v>1108</v>
      </c>
      <c r="N37" s="102" t="n">
        <v>1288</v>
      </c>
      <c r="O37" s="102" t="n">
        <v>3079</v>
      </c>
      <c r="P37" s="102" t="n">
        <v>61</v>
      </c>
      <c r="Q37" s="102" t="n">
        <v>2274</v>
      </c>
      <c r="R37" s="102" t="n">
        <v>1463</v>
      </c>
      <c r="S37" s="102" t="n">
        <v>811</v>
      </c>
      <c r="T37" s="102" t="n">
        <v>2723</v>
      </c>
      <c r="U37" s="102" t="n">
        <v>0</v>
      </c>
      <c r="V37" s="100" t="n">
        <v>79</v>
      </c>
    </row>
    <row r="38" customFormat="false" ht="12.75" hidden="false" customHeight="true" outlineLevel="0" collapsed="false">
      <c r="A38" s="100"/>
      <c r="B38" s="103" t="s">
        <v>159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100"/>
    </row>
    <row r="39" customFormat="false" ht="9.75" hidden="false" customHeight="true" outlineLevel="0" collapsed="false">
      <c r="A39" s="100" t="n">
        <v>80</v>
      </c>
      <c r="B39" s="103" t="s">
        <v>16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100"/>
      <c r="B40" s="105" t="s">
        <v>161</v>
      </c>
      <c r="C40" s="102" t="n">
        <v>55869</v>
      </c>
      <c r="D40" s="102" t="n">
        <v>4793</v>
      </c>
      <c r="E40" s="102" t="n">
        <v>3128</v>
      </c>
      <c r="F40" s="102" t="n">
        <v>2235</v>
      </c>
      <c r="G40" s="102" t="n">
        <v>893</v>
      </c>
      <c r="H40" s="102" t="n">
        <v>326</v>
      </c>
      <c r="I40" s="102" t="n">
        <v>1339</v>
      </c>
      <c r="J40" s="102" t="n">
        <v>551</v>
      </c>
      <c r="K40" s="102" t="n">
        <v>788</v>
      </c>
      <c r="L40" s="102" t="n">
        <v>13002</v>
      </c>
      <c r="M40" s="102" t="n">
        <v>5431</v>
      </c>
      <c r="N40" s="102" t="n">
        <v>5449</v>
      </c>
      <c r="O40" s="102" t="n">
        <v>2122</v>
      </c>
      <c r="P40" s="102" t="n">
        <v>867</v>
      </c>
      <c r="Q40" s="102" t="n">
        <v>2515</v>
      </c>
      <c r="R40" s="102" t="n">
        <v>1856</v>
      </c>
      <c r="S40" s="102" t="n">
        <v>659</v>
      </c>
      <c r="T40" s="102" t="n">
        <v>18047</v>
      </c>
      <c r="U40" s="102" t="n">
        <v>1174</v>
      </c>
      <c r="V40" s="100" t="n">
        <v>80</v>
      </c>
    </row>
    <row r="41" customFormat="false" ht="9.75" hidden="false" customHeight="true" outlineLevel="0" collapsed="false">
      <c r="A41" s="100" t="n">
        <v>81</v>
      </c>
      <c r="B41" s="103" t="s">
        <v>16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100"/>
      <c r="B42" s="105" t="s">
        <v>163</v>
      </c>
      <c r="C42" s="102" t="n">
        <v>24725</v>
      </c>
      <c r="D42" s="102" t="n">
        <v>2444</v>
      </c>
      <c r="E42" s="102" t="n">
        <v>1593</v>
      </c>
      <c r="F42" s="102" t="n">
        <v>1133</v>
      </c>
      <c r="G42" s="102" t="n">
        <v>460</v>
      </c>
      <c r="H42" s="102" t="n">
        <v>159</v>
      </c>
      <c r="I42" s="102" t="n">
        <v>692</v>
      </c>
      <c r="J42" s="102" t="n">
        <v>286</v>
      </c>
      <c r="K42" s="102" t="n">
        <v>406</v>
      </c>
      <c r="L42" s="102" t="n">
        <v>4744</v>
      </c>
      <c r="M42" s="102" t="n">
        <v>1975</v>
      </c>
      <c r="N42" s="102" t="n">
        <v>1862</v>
      </c>
      <c r="O42" s="102" t="n">
        <v>907</v>
      </c>
      <c r="P42" s="102" t="n">
        <v>486</v>
      </c>
      <c r="Q42" s="102" t="n">
        <v>1104</v>
      </c>
      <c r="R42" s="102" t="n">
        <v>776</v>
      </c>
      <c r="S42" s="102" t="n">
        <v>328</v>
      </c>
      <c r="T42" s="102" t="n">
        <v>9160</v>
      </c>
      <c r="U42" s="102" t="n">
        <v>578</v>
      </c>
      <c r="V42" s="100" t="n">
        <v>81</v>
      </c>
    </row>
    <row r="43" customFormat="false" ht="6.75" hidden="false" customHeight="true" outlineLevel="0" collapsed="false">
      <c r="A43" s="100"/>
      <c r="B43" s="106"/>
      <c r="U43" s="107"/>
      <c r="V43" s="100"/>
    </row>
    <row r="44" customFormat="false" ht="9.75" hidden="false" customHeight="true" outlineLevel="0" collapsed="false">
      <c r="A44" s="110"/>
      <c r="B44" s="109" t="s">
        <v>165</v>
      </c>
      <c r="U44" s="107"/>
      <c r="V44" s="100"/>
    </row>
    <row r="45" customFormat="false" ht="9.75" hidden="false" customHeight="true" outlineLevel="0" collapsed="false">
      <c r="A45" s="110"/>
      <c r="B45" s="103" t="s">
        <v>166</v>
      </c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0"/>
    </row>
    <row r="46" customFormat="false" ht="9.75" hidden="false" customHeight="true" outlineLevel="0" collapsed="false">
      <c r="A46" s="100"/>
      <c r="B46" s="106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0"/>
    </row>
    <row r="47" customFormat="false" ht="9.75" hidden="false" customHeight="true" outlineLevel="0" collapsed="false">
      <c r="A47" s="100"/>
      <c r="B47" s="106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0"/>
    </row>
    <row r="48" customFormat="false" ht="9.75" hidden="false" customHeight="true" outlineLevel="0" collapsed="false">
      <c r="A48" s="100"/>
      <c r="B48" s="106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0"/>
    </row>
    <row r="49" customFormat="false" ht="9.75" hidden="false" customHeight="true" outlineLevel="0" collapsed="false">
      <c r="A49" s="100"/>
      <c r="B49" s="106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0"/>
    </row>
    <row r="50" customFormat="false" ht="9.75" hidden="false" customHeight="true" outlineLevel="0" collapsed="false">
      <c r="A50" s="100"/>
      <c r="B50" s="106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0"/>
    </row>
    <row r="51" customFormat="false" ht="9.75" hidden="false" customHeight="true" outlineLevel="0" collapsed="false">
      <c r="A51" s="100"/>
      <c r="B51" s="106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0"/>
    </row>
    <row r="52" customFormat="false" ht="9.75" hidden="false" customHeight="true" outlineLevel="0" collapsed="false">
      <c r="A52" s="100"/>
      <c r="B52" s="106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0"/>
    </row>
    <row r="53" customFormat="false" ht="9.75" hidden="false" customHeight="true" outlineLevel="0" collapsed="false">
      <c r="A53" s="100"/>
      <c r="B53" s="106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0"/>
    </row>
    <row r="54" customFormat="false" ht="9.75" hidden="false" customHeight="true" outlineLevel="0" collapsed="false">
      <c r="A54" s="100"/>
      <c r="B54" s="106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0"/>
    </row>
    <row r="55" customFormat="false" ht="9.75" hidden="false" customHeight="true" outlineLevel="0" collapsed="false">
      <c r="A55" s="100"/>
      <c r="B55" s="106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0"/>
    </row>
    <row r="56" customFormat="false" ht="9" hidden="false" customHeight="false" outlineLevel="0" collapsed="false">
      <c r="A56" s="81"/>
      <c r="B56" s="106"/>
      <c r="V56" s="100"/>
    </row>
    <row r="57" customFormat="false" ht="9" hidden="false" customHeight="false" outlineLevel="0" collapsed="false">
      <c r="B57" s="106"/>
      <c r="V57" s="100"/>
    </row>
    <row r="58" customFormat="false" ht="9" hidden="false" customHeight="false" outlineLevel="0" collapsed="false">
      <c r="B58" s="106"/>
      <c r="V58" s="100"/>
    </row>
    <row r="59" customFormat="false" ht="9" hidden="false" customHeight="false" outlineLevel="0" collapsed="false">
      <c r="B59" s="106"/>
      <c r="V59" s="100"/>
    </row>
    <row r="60" customFormat="false" ht="9" hidden="false" customHeight="false" outlineLevel="0" collapsed="false">
      <c r="B60" s="106"/>
      <c r="V60" s="100"/>
    </row>
    <row r="61" customFormat="false" ht="9" hidden="false" customHeight="false" outlineLevel="0" collapsed="false">
      <c r="B61" s="106"/>
      <c r="V61" s="100"/>
    </row>
    <row r="62" customFormat="false" ht="9" hidden="false" customHeight="false" outlineLevel="0" collapsed="false">
      <c r="B62" s="106"/>
    </row>
    <row r="63" customFormat="false" ht="9" hidden="false" customHeight="false" outlineLevel="0" collapsed="false">
      <c r="B63" s="106"/>
      <c r="V63" s="100"/>
    </row>
    <row r="64" customFormat="false" ht="9" hidden="false" customHeight="false" outlineLevel="0" collapsed="false">
      <c r="B64" s="106"/>
      <c r="V64" s="100"/>
    </row>
    <row r="65" customFormat="false" ht="9" hidden="false" customHeight="false" outlineLevel="0" collapsed="false">
      <c r="B65" s="106"/>
      <c r="V65" s="100"/>
    </row>
    <row r="66" customFormat="false" ht="9" hidden="false" customHeight="false" outlineLevel="0" collapsed="false">
      <c r="B66" s="111"/>
      <c r="V66" s="100"/>
    </row>
    <row r="67" customFormat="false" ht="9" hidden="false" customHeight="false" outlineLevel="0" collapsed="false">
      <c r="B67" s="111"/>
      <c r="V67" s="100"/>
    </row>
    <row r="68" customFormat="false" ht="9" hidden="false" customHeight="false" outlineLevel="0" collapsed="false">
      <c r="B68" s="111"/>
    </row>
    <row r="69" customFormat="false" ht="9" hidden="false" customHeight="false" outlineLevel="0" collapsed="false">
      <c r="B69" s="92"/>
      <c r="V69" s="100"/>
    </row>
    <row r="70" customFormat="false" ht="9" hidden="false" customHeight="false" outlineLevel="0" collapsed="false">
      <c r="B70" s="92"/>
    </row>
    <row r="71" customFormat="false" ht="9" hidden="false" customHeight="false" outlineLevel="0" collapsed="false">
      <c r="B71" s="92"/>
      <c r="V71" s="100"/>
    </row>
    <row r="72" customFormat="false" ht="9" hidden="false" customHeight="false" outlineLevel="0" collapsed="false">
      <c r="B72" s="92"/>
    </row>
    <row r="73" customFormat="false" ht="9" hidden="false" customHeight="false" outlineLevel="0" collapsed="false">
      <c r="B73" s="92"/>
    </row>
  </sheetData>
  <mergeCells count="37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0.7"/>
    <col collapsed="false" customWidth="true" hidden="false" outlineLevel="0" max="3" min="3" style="76" width="6.85"/>
    <col collapsed="false" customWidth="true" hidden="false" outlineLevel="0" max="4" min="4" style="76" width="6.13"/>
    <col collapsed="false" customWidth="true" hidden="false" outlineLevel="0" max="5" min="5" style="76" width="5.99"/>
    <col collapsed="false" customWidth="true" hidden="false" outlineLevel="0" max="6" min="6" style="76" width="6.28"/>
    <col collapsed="false" customWidth="true" hidden="false" outlineLevel="0" max="7" min="7" style="76" width="6.13"/>
    <col collapsed="false" customWidth="true" hidden="false" outlineLevel="0" max="8" min="8" style="76" width="5.85"/>
    <col collapsed="false" customWidth="true" hidden="false" outlineLevel="0" max="9" min="9" style="76" width="5.99"/>
    <col collapsed="false" customWidth="true" hidden="false" outlineLevel="0" max="10" min="10" style="76" width="6.85"/>
    <col collapsed="false" customWidth="true" hidden="false" outlineLevel="0" max="11" min="11" style="76" width="6.13"/>
    <col collapsed="false" customWidth="true" hidden="false" outlineLevel="0" max="12" min="12" style="76" width="8.13"/>
    <col collapsed="false" customWidth="true" hidden="false" outlineLevel="0" max="13" min="13" style="76" width="7.42"/>
    <col collapsed="false" customWidth="true" hidden="false" outlineLevel="0" max="14" min="14" style="76" width="7.13"/>
    <col collapsed="false" customWidth="true" hidden="false" outlineLevel="0" max="15" min="15" style="76" width="6.7"/>
    <col collapsed="false" customWidth="true" hidden="false" outlineLevel="0" max="21" min="16" style="76" width="6.85"/>
    <col collapsed="false" customWidth="true" hidden="false" outlineLevel="0" max="22" min="22" style="76" width="8.99"/>
    <col collapsed="false" customWidth="true" hidden="false" outlineLevel="0" max="24" min="23" style="76" width="7.56"/>
    <col collapsed="false" customWidth="true" hidden="false" outlineLevel="0" max="25" min="25" style="76" width="12.42"/>
    <col collapsed="false" customWidth="true" hidden="false" outlineLevel="0" max="26" min="26" style="76" width="9.42"/>
    <col collapsed="false" customWidth="true" hidden="false" outlineLevel="0" max="27" min="27" style="76" width="3.7"/>
    <col collapsed="false" customWidth="false" hidden="false" outlineLevel="0" max="257" min="28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K1" s="81"/>
      <c r="N1" s="81"/>
      <c r="O1" s="79"/>
      <c r="Q1" s="79"/>
      <c r="R1" s="79"/>
      <c r="S1" s="79"/>
      <c r="W1" s="81"/>
      <c r="X1" s="81"/>
      <c r="Y1" s="81"/>
      <c r="Z1" s="81"/>
      <c r="AA1" s="81" t="str">
        <f aca="false">A1</f>
        <v>Deutschland</v>
      </c>
    </row>
    <row r="2" customFormat="false" ht="24" hidden="false" customHeight="true" outlineLevel="0" collapsed="false">
      <c r="A2" s="112" t="s">
        <v>106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P2" s="112" t="s">
        <v>106</v>
      </c>
      <c r="Q2" s="112"/>
      <c r="R2" s="112"/>
      <c r="S2" s="112"/>
      <c r="T2" s="112"/>
      <c r="U2" s="112"/>
      <c r="V2" s="112"/>
      <c r="W2" s="112"/>
      <c r="X2" s="112"/>
      <c r="Y2" s="113"/>
      <c r="Z2" s="113"/>
      <c r="AA2" s="113"/>
    </row>
    <row r="3" customFormat="false" ht="12" hidden="false" customHeight="tru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P3" s="83" t="s">
        <v>168</v>
      </c>
      <c r="Q3" s="83"/>
      <c r="R3" s="83"/>
      <c r="S3" s="83"/>
      <c r="T3" s="83"/>
      <c r="U3" s="83"/>
      <c r="V3" s="83"/>
      <c r="W3" s="83"/>
      <c r="X3" s="83"/>
      <c r="Y3" s="115"/>
      <c r="Z3" s="115"/>
      <c r="AA3" s="115"/>
    </row>
    <row r="4" customFormat="false" ht="16.5" hidden="false" customHeight="true" outlineLevel="0" collapsed="false">
      <c r="A4" s="84" t="s">
        <v>19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P4" s="84" t="s">
        <v>198</v>
      </c>
      <c r="Q4" s="84"/>
      <c r="R4" s="84"/>
      <c r="S4" s="117"/>
      <c r="T4" s="117"/>
      <c r="U4" s="117"/>
      <c r="V4" s="117"/>
      <c r="W4" s="117"/>
      <c r="X4" s="117"/>
      <c r="Y4" s="117"/>
      <c r="Z4" s="117"/>
      <c r="AA4" s="117"/>
    </row>
    <row r="5" customFormat="false" ht="15.75" hidden="false" customHeight="true" outlineLevel="0" collapsed="false">
      <c r="A5" s="85" t="s">
        <v>109</v>
      </c>
      <c r="B5" s="86" t="s">
        <v>110</v>
      </c>
      <c r="C5" s="87" t="s">
        <v>112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120" t="s">
        <v>90</v>
      </c>
      <c r="Q5" s="120"/>
      <c r="R5" s="120"/>
      <c r="S5" s="120"/>
      <c r="T5" s="120"/>
      <c r="U5" s="120"/>
      <c r="V5" s="120"/>
      <c r="W5" s="120"/>
      <c r="X5" s="121"/>
      <c r="Y5" s="99" t="s">
        <v>169</v>
      </c>
      <c r="Z5" s="99"/>
      <c r="AA5" s="91" t="s">
        <v>109</v>
      </c>
    </row>
    <row r="6" customFormat="false" ht="43.5" hidden="false" customHeight="true" outlineLevel="0" collapsed="false">
      <c r="A6" s="85"/>
      <c r="B6" s="86"/>
      <c r="C6" s="86" t="s">
        <v>170</v>
      </c>
      <c r="D6" s="86"/>
      <c r="E6" s="86"/>
      <c r="F6" s="86"/>
      <c r="G6" s="86"/>
      <c r="H6" s="86"/>
      <c r="I6" s="86"/>
      <c r="J6" s="94" t="s">
        <v>171</v>
      </c>
      <c r="K6" s="94"/>
      <c r="L6" s="94"/>
      <c r="M6" s="94"/>
      <c r="N6" s="94"/>
      <c r="O6" s="94"/>
      <c r="P6" s="122" t="s">
        <v>172</v>
      </c>
      <c r="Q6" s="122"/>
      <c r="R6" s="122"/>
      <c r="S6" s="122"/>
      <c r="T6" s="122"/>
      <c r="U6" s="132" t="s">
        <v>173</v>
      </c>
      <c r="V6" s="132"/>
      <c r="W6" s="132"/>
      <c r="X6" s="132"/>
      <c r="Y6" s="99"/>
      <c r="Z6" s="99"/>
      <c r="AA6" s="91"/>
    </row>
    <row r="7" customFormat="false" ht="9.75" hidden="false" customHeight="true" outlineLevel="0" collapsed="false">
      <c r="A7" s="85"/>
      <c r="B7" s="86"/>
      <c r="C7" s="86" t="s">
        <v>174</v>
      </c>
      <c r="D7" s="95" t="s">
        <v>120</v>
      </c>
      <c r="E7" s="95"/>
      <c r="F7" s="95"/>
      <c r="G7" s="95"/>
      <c r="H7" s="95"/>
      <c r="I7" s="95"/>
      <c r="J7" s="85" t="s">
        <v>174</v>
      </c>
      <c r="K7" s="94" t="s">
        <v>199</v>
      </c>
      <c r="L7" s="94"/>
      <c r="M7" s="94"/>
      <c r="N7" s="94"/>
      <c r="O7" s="94"/>
      <c r="P7" s="85" t="s">
        <v>129</v>
      </c>
      <c r="Q7" s="95" t="s">
        <v>120</v>
      </c>
      <c r="R7" s="95"/>
      <c r="S7" s="95"/>
      <c r="T7" s="95"/>
      <c r="U7" s="86" t="s">
        <v>129</v>
      </c>
      <c r="V7" s="86" t="s">
        <v>120</v>
      </c>
      <c r="W7" s="86"/>
      <c r="X7" s="86"/>
      <c r="Y7" s="98" t="s">
        <v>175</v>
      </c>
      <c r="Z7" s="98"/>
      <c r="AA7" s="91"/>
    </row>
    <row r="8" customFormat="false" ht="30" hidden="false" customHeight="true" outlineLevel="0" collapsed="false">
      <c r="A8" s="85"/>
      <c r="B8" s="86"/>
      <c r="C8" s="86"/>
      <c r="D8" s="97" t="s">
        <v>176</v>
      </c>
      <c r="E8" s="97"/>
      <c r="F8" s="97"/>
      <c r="G8" s="95" t="s">
        <v>177</v>
      </c>
      <c r="H8" s="95"/>
      <c r="I8" s="95"/>
      <c r="J8" s="85"/>
      <c r="K8" s="99" t="s">
        <v>195</v>
      </c>
      <c r="L8" s="99"/>
      <c r="M8" s="99"/>
      <c r="N8" s="95" t="s">
        <v>196</v>
      </c>
      <c r="O8" s="136" t="s">
        <v>180</v>
      </c>
      <c r="P8" s="85"/>
      <c r="Q8" s="95" t="s">
        <v>181</v>
      </c>
      <c r="R8" s="95" t="s">
        <v>182</v>
      </c>
      <c r="S8" s="95" t="s">
        <v>183</v>
      </c>
      <c r="T8" s="122" t="s">
        <v>180</v>
      </c>
      <c r="U8" s="86"/>
      <c r="V8" s="123" t="s">
        <v>184</v>
      </c>
      <c r="W8" s="124" t="s">
        <v>185</v>
      </c>
      <c r="X8" s="125" t="s">
        <v>186</v>
      </c>
      <c r="Y8" s="95" t="s">
        <v>187</v>
      </c>
      <c r="Z8" s="95" t="s">
        <v>188</v>
      </c>
      <c r="AA8" s="91"/>
    </row>
    <row r="9" customFormat="false" ht="9.75" hidden="false" customHeight="true" outlineLevel="0" collapsed="false">
      <c r="A9" s="85"/>
      <c r="B9" s="86"/>
      <c r="C9" s="86"/>
      <c r="D9" s="86" t="s">
        <v>174</v>
      </c>
      <c r="E9" s="85" t="s">
        <v>120</v>
      </c>
      <c r="F9" s="85"/>
      <c r="G9" s="86" t="s">
        <v>174</v>
      </c>
      <c r="H9" s="86" t="s">
        <v>120</v>
      </c>
      <c r="I9" s="86"/>
      <c r="J9" s="85"/>
      <c r="K9" s="86" t="s">
        <v>129</v>
      </c>
      <c r="L9" s="127" t="s">
        <v>120</v>
      </c>
      <c r="M9" s="127"/>
      <c r="N9" s="95"/>
      <c r="O9" s="136"/>
      <c r="P9" s="85"/>
      <c r="Q9" s="95"/>
      <c r="R9" s="95"/>
      <c r="S9" s="95"/>
      <c r="T9" s="122"/>
      <c r="U9" s="86"/>
      <c r="V9" s="123"/>
      <c r="W9" s="124"/>
      <c r="X9" s="125"/>
      <c r="Y9" s="95"/>
      <c r="Z9" s="95"/>
      <c r="AA9" s="91"/>
    </row>
    <row r="10" customFormat="false" ht="60" hidden="false" customHeight="true" outlineLevel="0" collapsed="false">
      <c r="A10" s="85"/>
      <c r="B10" s="86"/>
      <c r="C10" s="86"/>
      <c r="D10" s="86"/>
      <c r="E10" s="91" t="s">
        <v>189</v>
      </c>
      <c r="F10" s="95" t="s">
        <v>197</v>
      </c>
      <c r="G10" s="86"/>
      <c r="H10" s="91" t="s">
        <v>189</v>
      </c>
      <c r="I10" s="95" t="s">
        <v>197</v>
      </c>
      <c r="J10" s="85"/>
      <c r="K10" s="86"/>
      <c r="L10" s="86" t="s">
        <v>191</v>
      </c>
      <c r="M10" s="85" t="s">
        <v>192</v>
      </c>
      <c r="N10" s="95"/>
      <c r="O10" s="136"/>
      <c r="P10" s="85"/>
      <c r="Q10" s="95"/>
      <c r="R10" s="95"/>
      <c r="S10" s="95"/>
      <c r="T10" s="122"/>
      <c r="U10" s="86"/>
      <c r="V10" s="123"/>
      <c r="W10" s="124"/>
      <c r="X10" s="125"/>
      <c r="Y10" s="95"/>
      <c r="Z10" s="95"/>
      <c r="AA10" s="91"/>
    </row>
    <row r="11" customFormat="false" ht="14.25" hidden="false" customHeight="true" outlineLevel="0" collapsed="false">
      <c r="A11" s="100" t="n">
        <v>55</v>
      </c>
      <c r="B11" s="101" t="s">
        <v>194</v>
      </c>
      <c r="C11" s="102" t="n">
        <v>29725</v>
      </c>
      <c r="D11" s="102" t="n">
        <v>26670</v>
      </c>
      <c r="E11" s="102" t="n">
        <v>20352</v>
      </c>
      <c r="F11" s="102" t="n">
        <v>6318</v>
      </c>
      <c r="G11" s="102" t="n">
        <v>3055</v>
      </c>
      <c r="H11" s="102" t="n">
        <v>2765</v>
      </c>
      <c r="I11" s="102" t="n">
        <v>290</v>
      </c>
      <c r="J11" s="102" t="n">
        <v>27411</v>
      </c>
      <c r="K11" s="102" t="n">
        <v>26013</v>
      </c>
      <c r="L11" s="102" t="n">
        <v>16908</v>
      </c>
      <c r="M11" s="102" t="n">
        <v>9105</v>
      </c>
      <c r="N11" s="102" t="n">
        <v>1325</v>
      </c>
      <c r="O11" s="102" t="n">
        <v>73</v>
      </c>
      <c r="P11" s="102" t="n">
        <v>1436</v>
      </c>
      <c r="Q11" s="102" t="n">
        <v>215</v>
      </c>
      <c r="R11" s="102" t="n">
        <v>1100</v>
      </c>
      <c r="S11" s="102" t="n">
        <v>57</v>
      </c>
      <c r="T11" s="102" t="n">
        <v>64</v>
      </c>
      <c r="U11" s="102" t="n">
        <v>11963</v>
      </c>
      <c r="V11" s="102" t="n">
        <v>8368</v>
      </c>
      <c r="W11" s="102" t="n">
        <v>179</v>
      </c>
      <c r="X11" s="102" t="n">
        <v>3416</v>
      </c>
      <c r="Y11" s="102" t="n">
        <v>86153</v>
      </c>
      <c r="Z11" s="102" t="n">
        <v>58160</v>
      </c>
      <c r="AA11" s="100" t="n">
        <v>55</v>
      </c>
    </row>
    <row r="12" customFormat="false" ht="10.5" hidden="false" customHeight="true" outlineLevel="0" collapsed="false">
      <c r="A12" s="100"/>
      <c r="B12" s="103" t="s">
        <v>133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0"/>
    </row>
    <row r="13" customFormat="false" ht="9.75" hidden="false" customHeight="true" outlineLevel="0" collapsed="false">
      <c r="A13" s="100" t="n">
        <v>56</v>
      </c>
      <c r="B13" s="105" t="s">
        <v>134</v>
      </c>
      <c r="C13" s="102" t="n">
        <v>528</v>
      </c>
      <c r="D13" s="102" t="n">
        <v>486</v>
      </c>
      <c r="E13" s="102" t="n">
        <v>449</v>
      </c>
      <c r="F13" s="102" t="n">
        <v>37</v>
      </c>
      <c r="G13" s="102" t="n">
        <v>42</v>
      </c>
      <c r="H13" s="102" t="n">
        <v>40</v>
      </c>
      <c r="I13" s="102" t="n">
        <v>2</v>
      </c>
      <c r="J13" s="102" t="n">
        <v>105</v>
      </c>
      <c r="K13" s="102" t="n">
        <v>105</v>
      </c>
      <c r="L13" s="102" t="n">
        <v>69</v>
      </c>
      <c r="M13" s="102" t="n">
        <v>36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9</v>
      </c>
      <c r="V13" s="102" t="n">
        <v>6</v>
      </c>
      <c r="W13" s="102" t="n">
        <v>0</v>
      </c>
      <c r="X13" s="102" t="n">
        <v>3</v>
      </c>
      <c r="Y13" s="102" t="n">
        <v>2487</v>
      </c>
      <c r="Z13" s="102" t="n">
        <v>642</v>
      </c>
      <c r="AA13" s="100" t="n">
        <v>56</v>
      </c>
    </row>
    <row r="14" customFormat="false" ht="9.75" hidden="false" customHeight="true" outlineLevel="0" collapsed="false">
      <c r="A14" s="100" t="n">
        <v>57</v>
      </c>
      <c r="B14" s="105" t="s">
        <v>135</v>
      </c>
      <c r="C14" s="102" t="n">
        <v>1001</v>
      </c>
      <c r="D14" s="102" t="n">
        <v>917</v>
      </c>
      <c r="E14" s="102" t="n">
        <v>807</v>
      </c>
      <c r="F14" s="102" t="n">
        <v>110</v>
      </c>
      <c r="G14" s="102" t="n">
        <v>84</v>
      </c>
      <c r="H14" s="102" t="n">
        <v>78</v>
      </c>
      <c r="I14" s="102" t="n">
        <v>6</v>
      </c>
      <c r="J14" s="102" t="n">
        <v>166</v>
      </c>
      <c r="K14" s="102" t="n">
        <v>166</v>
      </c>
      <c r="L14" s="102" t="n">
        <v>107</v>
      </c>
      <c r="M14" s="102" t="n">
        <v>5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8</v>
      </c>
      <c r="V14" s="102" t="n">
        <v>7</v>
      </c>
      <c r="W14" s="102" t="n">
        <v>0</v>
      </c>
      <c r="X14" s="102" t="n">
        <v>1</v>
      </c>
      <c r="Y14" s="102" t="n">
        <v>3731</v>
      </c>
      <c r="Z14" s="102" t="n">
        <v>1204</v>
      </c>
      <c r="AA14" s="100" t="n">
        <v>57</v>
      </c>
    </row>
    <row r="15" customFormat="false" ht="9.75" hidden="false" customHeight="true" outlineLevel="0" collapsed="false">
      <c r="A15" s="100" t="n">
        <v>58</v>
      </c>
      <c r="B15" s="105" t="s">
        <v>136</v>
      </c>
      <c r="C15" s="102" t="n">
        <v>1298</v>
      </c>
      <c r="D15" s="102" t="n">
        <v>1206</v>
      </c>
      <c r="E15" s="102" t="n">
        <v>1030</v>
      </c>
      <c r="F15" s="102" t="n">
        <v>176</v>
      </c>
      <c r="G15" s="102" t="n">
        <v>92</v>
      </c>
      <c r="H15" s="102" t="n">
        <v>83</v>
      </c>
      <c r="I15" s="102" t="n">
        <v>9</v>
      </c>
      <c r="J15" s="102" t="n">
        <v>183</v>
      </c>
      <c r="K15" s="102" t="n">
        <v>183</v>
      </c>
      <c r="L15" s="102" t="n">
        <v>125</v>
      </c>
      <c r="M15" s="102" t="n">
        <v>5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11</v>
      </c>
      <c r="V15" s="102" t="n">
        <v>10</v>
      </c>
      <c r="W15" s="102" t="n">
        <v>0</v>
      </c>
      <c r="X15" s="102" t="n">
        <v>1</v>
      </c>
      <c r="Y15" s="102" t="n">
        <v>4188</v>
      </c>
      <c r="Z15" s="102" t="n">
        <v>1502</v>
      </c>
      <c r="AA15" s="100" t="n">
        <v>58</v>
      </c>
    </row>
    <row r="16" customFormat="false" ht="9.75" hidden="false" customHeight="true" outlineLevel="0" collapsed="false">
      <c r="A16" s="100" t="n">
        <v>59</v>
      </c>
      <c r="B16" s="105" t="s">
        <v>137</v>
      </c>
      <c r="C16" s="102" t="n">
        <v>1442</v>
      </c>
      <c r="D16" s="102" t="n">
        <v>1317</v>
      </c>
      <c r="E16" s="102" t="n">
        <v>1087</v>
      </c>
      <c r="F16" s="102" t="n">
        <v>230</v>
      </c>
      <c r="G16" s="102" t="n">
        <v>125</v>
      </c>
      <c r="H16" s="102" t="n">
        <v>118</v>
      </c>
      <c r="I16" s="102" t="n">
        <v>7</v>
      </c>
      <c r="J16" s="102" t="n">
        <v>265</v>
      </c>
      <c r="K16" s="102" t="n">
        <v>265</v>
      </c>
      <c r="L16" s="102" t="n">
        <v>164</v>
      </c>
      <c r="M16" s="102" t="n">
        <v>101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29</v>
      </c>
      <c r="V16" s="102" t="n">
        <v>26</v>
      </c>
      <c r="W16" s="102" t="n">
        <v>0</v>
      </c>
      <c r="X16" s="102" t="n">
        <v>3</v>
      </c>
      <c r="Y16" s="102" t="n">
        <v>4369</v>
      </c>
      <c r="Z16" s="102" t="n">
        <v>1744</v>
      </c>
      <c r="AA16" s="100" t="n">
        <v>59</v>
      </c>
    </row>
    <row r="17" customFormat="false" ht="9.75" hidden="false" customHeight="true" outlineLevel="0" collapsed="false">
      <c r="A17" s="100" t="n">
        <v>60</v>
      </c>
      <c r="B17" s="105" t="s">
        <v>138</v>
      </c>
      <c r="C17" s="102" t="n">
        <v>1544</v>
      </c>
      <c r="D17" s="102" t="n">
        <v>1406</v>
      </c>
      <c r="E17" s="102" t="n">
        <v>1133</v>
      </c>
      <c r="F17" s="102" t="n">
        <v>273</v>
      </c>
      <c r="G17" s="102" t="n">
        <v>138</v>
      </c>
      <c r="H17" s="102" t="n">
        <v>126</v>
      </c>
      <c r="I17" s="102" t="n">
        <v>12</v>
      </c>
      <c r="J17" s="102" t="n">
        <v>291</v>
      </c>
      <c r="K17" s="102" t="n">
        <v>290</v>
      </c>
      <c r="L17" s="102" t="n">
        <v>175</v>
      </c>
      <c r="M17" s="102" t="n">
        <v>115</v>
      </c>
      <c r="N17" s="102" t="n">
        <v>0</v>
      </c>
      <c r="O17" s="102" t="n">
        <v>1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94</v>
      </c>
      <c r="V17" s="102" t="n">
        <v>86</v>
      </c>
      <c r="W17" s="102" t="n">
        <v>3</v>
      </c>
      <c r="X17" s="102" t="n">
        <v>5</v>
      </c>
      <c r="Y17" s="102" t="n">
        <v>4292</v>
      </c>
      <c r="Z17" s="102" t="n">
        <v>1869</v>
      </c>
      <c r="AA17" s="100" t="n">
        <v>60</v>
      </c>
    </row>
    <row r="18" customFormat="false" ht="9.75" hidden="false" customHeight="true" outlineLevel="0" collapsed="false">
      <c r="A18" s="100" t="n">
        <v>61</v>
      </c>
      <c r="B18" s="105" t="s">
        <v>139</v>
      </c>
      <c r="C18" s="102" t="n">
        <v>1510</v>
      </c>
      <c r="D18" s="102" t="n">
        <v>1380</v>
      </c>
      <c r="E18" s="102" t="n">
        <v>1071</v>
      </c>
      <c r="F18" s="102" t="n">
        <v>309</v>
      </c>
      <c r="G18" s="102" t="n">
        <v>130</v>
      </c>
      <c r="H18" s="102" t="n">
        <v>117</v>
      </c>
      <c r="I18" s="102" t="n">
        <v>13</v>
      </c>
      <c r="J18" s="102" t="n">
        <v>414</v>
      </c>
      <c r="K18" s="102" t="n">
        <v>414</v>
      </c>
      <c r="L18" s="102" t="n">
        <v>247</v>
      </c>
      <c r="M18" s="102" t="n">
        <v>167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153</v>
      </c>
      <c r="V18" s="102" t="n">
        <v>141</v>
      </c>
      <c r="W18" s="102" t="n">
        <v>3</v>
      </c>
      <c r="X18" s="102" t="n">
        <v>9</v>
      </c>
      <c r="Y18" s="102" t="n">
        <v>4331</v>
      </c>
      <c r="Z18" s="102" t="n">
        <v>1967</v>
      </c>
      <c r="AA18" s="100" t="n">
        <v>61</v>
      </c>
    </row>
    <row r="19" customFormat="false" ht="9.75" hidden="false" customHeight="true" outlineLevel="0" collapsed="false">
      <c r="A19" s="100" t="n">
        <v>62</v>
      </c>
      <c r="B19" s="105" t="s">
        <v>140</v>
      </c>
      <c r="C19" s="102" t="n">
        <v>1596</v>
      </c>
      <c r="D19" s="102" t="n">
        <v>1432</v>
      </c>
      <c r="E19" s="102" t="n">
        <v>1104</v>
      </c>
      <c r="F19" s="102" t="n">
        <v>328</v>
      </c>
      <c r="G19" s="102" t="n">
        <v>164</v>
      </c>
      <c r="H19" s="102" t="n">
        <v>148</v>
      </c>
      <c r="I19" s="102" t="n">
        <v>16</v>
      </c>
      <c r="J19" s="102" t="n">
        <v>490</v>
      </c>
      <c r="K19" s="102" t="n">
        <v>490</v>
      </c>
      <c r="L19" s="102" t="n">
        <v>304</v>
      </c>
      <c r="M19" s="102" t="n">
        <v>186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253</v>
      </c>
      <c r="V19" s="102" t="n">
        <v>236</v>
      </c>
      <c r="W19" s="102" t="n">
        <v>5</v>
      </c>
      <c r="X19" s="102" t="n">
        <v>12</v>
      </c>
      <c r="Y19" s="102" t="n">
        <v>4361</v>
      </c>
      <c r="Z19" s="102" t="n">
        <v>2129</v>
      </c>
      <c r="AA19" s="100" t="n">
        <v>62</v>
      </c>
    </row>
    <row r="20" customFormat="false" ht="9.75" hidden="false" customHeight="true" outlineLevel="0" collapsed="false">
      <c r="A20" s="100" t="n">
        <v>63</v>
      </c>
      <c r="B20" s="105" t="s">
        <v>141</v>
      </c>
      <c r="C20" s="102" t="n">
        <v>1635</v>
      </c>
      <c r="D20" s="102" t="n">
        <v>1454</v>
      </c>
      <c r="E20" s="102" t="n">
        <v>1105</v>
      </c>
      <c r="F20" s="102" t="n">
        <v>349</v>
      </c>
      <c r="G20" s="102" t="n">
        <v>181</v>
      </c>
      <c r="H20" s="102" t="n">
        <v>173</v>
      </c>
      <c r="I20" s="102" t="n">
        <v>8</v>
      </c>
      <c r="J20" s="102" t="n">
        <v>615</v>
      </c>
      <c r="K20" s="102" t="n">
        <v>614</v>
      </c>
      <c r="L20" s="102" t="n">
        <v>377</v>
      </c>
      <c r="M20" s="102" t="n">
        <v>237</v>
      </c>
      <c r="N20" s="102" t="n">
        <v>0</v>
      </c>
      <c r="O20" s="102" t="n">
        <v>1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318</v>
      </c>
      <c r="V20" s="102" t="n">
        <v>286</v>
      </c>
      <c r="W20" s="102" t="n">
        <v>2</v>
      </c>
      <c r="X20" s="102" t="n">
        <v>30</v>
      </c>
      <c r="Y20" s="102" t="n">
        <v>4652</v>
      </c>
      <c r="Z20" s="102" t="n">
        <v>2305</v>
      </c>
      <c r="AA20" s="100" t="n">
        <v>63</v>
      </c>
    </row>
    <row r="21" customFormat="false" ht="9.75" hidden="false" customHeight="true" outlineLevel="0" collapsed="false">
      <c r="A21" s="100" t="n">
        <v>64</v>
      </c>
      <c r="B21" s="105" t="s">
        <v>142</v>
      </c>
      <c r="C21" s="102" t="n">
        <v>1600</v>
      </c>
      <c r="D21" s="102" t="n">
        <v>1428</v>
      </c>
      <c r="E21" s="102" t="n">
        <v>1099</v>
      </c>
      <c r="F21" s="102" t="n">
        <v>329</v>
      </c>
      <c r="G21" s="102" t="n">
        <v>172</v>
      </c>
      <c r="H21" s="102" t="n">
        <v>156</v>
      </c>
      <c r="I21" s="102" t="n">
        <v>16</v>
      </c>
      <c r="J21" s="102" t="n">
        <v>778</v>
      </c>
      <c r="K21" s="102" t="n">
        <v>777</v>
      </c>
      <c r="L21" s="102" t="n">
        <v>499</v>
      </c>
      <c r="M21" s="102" t="n">
        <v>278</v>
      </c>
      <c r="N21" s="102" t="n">
        <v>0</v>
      </c>
      <c r="O21" s="102" t="n">
        <v>1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707</v>
      </c>
      <c r="V21" s="102" t="n">
        <v>624</v>
      </c>
      <c r="W21" s="102" t="n">
        <v>13</v>
      </c>
      <c r="X21" s="102" t="n">
        <v>70</v>
      </c>
      <c r="Y21" s="102" t="n">
        <v>4949</v>
      </c>
      <c r="Z21" s="102" t="n">
        <v>2453</v>
      </c>
      <c r="AA21" s="100" t="n">
        <v>64</v>
      </c>
    </row>
    <row r="22" customFormat="false" ht="9.75" hidden="false" customHeight="true" outlineLevel="0" collapsed="false">
      <c r="A22" s="100" t="n">
        <v>65</v>
      </c>
      <c r="B22" s="105" t="s">
        <v>143</v>
      </c>
      <c r="C22" s="102" t="n">
        <v>1811</v>
      </c>
      <c r="D22" s="102" t="n">
        <v>1610</v>
      </c>
      <c r="E22" s="102" t="n">
        <v>1206</v>
      </c>
      <c r="F22" s="102" t="n">
        <v>404</v>
      </c>
      <c r="G22" s="102" t="n">
        <v>201</v>
      </c>
      <c r="H22" s="102" t="n">
        <v>182</v>
      </c>
      <c r="I22" s="102" t="n">
        <v>19</v>
      </c>
      <c r="J22" s="102" t="n">
        <v>920</v>
      </c>
      <c r="K22" s="102" t="n">
        <v>920</v>
      </c>
      <c r="L22" s="102" t="n">
        <v>629</v>
      </c>
      <c r="M22" s="102" t="n">
        <v>29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1229</v>
      </c>
      <c r="V22" s="102" t="n">
        <v>1110</v>
      </c>
      <c r="W22" s="102" t="n">
        <v>14</v>
      </c>
      <c r="X22" s="102" t="n">
        <v>105</v>
      </c>
      <c r="Y22" s="102" t="n">
        <v>5364</v>
      </c>
      <c r="Z22" s="102" t="n">
        <v>2815</v>
      </c>
      <c r="AA22" s="100" t="n">
        <v>65</v>
      </c>
    </row>
    <row r="23" customFormat="false" ht="9.75" hidden="false" customHeight="true" outlineLevel="0" collapsed="false">
      <c r="A23" s="100" t="n">
        <v>66</v>
      </c>
      <c r="B23" s="105" t="s">
        <v>144</v>
      </c>
      <c r="C23" s="102" t="n">
        <v>1745</v>
      </c>
      <c r="D23" s="102" t="n">
        <v>1555</v>
      </c>
      <c r="E23" s="102" t="n">
        <v>1148</v>
      </c>
      <c r="F23" s="102" t="n">
        <v>407</v>
      </c>
      <c r="G23" s="102" t="n">
        <v>190</v>
      </c>
      <c r="H23" s="102" t="n">
        <v>174</v>
      </c>
      <c r="I23" s="102" t="n">
        <v>16</v>
      </c>
      <c r="J23" s="102" t="n">
        <v>1061</v>
      </c>
      <c r="K23" s="102" t="n">
        <v>1061</v>
      </c>
      <c r="L23" s="102" t="n">
        <v>700</v>
      </c>
      <c r="M23" s="102" t="n">
        <v>361</v>
      </c>
      <c r="N23" s="102" t="n">
        <v>0</v>
      </c>
      <c r="O23" s="102" t="n">
        <v>0</v>
      </c>
      <c r="P23" s="102" t="n">
        <v>13</v>
      </c>
      <c r="Q23" s="102" t="n">
        <v>1</v>
      </c>
      <c r="R23" s="102" t="n">
        <v>12</v>
      </c>
      <c r="S23" s="102" t="n">
        <v>0</v>
      </c>
      <c r="T23" s="102" t="n">
        <v>0</v>
      </c>
      <c r="U23" s="102" t="n">
        <v>1593</v>
      </c>
      <c r="V23" s="102" t="n">
        <v>1438</v>
      </c>
      <c r="W23" s="102" t="n">
        <v>16</v>
      </c>
      <c r="X23" s="102" t="n">
        <v>139</v>
      </c>
      <c r="Y23" s="102" t="n">
        <v>5644</v>
      </c>
      <c r="Z23" s="102" t="n">
        <v>2894</v>
      </c>
      <c r="AA23" s="100" t="n">
        <v>66</v>
      </c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</row>
    <row r="24" customFormat="false" ht="9.75" hidden="false" customHeight="true" outlineLevel="0" collapsed="false">
      <c r="A24" s="100" t="n">
        <v>67</v>
      </c>
      <c r="B24" s="105" t="s">
        <v>145</v>
      </c>
      <c r="C24" s="102" t="n">
        <v>1777</v>
      </c>
      <c r="D24" s="102" t="n">
        <v>1569</v>
      </c>
      <c r="E24" s="102" t="n">
        <v>1179</v>
      </c>
      <c r="F24" s="102" t="n">
        <v>390</v>
      </c>
      <c r="G24" s="102" t="n">
        <v>208</v>
      </c>
      <c r="H24" s="102" t="n">
        <v>183</v>
      </c>
      <c r="I24" s="102" t="n">
        <v>25</v>
      </c>
      <c r="J24" s="102" t="n">
        <v>1235</v>
      </c>
      <c r="K24" s="102" t="n">
        <v>1232</v>
      </c>
      <c r="L24" s="102" t="n">
        <v>846</v>
      </c>
      <c r="M24" s="102" t="n">
        <v>386</v>
      </c>
      <c r="N24" s="102" t="n">
        <v>0</v>
      </c>
      <c r="O24" s="102" t="n">
        <v>3</v>
      </c>
      <c r="P24" s="102" t="n">
        <v>18</v>
      </c>
      <c r="Q24" s="102" t="n">
        <v>2</v>
      </c>
      <c r="R24" s="102" t="n">
        <v>15</v>
      </c>
      <c r="S24" s="102" t="n">
        <v>1</v>
      </c>
      <c r="T24" s="102" t="n">
        <v>0</v>
      </c>
      <c r="U24" s="102" t="n">
        <v>1378</v>
      </c>
      <c r="V24" s="102" t="n">
        <v>1213</v>
      </c>
      <c r="W24" s="102" t="n">
        <v>17</v>
      </c>
      <c r="X24" s="102" t="n">
        <v>148</v>
      </c>
      <c r="Y24" s="102" t="n">
        <v>5075</v>
      </c>
      <c r="Z24" s="102" t="n">
        <v>3084</v>
      </c>
      <c r="AA24" s="100" t="n">
        <v>67</v>
      </c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</row>
    <row r="25" customFormat="false" ht="9.75" hidden="false" customHeight="true" outlineLevel="0" collapsed="false">
      <c r="A25" s="100" t="n">
        <v>68</v>
      </c>
      <c r="B25" s="105" t="s">
        <v>146</v>
      </c>
      <c r="C25" s="102" t="n">
        <v>1747</v>
      </c>
      <c r="D25" s="102" t="n">
        <v>1514</v>
      </c>
      <c r="E25" s="102" t="n">
        <v>1138</v>
      </c>
      <c r="F25" s="102" t="n">
        <v>376</v>
      </c>
      <c r="G25" s="102" t="n">
        <v>233</v>
      </c>
      <c r="H25" s="102" t="n">
        <v>216</v>
      </c>
      <c r="I25" s="102" t="n">
        <v>17</v>
      </c>
      <c r="J25" s="102" t="n">
        <v>1485</v>
      </c>
      <c r="K25" s="102" t="n">
        <v>1484</v>
      </c>
      <c r="L25" s="102" t="n">
        <v>984</v>
      </c>
      <c r="M25" s="102" t="n">
        <v>500</v>
      </c>
      <c r="N25" s="102" t="n">
        <v>0</v>
      </c>
      <c r="O25" s="102" t="n">
        <v>1</v>
      </c>
      <c r="P25" s="102" t="n">
        <v>24</v>
      </c>
      <c r="Q25" s="102" t="n">
        <v>3</v>
      </c>
      <c r="R25" s="102" t="n">
        <v>17</v>
      </c>
      <c r="S25" s="102" t="n">
        <v>3</v>
      </c>
      <c r="T25" s="102" t="n">
        <v>1</v>
      </c>
      <c r="U25" s="102" t="n">
        <v>1024</v>
      </c>
      <c r="V25" s="102" t="n">
        <v>838</v>
      </c>
      <c r="W25" s="102" t="n">
        <v>14</v>
      </c>
      <c r="X25" s="102" t="n">
        <v>172</v>
      </c>
      <c r="Y25" s="102" t="n">
        <v>4784</v>
      </c>
      <c r="Z25" s="102" t="n">
        <v>3282</v>
      </c>
      <c r="AA25" s="100" t="n">
        <v>68</v>
      </c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</row>
    <row r="26" customFormat="false" ht="9.75" hidden="false" customHeight="true" outlineLevel="0" collapsed="false">
      <c r="A26" s="100" t="n">
        <v>69</v>
      </c>
      <c r="B26" s="105" t="s">
        <v>147</v>
      </c>
      <c r="C26" s="102" t="n">
        <v>1808</v>
      </c>
      <c r="D26" s="102" t="n">
        <v>1596</v>
      </c>
      <c r="E26" s="102" t="n">
        <v>1167</v>
      </c>
      <c r="F26" s="102" t="n">
        <v>429</v>
      </c>
      <c r="G26" s="102" t="n">
        <v>212</v>
      </c>
      <c r="H26" s="102" t="n">
        <v>189</v>
      </c>
      <c r="I26" s="102" t="n">
        <v>23</v>
      </c>
      <c r="J26" s="102" t="n">
        <v>1931</v>
      </c>
      <c r="K26" s="102" t="n">
        <v>1929</v>
      </c>
      <c r="L26" s="102" t="n">
        <v>1299</v>
      </c>
      <c r="M26" s="102" t="n">
        <v>630</v>
      </c>
      <c r="N26" s="102" t="n">
        <v>0</v>
      </c>
      <c r="O26" s="102" t="n">
        <v>2</v>
      </c>
      <c r="P26" s="102" t="n">
        <v>50</v>
      </c>
      <c r="Q26" s="102" t="n">
        <v>10</v>
      </c>
      <c r="R26" s="102" t="n">
        <v>30</v>
      </c>
      <c r="S26" s="102" t="n">
        <v>4</v>
      </c>
      <c r="T26" s="102" t="n">
        <v>6</v>
      </c>
      <c r="U26" s="102" t="n">
        <v>783</v>
      </c>
      <c r="V26" s="102" t="n">
        <v>570</v>
      </c>
      <c r="W26" s="102" t="n">
        <v>13</v>
      </c>
      <c r="X26" s="102" t="n">
        <v>200</v>
      </c>
      <c r="Y26" s="102" t="n">
        <v>4767</v>
      </c>
      <c r="Z26" s="102" t="n">
        <v>3776</v>
      </c>
      <c r="AA26" s="100" t="n">
        <v>69</v>
      </c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</row>
    <row r="27" customFormat="false" ht="9.75" hidden="false" customHeight="true" outlineLevel="0" collapsed="false">
      <c r="A27" s="100" t="n">
        <v>70</v>
      </c>
      <c r="B27" s="105" t="s">
        <v>148</v>
      </c>
      <c r="C27" s="102" t="n">
        <v>1774</v>
      </c>
      <c r="D27" s="102" t="n">
        <v>1592</v>
      </c>
      <c r="E27" s="102" t="n">
        <v>1166</v>
      </c>
      <c r="F27" s="102" t="n">
        <v>426</v>
      </c>
      <c r="G27" s="102" t="n">
        <v>182</v>
      </c>
      <c r="H27" s="102" t="n">
        <v>153</v>
      </c>
      <c r="I27" s="102" t="n">
        <v>29</v>
      </c>
      <c r="J27" s="102" t="n">
        <v>2424</v>
      </c>
      <c r="K27" s="102" t="n">
        <v>2411</v>
      </c>
      <c r="L27" s="102" t="n">
        <v>1609</v>
      </c>
      <c r="M27" s="102" t="n">
        <v>802</v>
      </c>
      <c r="N27" s="102" t="n">
        <v>5</v>
      </c>
      <c r="O27" s="102" t="n">
        <v>8</v>
      </c>
      <c r="P27" s="102" t="n">
        <v>91</v>
      </c>
      <c r="Q27" s="102" t="n">
        <v>13</v>
      </c>
      <c r="R27" s="102" t="n">
        <v>56</v>
      </c>
      <c r="S27" s="102" t="n">
        <v>5</v>
      </c>
      <c r="T27" s="102" t="n">
        <v>17</v>
      </c>
      <c r="U27" s="102" t="n">
        <v>593</v>
      </c>
      <c r="V27" s="102" t="n">
        <v>370</v>
      </c>
      <c r="W27" s="102" t="n">
        <v>5</v>
      </c>
      <c r="X27" s="102" t="n">
        <v>218</v>
      </c>
      <c r="Y27" s="102" t="n">
        <v>4814</v>
      </c>
      <c r="Z27" s="102" t="n">
        <v>4244</v>
      </c>
      <c r="AA27" s="100" t="n">
        <v>70</v>
      </c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</row>
    <row r="28" customFormat="false" ht="9.75" hidden="false" customHeight="true" outlineLevel="0" collapsed="false">
      <c r="A28" s="100" t="n">
        <v>71</v>
      </c>
      <c r="B28" s="105" t="s">
        <v>149</v>
      </c>
      <c r="C28" s="102" t="n">
        <v>1712</v>
      </c>
      <c r="D28" s="102" t="n">
        <v>1534</v>
      </c>
      <c r="E28" s="102" t="n">
        <v>1090</v>
      </c>
      <c r="F28" s="102" t="n">
        <v>444</v>
      </c>
      <c r="G28" s="102" t="n">
        <v>178</v>
      </c>
      <c r="H28" s="102" t="n">
        <v>162</v>
      </c>
      <c r="I28" s="102" t="n">
        <v>16</v>
      </c>
      <c r="J28" s="102" t="n">
        <v>3056</v>
      </c>
      <c r="K28" s="102" t="n">
        <v>3038</v>
      </c>
      <c r="L28" s="102" t="n">
        <v>1994</v>
      </c>
      <c r="M28" s="102" t="n">
        <v>1044</v>
      </c>
      <c r="N28" s="102" t="n">
        <v>6</v>
      </c>
      <c r="O28" s="102" t="n">
        <v>12</v>
      </c>
      <c r="P28" s="102" t="n">
        <v>130</v>
      </c>
      <c r="Q28" s="102" t="n">
        <v>18</v>
      </c>
      <c r="R28" s="102" t="n">
        <v>95</v>
      </c>
      <c r="S28" s="102" t="n">
        <v>8</v>
      </c>
      <c r="T28" s="102" t="n">
        <v>9</v>
      </c>
      <c r="U28" s="102" t="n">
        <v>583</v>
      </c>
      <c r="V28" s="102" t="n">
        <v>296</v>
      </c>
      <c r="W28" s="102" t="n">
        <v>15</v>
      </c>
      <c r="X28" s="102" t="n">
        <v>272</v>
      </c>
      <c r="Y28" s="102" t="n">
        <v>4756</v>
      </c>
      <c r="Z28" s="102" t="n">
        <v>4814</v>
      </c>
      <c r="AA28" s="100" t="n">
        <v>71</v>
      </c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</row>
    <row r="29" customFormat="false" ht="9.75" hidden="false" customHeight="true" outlineLevel="0" collapsed="false">
      <c r="A29" s="100" t="n">
        <v>72</v>
      </c>
      <c r="B29" s="105" t="s">
        <v>150</v>
      </c>
      <c r="C29" s="102" t="n">
        <v>1732</v>
      </c>
      <c r="D29" s="102" t="n">
        <v>1555</v>
      </c>
      <c r="E29" s="102" t="n">
        <v>1084</v>
      </c>
      <c r="F29" s="102" t="n">
        <v>471</v>
      </c>
      <c r="G29" s="102" t="n">
        <v>177</v>
      </c>
      <c r="H29" s="102" t="n">
        <v>162</v>
      </c>
      <c r="I29" s="102" t="n">
        <v>15</v>
      </c>
      <c r="J29" s="102" t="n">
        <v>3629</v>
      </c>
      <c r="K29" s="102" t="n">
        <v>3540</v>
      </c>
      <c r="L29" s="102" t="n">
        <v>2302</v>
      </c>
      <c r="M29" s="102" t="n">
        <v>1238</v>
      </c>
      <c r="N29" s="102" t="n">
        <v>66</v>
      </c>
      <c r="O29" s="102" t="n">
        <v>23</v>
      </c>
      <c r="P29" s="102" t="n">
        <v>167</v>
      </c>
      <c r="Q29" s="102" t="n">
        <v>23</v>
      </c>
      <c r="R29" s="102" t="n">
        <v>121</v>
      </c>
      <c r="S29" s="102" t="n">
        <v>10</v>
      </c>
      <c r="T29" s="102" t="n">
        <v>13</v>
      </c>
      <c r="U29" s="102" t="n">
        <v>589</v>
      </c>
      <c r="V29" s="102" t="n">
        <v>193</v>
      </c>
      <c r="W29" s="102" t="n">
        <v>8</v>
      </c>
      <c r="X29" s="102" t="n">
        <v>388</v>
      </c>
      <c r="Y29" s="102" t="n">
        <v>4286</v>
      </c>
      <c r="Z29" s="102" t="n">
        <v>5417</v>
      </c>
      <c r="AA29" s="100" t="n">
        <v>72</v>
      </c>
    </row>
    <row r="30" customFormat="false" ht="9.75" hidden="false" customHeight="true" outlineLevel="0" collapsed="false">
      <c r="A30" s="100" t="n">
        <v>73</v>
      </c>
      <c r="B30" s="105" t="s">
        <v>151</v>
      </c>
      <c r="C30" s="102" t="n">
        <v>1640</v>
      </c>
      <c r="D30" s="102" t="n">
        <v>1490</v>
      </c>
      <c r="E30" s="102" t="n">
        <v>1037</v>
      </c>
      <c r="F30" s="102" t="n">
        <v>453</v>
      </c>
      <c r="G30" s="102" t="n">
        <v>150</v>
      </c>
      <c r="H30" s="102" t="n">
        <v>134</v>
      </c>
      <c r="I30" s="102" t="n">
        <v>16</v>
      </c>
      <c r="J30" s="102" t="n">
        <v>3890</v>
      </c>
      <c r="K30" s="102" t="n">
        <v>3588</v>
      </c>
      <c r="L30" s="102" t="n">
        <v>2247</v>
      </c>
      <c r="M30" s="102" t="n">
        <v>1341</v>
      </c>
      <c r="N30" s="102" t="n">
        <v>293</v>
      </c>
      <c r="O30" s="102" t="n">
        <v>9</v>
      </c>
      <c r="P30" s="102" t="n">
        <v>288</v>
      </c>
      <c r="Q30" s="102" t="n">
        <v>53</v>
      </c>
      <c r="R30" s="102" t="n">
        <v>216</v>
      </c>
      <c r="S30" s="102" t="n">
        <v>7</v>
      </c>
      <c r="T30" s="102" t="n">
        <v>12</v>
      </c>
      <c r="U30" s="102" t="n">
        <v>613</v>
      </c>
      <c r="V30" s="102" t="n">
        <v>180</v>
      </c>
      <c r="W30" s="102" t="n">
        <v>12</v>
      </c>
      <c r="X30" s="102" t="n">
        <v>421</v>
      </c>
      <c r="Y30" s="102" t="n">
        <v>3587</v>
      </c>
      <c r="Z30" s="102" t="n">
        <v>5582</v>
      </c>
      <c r="AA30" s="100" t="n">
        <v>73</v>
      </c>
    </row>
    <row r="31" customFormat="false" ht="14.25" hidden="false" customHeight="true" outlineLevel="0" collapsed="false">
      <c r="A31" s="100" t="n">
        <v>74</v>
      </c>
      <c r="B31" s="105" t="s">
        <v>152</v>
      </c>
      <c r="C31" s="102" t="n">
        <v>27900</v>
      </c>
      <c r="D31" s="102" t="n">
        <v>25041</v>
      </c>
      <c r="E31" s="102" t="n">
        <v>19100</v>
      </c>
      <c r="F31" s="102" t="n">
        <v>5941</v>
      </c>
      <c r="G31" s="102" t="n">
        <v>2859</v>
      </c>
      <c r="H31" s="102" t="n">
        <v>2594</v>
      </c>
      <c r="I31" s="102" t="n">
        <v>265</v>
      </c>
      <c r="J31" s="102" t="n">
        <v>22938</v>
      </c>
      <c r="K31" s="102" t="n">
        <v>22507</v>
      </c>
      <c r="L31" s="102" t="n">
        <v>14677</v>
      </c>
      <c r="M31" s="102" t="n">
        <v>7830</v>
      </c>
      <c r="N31" s="102" t="n">
        <v>370</v>
      </c>
      <c r="O31" s="102" t="n">
        <v>61</v>
      </c>
      <c r="P31" s="102" t="n">
        <v>781</v>
      </c>
      <c r="Q31" s="102" t="n">
        <v>123</v>
      </c>
      <c r="R31" s="102" t="n">
        <v>562</v>
      </c>
      <c r="S31" s="102" t="n">
        <v>38</v>
      </c>
      <c r="T31" s="102" t="n">
        <v>58</v>
      </c>
      <c r="U31" s="102" t="n">
        <v>9967</v>
      </c>
      <c r="V31" s="102" t="n">
        <v>7630</v>
      </c>
      <c r="W31" s="102" t="n">
        <v>140</v>
      </c>
      <c r="X31" s="102" t="n">
        <v>2197</v>
      </c>
      <c r="Y31" s="102" t="n">
        <v>80437</v>
      </c>
      <c r="Z31" s="102" t="n">
        <v>51723</v>
      </c>
      <c r="AA31" s="100" t="n">
        <v>74</v>
      </c>
    </row>
    <row r="32" customFormat="false" ht="12.75" hidden="false" customHeight="true" outlineLevel="0" collapsed="false">
      <c r="A32" s="100"/>
      <c r="B32" s="103" t="s">
        <v>153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0"/>
    </row>
    <row r="33" customFormat="false" ht="9.75" hidden="false" customHeight="true" outlineLevel="0" collapsed="false">
      <c r="A33" s="100" t="n">
        <v>75</v>
      </c>
      <c r="B33" s="105" t="s">
        <v>154</v>
      </c>
      <c r="C33" s="137" t="n">
        <v>949</v>
      </c>
      <c r="D33" s="137" t="n">
        <v>849</v>
      </c>
      <c r="E33" s="137" t="n">
        <v>635</v>
      </c>
      <c r="F33" s="137" t="n">
        <v>214</v>
      </c>
      <c r="G33" s="137" t="n">
        <v>100</v>
      </c>
      <c r="H33" s="137" t="n">
        <v>87</v>
      </c>
      <c r="I33" s="137" t="n">
        <v>13</v>
      </c>
      <c r="J33" s="137" t="n">
        <v>2370</v>
      </c>
      <c r="K33" s="137" t="n">
        <v>1965</v>
      </c>
      <c r="L33" s="137" t="n">
        <v>1229</v>
      </c>
      <c r="M33" s="137" t="n">
        <v>736</v>
      </c>
      <c r="N33" s="137" t="n">
        <v>399</v>
      </c>
      <c r="O33" s="137" t="n">
        <v>6</v>
      </c>
      <c r="P33" s="137" t="n">
        <v>298</v>
      </c>
      <c r="Q33" s="137" t="n">
        <v>42</v>
      </c>
      <c r="R33" s="137" t="n">
        <v>240</v>
      </c>
      <c r="S33" s="137" t="n">
        <v>11</v>
      </c>
      <c r="T33" s="137" t="n">
        <v>5</v>
      </c>
      <c r="U33" s="137" t="n">
        <v>507</v>
      </c>
      <c r="V33" s="137" t="n">
        <v>140</v>
      </c>
      <c r="W33" s="137" t="n">
        <v>11</v>
      </c>
      <c r="X33" s="137" t="n">
        <v>356</v>
      </c>
      <c r="Y33" s="137" t="n">
        <v>2399</v>
      </c>
      <c r="Z33" s="137" t="n">
        <v>3375</v>
      </c>
      <c r="AA33" s="100" t="n">
        <v>75</v>
      </c>
    </row>
    <row r="34" customFormat="false" ht="9.75" hidden="false" customHeight="true" outlineLevel="0" collapsed="false">
      <c r="A34" s="100" t="n">
        <v>76</v>
      </c>
      <c r="B34" s="105" t="s">
        <v>155</v>
      </c>
      <c r="C34" s="137" t="n">
        <v>521</v>
      </c>
      <c r="D34" s="137" t="n">
        <v>467</v>
      </c>
      <c r="E34" s="137" t="n">
        <v>372</v>
      </c>
      <c r="F34" s="137" t="n">
        <v>95</v>
      </c>
      <c r="G34" s="137" t="n">
        <v>54</v>
      </c>
      <c r="H34" s="137" t="n">
        <v>45</v>
      </c>
      <c r="I34" s="137" t="n">
        <v>9</v>
      </c>
      <c r="J34" s="137" t="n">
        <v>1166</v>
      </c>
      <c r="K34" s="137" t="n">
        <v>857</v>
      </c>
      <c r="L34" s="137" t="n">
        <v>550</v>
      </c>
      <c r="M34" s="137" t="n">
        <v>307</v>
      </c>
      <c r="N34" s="137" t="n">
        <v>304</v>
      </c>
      <c r="O34" s="137" t="n">
        <v>5</v>
      </c>
      <c r="P34" s="137" t="n">
        <v>183</v>
      </c>
      <c r="Q34" s="137" t="n">
        <v>23</v>
      </c>
      <c r="R34" s="137" t="n">
        <v>154</v>
      </c>
      <c r="S34" s="137" t="n">
        <v>6</v>
      </c>
      <c r="T34" s="137" t="n">
        <v>0</v>
      </c>
      <c r="U34" s="137" t="n">
        <v>470</v>
      </c>
      <c r="V34" s="137" t="n">
        <v>156</v>
      </c>
      <c r="W34" s="137" t="n">
        <v>12</v>
      </c>
      <c r="X34" s="137" t="n">
        <v>302</v>
      </c>
      <c r="Y34" s="137" t="n">
        <v>1533</v>
      </c>
      <c r="Z34" s="137" t="n">
        <v>1727</v>
      </c>
      <c r="AA34" s="100" t="n">
        <v>76</v>
      </c>
    </row>
    <row r="35" customFormat="false" ht="9.75" hidden="false" customHeight="true" outlineLevel="0" collapsed="false">
      <c r="A35" s="100" t="n">
        <v>77</v>
      </c>
      <c r="B35" s="105" t="s">
        <v>156</v>
      </c>
      <c r="C35" s="137" t="n">
        <v>256</v>
      </c>
      <c r="D35" s="137" t="n">
        <v>232</v>
      </c>
      <c r="E35" s="137" t="n">
        <v>184</v>
      </c>
      <c r="F35" s="137" t="n">
        <v>48</v>
      </c>
      <c r="G35" s="137" t="n">
        <v>24</v>
      </c>
      <c r="H35" s="137" t="n">
        <v>22</v>
      </c>
      <c r="I35" s="137" t="n">
        <v>2</v>
      </c>
      <c r="J35" s="137" t="n">
        <v>637</v>
      </c>
      <c r="K35" s="137" t="n">
        <v>467</v>
      </c>
      <c r="L35" s="137" t="n">
        <v>309</v>
      </c>
      <c r="M35" s="137" t="n">
        <v>158</v>
      </c>
      <c r="N35" s="137" t="n">
        <v>170</v>
      </c>
      <c r="O35" s="137" t="n">
        <v>0</v>
      </c>
      <c r="P35" s="137" t="n">
        <v>110</v>
      </c>
      <c r="Q35" s="137" t="n">
        <v>17</v>
      </c>
      <c r="R35" s="137" t="n">
        <v>92</v>
      </c>
      <c r="S35" s="137" t="n">
        <v>0</v>
      </c>
      <c r="T35" s="137" t="n">
        <v>1</v>
      </c>
      <c r="U35" s="137" t="n">
        <v>454</v>
      </c>
      <c r="V35" s="137" t="n">
        <v>184</v>
      </c>
      <c r="W35" s="137" t="n">
        <v>4</v>
      </c>
      <c r="X35" s="137" t="n">
        <v>266</v>
      </c>
      <c r="Y35" s="137" t="n">
        <v>937</v>
      </c>
      <c r="Z35" s="137" t="n">
        <v>919</v>
      </c>
      <c r="AA35" s="100" t="n">
        <v>77</v>
      </c>
    </row>
    <row r="36" customFormat="false" ht="9.75" hidden="false" customHeight="true" outlineLevel="0" collapsed="false">
      <c r="A36" s="100" t="n">
        <v>78</v>
      </c>
      <c r="B36" s="105" t="s">
        <v>157</v>
      </c>
      <c r="C36" s="137" t="n">
        <v>99</v>
      </c>
      <c r="D36" s="137" t="n">
        <v>81</v>
      </c>
      <c r="E36" s="137" t="n">
        <v>61</v>
      </c>
      <c r="F36" s="137" t="n">
        <v>20</v>
      </c>
      <c r="G36" s="137" t="n">
        <v>18</v>
      </c>
      <c r="H36" s="137" t="n">
        <v>17</v>
      </c>
      <c r="I36" s="137" t="n">
        <v>1</v>
      </c>
      <c r="J36" s="137" t="n">
        <v>300</v>
      </c>
      <c r="K36" s="137" t="n">
        <v>217</v>
      </c>
      <c r="L36" s="137" t="n">
        <v>143</v>
      </c>
      <c r="M36" s="137" t="n">
        <v>74</v>
      </c>
      <c r="N36" s="137" t="n">
        <v>82</v>
      </c>
      <c r="O36" s="137" t="n">
        <v>1</v>
      </c>
      <c r="P36" s="137" t="n">
        <v>64</v>
      </c>
      <c r="Q36" s="137" t="n">
        <v>10</v>
      </c>
      <c r="R36" s="137" t="n">
        <v>52</v>
      </c>
      <c r="S36" s="137" t="n">
        <v>2</v>
      </c>
      <c r="T36" s="137" t="n">
        <v>0</v>
      </c>
      <c r="U36" s="137" t="n">
        <v>565</v>
      </c>
      <c r="V36" s="137" t="n">
        <v>258</v>
      </c>
      <c r="W36" s="137" t="n">
        <v>12</v>
      </c>
      <c r="X36" s="137" t="n">
        <v>295</v>
      </c>
      <c r="Y36" s="137" t="n">
        <v>847</v>
      </c>
      <c r="Z36" s="137" t="n">
        <v>416</v>
      </c>
      <c r="AA36" s="100" t="n">
        <v>78</v>
      </c>
    </row>
    <row r="37" customFormat="false" ht="14.25" hidden="false" customHeight="true" outlineLevel="0" collapsed="false">
      <c r="A37" s="100" t="n">
        <v>79</v>
      </c>
      <c r="B37" s="105" t="s">
        <v>158</v>
      </c>
      <c r="C37" s="102" t="n">
        <v>1825</v>
      </c>
      <c r="D37" s="102" t="n">
        <v>1629</v>
      </c>
      <c r="E37" s="102" t="n">
        <v>1252</v>
      </c>
      <c r="F37" s="102" t="n">
        <v>377</v>
      </c>
      <c r="G37" s="102" t="n">
        <v>196</v>
      </c>
      <c r="H37" s="102" t="n">
        <v>171</v>
      </c>
      <c r="I37" s="102" t="n">
        <v>25</v>
      </c>
      <c r="J37" s="102" t="n">
        <v>4473</v>
      </c>
      <c r="K37" s="102" t="n">
        <v>3506</v>
      </c>
      <c r="L37" s="102" t="n">
        <v>2231</v>
      </c>
      <c r="M37" s="102" t="n">
        <v>1275</v>
      </c>
      <c r="N37" s="102" t="n">
        <v>955</v>
      </c>
      <c r="O37" s="102" t="n">
        <v>12</v>
      </c>
      <c r="P37" s="102" t="n">
        <v>655</v>
      </c>
      <c r="Q37" s="102" t="n">
        <v>92</v>
      </c>
      <c r="R37" s="102" t="n">
        <v>538</v>
      </c>
      <c r="S37" s="102" t="n">
        <v>19</v>
      </c>
      <c r="T37" s="102" t="n">
        <v>6</v>
      </c>
      <c r="U37" s="102" t="n">
        <v>1996</v>
      </c>
      <c r="V37" s="102" t="n">
        <v>738</v>
      </c>
      <c r="W37" s="102" t="n">
        <v>39</v>
      </c>
      <c r="X37" s="102" t="n">
        <v>1219</v>
      </c>
      <c r="Y37" s="102" t="n">
        <v>5716</v>
      </c>
      <c r="Z37" s="102" t="n">
        <v>6437</v>
      </c>
      <c r="AA37" s="100" t="n">
        <v>79</v>
      </c>
    </row>
    <row r="38" customFormat="false" ht="12.75" hidden="false" customHeight="true" outlineLevel="0" collapsed="false">
      <c r="A38" s="100"/>
      <c r="B38" s="103" t="s">
        <v>159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100"/>
    </row>
    <row r="39" customFormat="false" ht="9.75" hidden="false" customHeight="true" outlineLevel="0" collapsed="false">
      <c r="A39" s="100" t="n">
        <v>80</v>
      </c>
      <c r="B39" s="103" t="s">
        <v>16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100"/>
      <c r="B40" s="105" t="s">
        <v>161</v>
      </c>
      <c r="C40" s="102" t="n">
        <v>5897</v>
      </c>
      <c r="D40" s="102" t="n">
        <v>5268</v>
      </c>
      <c r="E40" s="102" t="n">
        <v>3834</v>
      </c>
      <c r="F40" s="102" t="n">
        <v>1434</v>
      </c>
      <c r="G40" s="102" t="n">
        <v>629</v>
      </c>
      <c r="H40" s="102" t="n">
        <v>564</v>
      </c>
      <c r="I40" s="102" t="n">
        <v>65</v>
      </c>
      <c r="J40" s="102" t="n">
        <v>6882</v>
      </c>
      <c r="K40" s="102" t="n">
        <v>6461</v>
      </c>
      <c r="L40" s="102" t="n">
        <v>4327</v>
      </c>
      <c r="M40" s="102" t="n">
        <v>2134</v>
      </c>
      <c r="N40" s="102" t="n">
        <v>405</v>
      </c>
      <c r="O40" s="102" t="n">
        <v>16</v>
      </c>
      <c r="P40" s="102" t="n">
        <v>444</v>
      </c>
      <c r="Q40" s="102" t="n">
        <v>78</v>
      </c>
      <c r="R40" s="102" t="n">
        <v>332</v>
      </c>
      <c r="S40" s="102" t="n">
        <v>17</v>
      </c>
      <c r="T40" s="102" t="n">
        <v>17</v>
      </c>
      <c r="U40" s="102" t="n">
        <v>2248</v>
      </c>
      <c r="V40" s="102" t="n">
        <v>1682</v>
      </c>
      <c r="W40" s="102" t="n">
        <v>16</v>
      </c>
      <c r="X40" s="102" t="n">
        <v>550</v>
      </c>
      <c r="Y40" s="102" t="n">
        <v>25731</v>
      </c>
      <c r="Z40" s="102" t="n">
        <v>13105</v>
      </c>
      <c r="AA40" s="100" t="n">
        <v>80</v>
      </c>
    </row>
    <row r="41" customFormat="false" ht="9.75" hidden="false" customHeight="true" outlineLevel="0" collapsed="false">
      <c r="A41" s="100" t="n">
        <v>81</v>
      </c>
      <c r="B41" s="103" t="s">
        <v>16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9.75" hidden="false" customHeight="true" outlineLevel="0" collapsed="false">
      <c r="A42" s="100"/>
      <c r="B42" s="105" t="s">
        <v>163</v>
      </c>
      <c r="C42" s="102" t="n">
        <v>1928</v>
      </c>
      <c r="D42" s="102" t="n">
        <v>1697</v>
      </c>
      <c r="E42" s="102" t="n">
        <v>1205</v>
      </c>
      <c r="F42" s="102" t="n">
        <v>492</v>
      </c>
      <c r="G42" s="102" t="n">
        <v>231</v>
      </c>
      <c r="H42" s="102" t="n">
        <v>210</v>
      </c>
      <c r="I42" s="102" t="n">
        <v>21</v>
      </c>
      <c r="J42" s="102" t="n">
        <v>3158</v>
      </c>
      <c r="K42" s="102" t="n">
        <v>2988</v>
      </c>
      <c r="L42" s="102" t="n">
        <v>2112</v>
      </c>
      <c r="M42" s="102" t="n">
        <v>876</v>
      </c>
      <c r="N42" s="102" t="n">
        <v>166</v>
      </c>
      <c r="O42" s="102" t="n">
        <v>4</v>
      </c>
      <c r="P42" s="102" t="n">
        <v>214</v>
      </c>
      <c r="Q42" s="102" t="n">
        <v>45</v>
      </c>
      <c r="R42" s="102" t="n">
        <v>156</v>
      </c>
      <c r="S42" s="102" t="n">
        <v>8</v>
      </c>
      <c r="T42" s="102" t="n">
        <v>5</v>
      </c>
      <c r="U42" s="102" t="n">
        <v>909</v>
      </c>
      <c r="V42" s="102" t="n">
        <v>671</v>
      </c>
      <c r="W42" s="102" t="n">
        <v>12</v>
      </c>
      <c r="X42" s="102" t="n">
        <v>226</v>
      </c>
      <c r="Y42" s="102" t="n">
        <v>12921</v>
      </c>
      <c r="Z42" s="102" t="n">
        <v>5245</v>
      </c>
      <c r="AA42" s="100" t="n">
        <v>81</v>
      </c>
    </row>
    <row r="43" customFormat="false" ht="6.75" hidden="false" customHeight="true" outlineLevel="0" collapsed="false">
      <c r="A43" s="100"/>
      <c r="B43" s="106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07"/>
      <c r="P43" s="107"/>
      <c r="Q43" s="107"/>
      <c r="R43" s="107"/>
      <c r="S43" s="107"/>
      <c r="T43" s="107"/>
      <c r="U43" s="107"/>
      <c r="V43" s="100"/>
      <c r="AA43" s="100"/>
    </row>
    <row r="44" customFormat="false" ht="9.75" hidden="false" customHeight="true" outlineLevel="0" collapsed="false">
      <c r="A44" s="100"/>
      <c r="B44" s="109" t="s">
        <v>165</v>
      </c>
      <c r="O44" s="107"/>
      <c r="P44" s="107"/>
      <c r="Q44" s="107"/>
      <c r="R44" s="107"/>
      <c r="S44" s="107"/>
      <c r="T44" s="107"/>
      <c r="U44" s="107"/>
      <c r="V44" s="100"/>
      <c r="AA44" s="100"/>
    </row>
    <row r="45" customFormat="false" ht="9.75" hidden="false" customHeight="true" outlineLevel="0" collapsed="false">
      <c r="A45" s="100"/>
      <c r="B45" s="103" t="s">
        <v>166</v>
      </c>
      <c r="O45" s="107"/>
      <c r="P45" s="107"/>
      <c r="Q45" s="107"/>
      <c r="R45" s="107"/>
      <c r="S45" s="107"/>
      <c r="T45" s="107"/>
      <c r="U45" s="107"/>
      <c r="V45" s="100"/>
      <c r="AA45" s="100"/>
    </row>
    <row r="46" customFormat="false" ht="22.5" hidden="false" customHeight="true" outlineLevel="0" collapsed="false">
      <c r="A46" s="100"/>
      <c r="B46" s="129" t="s">
        <v>193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07"/>
      <c r="P46" s="107"/>
      <c r="Q46" s="107"/>
      <c r="R46" s="107"/>
      <c r="S46" s="107"/>
      <c r="T46" s="107"/>
      <c r="U46" s="107"/>
      <c r="V46" s="100"/>
      <c r="AA46" s="100"/>
    </row>
    <row r="47" customFormat="false" ht="12.75" hidden="false" customHeight="true" outlineLevel="0" collapsed="false">
      <c r="A47" s="100"/>
      <c r="O47" s="107"/>
      <c r="P47" s="107"/>
      <c r="Q47" s="107"/>
      <c r="R47" s="107"/>
      <c r="S47" s="107"/>
      <c r="T47" s="107"/>
      <c r="U47" s="107"/>
      <c r="V47" s="100"/>
      <c r="AA47" s="100"/>
    </row>
    <row r="48" customFormat="false" ht="9.75" hidden="false" customHeight="true" outlineLevel="0" collapsed="false">
      <c r="A48" s="100"/>
      <c r="B48" s="106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0"/>
      <c r="AA48" s="100"/>
    </row>
    <row r="49" customFormat="false" ht="9.75" hidden="false" customHeight="true" outlineLevel="0" collapsed="false">
      <c r="A49" s="100"/>
      <c r="B49" s="106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0"/>
      <c r="AA49" s="100"/>
    </row>
    <row r="50" customFormat="false" ht="9.75" hidden="false" customHeight="true" outlineLevel="0" collapsed="false">
      <c r="A50" s="100"/>
      <c r="B50" s="106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0"/>
      <c r="AA50" s="100"/>
    </row>
    <row r="51" customFormat="false" ht="9.75" hidden="false" customHeight="true" outlineLevel="0" collapsed="false">
      <c r="A51" s="100"/>
      <c r="B51" s="106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0"/>
      <c r="AA51" s="100"/>
    </row>
    <row r="52" customFormat="false" ht="9.75" hidden="false" customHeight="true" outlineLevel="0" collapsed="false">
      <c r="A52" s="100"/>
      <c r="B52" s="106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0"/>
      <c r="AA52" s="100"/>
    </row>
    <row r="53" customFormat="false" ht="9.75" hidden="false" customHeight="true" outlineLevel="0" collapsed="false">
      <c r="A53" s="100"/>
      <c r="B53" s="106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0"/>
      <c r="AA53" s="100"/>
    </row>
    <row r="54" customFormat="false" ht="9" hidden="false" customHeight="false" outlineLevel="0" collapsed="false">
      <c r="A54" s="81"/>
      <c r="B54" s="106"/>
      <c r="V54" s="100"/>
      <c r="AA54" s="100"/>
    </row>
    <row r="55" customFormat="false" ht="9" hidden="false" customHeight="false" outlineLevel="0" collapsed="false">
      <c r="B55" s="106"/>
      <c r="V55" s="100"/>
      <c r="AA55" s="100"/>
    </row>
    <row r="56" customFormat="false" ht="9" hidden="false" customHeight="false" outlineLevel="0" collapsed="false">
      <c r="B56" s="106"/>
      <c r="V56" s="100"/>
      <c r="AA56" s="100"/>
    </row>
    <row r="57" customFormat="false" ht="9" hidden="false" customHeight="false" outlineLevel="0" collapsed="false">
      <c r="B57" s="106"/>
      <c r="V57" s="100"/>
      <c r="AA57" s="100"/>
    </row>
    <row r="58" customFormat="false" ht="9" hidden="false" customHeight="false" outlineLevel="0" collapsed="false">
      <c r="B58" s="106"/>
      <c r="V58" s="100"/>
      <c r="AA58" s="100"/>
    </row>
    <row r="59" customFormat="false" ht="9" hidden="false" customHeight="false" outlineLevel="0" collapsed="false">
      <c r="B59" s="106"/>
      <c r="V59" s="100"/>
      <c r="AA59" s="100"/>
    </row>
    <row r="60" customFormat="false" ht="9" hidden="false" customHeight="false" outlineLevel="0" collapsed="false">
      <c r="B60" s="106"/>
      <c r="AA60" s="100"/>
    </row>
    <row r="61" customFormat="false" ht="9" hidden="false" customHeight="false" outlineLevel="0" collapsed="false">
      <c r="B61" s="106"/>
      <c r="V61" s="100"/>
      <c r="AA61" s="100"/>
    </row>
    <row r="62" customFormat="false" ht="9" hidden="false" customHeight="false" outlineLevel="0" collapsed="false">
      <c r="B62" s="106"/>
      <c r="V62" s="100"/>
      <c r="AA62" s="100"/>
    </row>
    <row r="63" customFormat="false" ht="9" hidden="false" customHeight="false" outlineLevel="0" collapsed="false">
      <c r="B63" s="106"/>
      <c r="V63" s="100"/>
      <c r="AA63" s="100"/>
    </row>
    <row r="64" customFormat="false" ht="9" hidden="false" customHeight="false" outlineLevel="0" collapsed="false">
      <c r="B64" s="111"/>
      <c r="V64" s="100"/>
      <c r="AA64" s="100"/>
    </row>
    <row r="65" customFormat="false" ht="9" hidden="false" customHeight="false" outlineLevel="0" collapsed="false">
      <c r="B65" s="111"/>
      <c r="V65" s="100"/>
      <c r="AA65" s="100"/>
    </row>
    <row r="66" customFormat="false" ht="9" hidden="false" customHeight="false" outlineLevel="0" collapsed="false">
      <c r="B66" s="111"/>
      <c r="AA66" s="100"/>
    </row>
    <row r="67" customFormat="false" ht="9" hidden="false" customHeight="false" outlineLevel="0" collapsed="false">
      <c r="B67" s="92"/>
      <c r="V67" s="100"/>
      <c r="AA67" s="100"/>
    </row>
    <row r="68" customFormat="false" ht="9" hidden="false" customHeight="false" outlineLevel="0" collapsed="false">
      <c r="B68" s="92"/>
      <c r="AA68" s="100"/>
    </row>
    <row r="69" customFormat="false" ht="9" hidden="false" customHeight="false" outlineLevel="0" collapsed="false">
      <c r="B69" s="92"/>
      <c r="V69" s="100"/>
      <c r="AA69" s="100"/>
    </row>
    <row r="70" customFormat="false" ht="9" hidden="false" customHeight="false" outlineLevel="0" collapsed="false">
      <c r="B70" s="92"/>
      <c r="AA70" s="100"/>
    </row>
    <row r="71" customFormat="false" ht="9" hidden="false" customHeight="false" outlineLevel="0" collapsed="false">
      <c r="B71" s="92"/>
      <c r="AA71" s="100"/>
    </row>
    <row r="72" customFormat="false" ht="9" hidden="false" customHeight="false" outlineLevel="0" collapsed="false">
      <c r="AA72" s="100"/>
    </row>
    <row r="73" customFormat="false" ht="9" hidden="false" customHeight="false" outlineLevel="0" collapsed="false">
      <c r="AA73" s="100"/>
    </row>
    <row r="74" customFormat="false" ht="9" hidden="false" customHeight="false" outlineLevel="0" collapsed="false">
      <c r="AA74" s="108"/>
    </row>
    <row r="75" customFormat="false" ht="9" hidden="false" customHeight="false" outlineLevel="0" collapsed="false">
      <c r="AA75" s="108"/>
    </row>
    <row r="76" customFormat="false" ht="9" hidden="false" customHeight="false" outlineLevel="0" collapsed="false">
      <c r="AA76" s="108"/>
    </row>
    <row r="77" customFormat="false" ht="9" hidden="false" customHeight="false" outlineLevel="0" collapsed="false">
      <c r="AA77" s="108"/>
    </row>
    <row r="78" customFormat="false" ht="9" hidden="false" customHeight="false" outlineLevel="0" collapsed="false">
      <c r="AA78" s="108"/>
    </row>
    <row r="79" customFormat="false" ht="9" hidden="false" customHeight="false" outlineLevel="0" collapsed="false">
      <c r="AA79" s="108"/>
    </row>
    <row r="80" customFormat="false" ht="9" hidden="false" customHeight="false" outlineLevel="0" collapsed="false">
      <c r="AA80" s="108"/>
    </row>
    <row r="81" customFormat="false" ht="9" hidden="false" customHeight="false" outlineLevel="0" collapsed="false">
      <c r="AA81" s="108"/>
    </row>
    <row r="82" customFormat="false" ht="9" hidden="false" customHeight="false" outlineLevel="0" collapsed="false">
      <c r="AA82" s="108"/>
    </row>
    <row r="83" customFormat="false" ht="9" hidden="false" customHeight="false" outlineLevel="0" collapsed="false">
      <c r="AA83" s="108"/>
    </row>
    <row r="84" customFormat="false" ht="9" hidden="false" customHeight="false" outlineLevel="0" collapsed="false">
      <c r="AA84" s="108"/>
    </row>
  </sheetData>
  <mergeCells count="46">
    <mergeCell ref="A1:B1"/>
    <mergeCell ref="A2:N2"/>
    <mergeCell ref="P2:X2"/>
    <mergeCell ref="A3:N3"/>
    <mergeCell ref="P3:X3"/>
    <mergeCell ref="A4:N4"/>
    <mergeCell ref="P4:R4"/>
    <mergeCell ref="A5:A10"/>
    <mergeCell ref="B5:B10"/>
    <mergeCell ref="C5:O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46:N4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6.28"/>
    <col collapsed="false" customWidth="true" hidden="false" outlineLevel="0" max="3" min="3" style="76" width="9.13"/>
    <col collapsed="false" customWidth="true" hidden="false" outlineLevel="0" max="4" min="4" style="76" width="7.13"/>
    <col collapsed="false" customWidth="true" hidden="false" outlineLevel="0" max="5" min="5" style="76" width="6.56"/>
    <col collapsed="false" customWidth="true" hidden="false" outlineLevel="0" max="6" min="6" style="76" width="7.56"/>
    <col collapsed="false" customWidth="true" hidden="false" outlineLevel="0" max="7" min="7" style="76" width="7.28"/>
    <col collapsed="false" customWidth="true" hidden="false" outlineLevel="0" max="8" min="8" style="76" width="11.28"/>
    <col collapsed="false" customWidth="true" hidden="false" outlineLevel="0" max="9" min="9" style="76" width="6.56"/>
    <col collapsed="false" customWidth="true" hidden="false" outlineLevel="0" max="10" min="10" style="76" width="7.56"/>
    <col collapsed="false" customWidth="true" hidden="false" outlineLevel="0" max="11" min="11" style="76" width="8.28"/>
    <col collapsed="false" customWidth="true" hidden="false" outlineLevel="0" max="12" min="12" style="76" width="7.42"/>
    <col collapsed="false" customWidth="true" hidden="false" outlineLevel="0" max="15" min="13" style="76" width="8.56"/>
    <col collapsed="false" customWidth="true" hidden="false" outlineLevel="0" max="16" min="16" style="76" width="11.85"/>
    <col collapsed="false" customWidth="true" hidden="false" outlineLevel="0" max="17" min="17" style="76" width="8.13"/>
    <col collapsed="false" customWidth="true" hidden="false" outlineLevel="0" max="19" min="18" style="76" width="8.56"/>
    <col collapsed="false" customWidth="true" hidden="false" outlineLevel="0" max="21" min="20" style="76" width="11.85"/>
    <col collapsed="false" customWidth="true" hidden="false" outlineLevel="0" max="22" min="22" style="76" width="3.7"/>
    <col collapsed="false" customWidth="false" hidden="false" outlineLevel="0" max="257" min="23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I1" s="131"/>
      <c r="J1" s="131"/>
      <c r="K1" s="131"/>
      <c r="L1" s="79"/>
      <c r="O1" s="80"/>
      <c r="P1" s="79"/>
      <c r="Q1" s="79"/>
      <c r="U1" s="81"/>
      <c r="V1" s="81" t="str">
        <f aca="false">A1</f>
        <v>Deutschland</v>
      </c>
    </row>
    <row r="2" customFormat="false" ht="24" hidden="false" customHeight="true" outlineLevel="0" collapsed="false">
      <c r="A2" s="112" t="s">
        <v>106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106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2" hidden="false" customHeight="tru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 t="s">
        <v>168</v>
      </c>
      <c r="M3" s="83"/>
      <c r="N3" s="83"/>
      <c r="O3" s="83"/>
      <c r="P3" s="83"/>
      <c r="Q3" s="83"/>
      <c r="R3" s="83"/>
      <c r="S3" s="83"/>
      <c r="T3" s="83"/>
      <c r="U3" s="83"/>
      <c r="V3" s="83"/>
    </row>
    <row r="4" customFormat="false" ht="16.5" hidden="false" customHeight="true" outlineLevel="0" collapsed="false">
      <c r="A4" s="84" t="s">
        <v>200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200</v>
      </c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15.75" hidden="false" customHeight="true" outlineLevel="0" collapsed="false">
      <c r="A5" s="85" t="s">
        <v>109</v>
      </c>
      <c r="B5" s="86" t="s">
        <v>110</v>
      </c>
      <c r="C5" s="86" t="s">
        <v>111</v>
      </c>
      <c r="D5" s="87" t="s">
        <v>112</v>
      </c>
      <c r="E5" s="87"/>
      <c r="F5" s="87"/>
      <c r="G5" s="87"/>
      <c r="H5" s="87"/>
      <c r="I5" s="87"/>
      <c r="J5" s="87"/>
      <c r="K5" s="87"/>
      <c r="L5" s="88" t="s">
        <v>90</v>
      </c>
      <c r="M5" s="89"/>
      <c r="N5" s="90"/>
      <c r="O5" s="90"/>
      <c r="P5" s="89"/>
      <c r="Q5" s="88"/>
      <c r="R5" s="88"/>
      <c r="S5" s="88"/>
      <c r="T5" s="88"/>
      <c r="U5" s="88"/>
      <c r="V5" s="91" t="s">
        <v>109</v>
      </c>
    </row>
    <row r="6" customFormat="false" ht="24.75" hidden="false" customHeight="true" outlineLevel="0" collapsed="false">
      <c r="A6" s="85"/>
      <c r="B6" s="86"/>
      <c r="C6" s="86"/>
      <c r="D6" s="93" t="s">
        <v>113</v>
      </c>
      <c r="E6" s="93"/>
      <c r="F6" s="93"/>
      <c r="G6" s="93"/>
      <c r="H6" s="93"/>
      <c r="I6" s="93"/>
      <c r="J6" s="93"/>
      <c r="K6" s="93"/>
      <c r="L6" s="85" t="s">
        <v>114</v>
      </c>
      <c r="M6" s="85"/>
      <c r="N6" s="85"/>
      <c r="O6" s="85"/>
      <c r="P6" s="94" t="s">
        <v>115</v>
      </c>
      <c r="Q6" s="86" t="s">
        <v>116</v>
      </c>
      <c r="R6" s="86"/>
      <c r="S6" s="86"/>
      <c r="T6" s="95" t="s">
        <v>117</v>
      </c>
      <c r="U6" s="95" t="s">
        <v>118</v>
      </c>
      <c r="V6" s="91"/>
    </row>
    <row r="7" customFormat="false" ht="9.75" hidden="false" customHeight="true" outlineLevel="0" collapsed="false">
      <c r="A7" s="85"/>
      <c r="B7" s="86"/>
      <c r="C7" s="86"/>
      <c r="D7" s="86" t="s">
        <v>119</v>
      </c>
      <c r="E7" s="96" t="s">
        <v>120</v>
      </c>
      <c r="F7" s="96"/>
      <c r="G7" s="96"/>
      <c r="H7" s="96"/>
      <c r="I7" s="96"/>
      <c r="J7" s="96"/>
      <c r="K7" s="96"/>
      <c r="L7" s="85" t="s">
        <v>119</v>
      </c>
      <c r="M7" s="86" t="s">
        <v>120</v>
      </c>
      <c r="N7" s="86"/>
      <c r="O7" s="86"/>
      <c r="P7" s="94"/>
      <c r="Q7" s="95" t="s">
        <v>119</v>
      </c>
      <c r="R7" s="95" t="s">
        <v>120</v>
      </c>
      <c r="S7" s="95"/>
      <c r="T7" s="95"/>
      <c r="U7" s="95"/>
      <c r="V7" s="91"/>
    </row>
    <row r="8" customFormat="false" ht="27" hidden="false" customHeight="true" outlineLevel="0" collapsed="false">
      <c r="A8" s="85"/>
      <c r="B8" s="86"/>
      <c r="C8" s="86"/>
      <c r="D8" s="86"/>
      <c r="E8" s="97" t="s">
        <v>121</v>
      </c>
      <c r="F8" s="97"/>
      <c r="G8" s="97"/>
      <c r="H8" s="98" t="s">
        <v>122</v>
      </c>
      <c r="I8" s="94" t="s">
        <v>123</v>
      </c>
      <c r="J8" s="94"/>
      <c r="K8" s="94"/>
      <c r="L8" s="85"/>
      <c r="M8" s="86" t="s">
        <v>124</v>
      </c>
      <c r="N8" s="86" t="s">
        <v>125</v>
      </c>
      <c r="O8" s="95" t="s">
        <v>126</v>
      </c>
      <c r="P8" s="94"/>
      <c r="Q8" s="95"/>
      <c r="R8" s="95" t="s">
        <v>127</v>
      </c>
      <c r="S8" s="95" t="s">
        <v>128</v>
      </c>
      <c r="T8" s="95"/>
      <c r="U8" s="95"/>
      <c r="V8" s="91"/>
    </row>
    <row r="9" customFormat="false" ht="9.75" hidden="false" customHeight="true" outlineLevel="0" collapsed="false">
      <c r="A9" s="85"/>
      <c r="B9" s="86"/>
      <c r="C9" s="86"/>
      <c r="D9" s="86"/>
      <c r="E9" s="86" t="s">
        <v>129</v>
      </c>
      <c r="F9" s="99" t="s">
        <v>120</v>
      </c>
      <c r="G9" s="99"/>
      <c r="H9" s="98"/>
      <c r="I9" s="95" t="s">
        <v>129</v>
      </c>
      <c r="J9" s="96" t="s">
        <v>120</v>
      </c>
      <c r="K9" s="96"/>
      <c r="L9" s="85"/>
      <c r="M9" s="86"/>
      <c r="N9" s="86"/>
      <c r="O9" s="95"/>
      <c r="P9" s="94"/>
      <c r="Q9" s="95"/>
      <c r="R9" s="95"/>
      <c r="S9" s="95"/>
      <c r="T9" s="95"/>
      <c r="U9" s="95"/>
      <c r="V9" s="91"/>
    </row>
    <row r="10" customFormat="false" ht="33.75" hidden="false" customHeight="true" outlineLevel="0" collapsed="false">
      <c r="A10" s="85"/>
      <c r="B10" s="86"/>
      <c r="C10" s="86"/>
      <c r="D10" s="86"/>
      <c r="E10" s="86"/>
      <c r="F10" s="86" t="s">
        <v>130</v>
      </c>
      <c r="G10" s="95" t="s">
        <v>131</v>
      </c>
      <c r="H10" s="98"/>
      <c r="I10" s="98"/>
      <c r="J10" s="86" t="s">
        <v>130</v>
      </c>
      <c r="K10" s="94" t="s">
        <v>131</v>
      </c>
      <c r="L10" s="85"/>
      <c r="M10" s="86"/>
      <c r="N10" s="86"/>
      <c r="O10" s="95"/>
      <c r="P10" s="94"/>
      <c r="Q10" s="95"/>
      <c r="R10" s="95"/>
      <c r="S10" s="95"/>
      <c r="T10" s="95"/>
      <c r="U10" s="95"/>
      <c r="V10" s="91"/>
    </row>
    <row r="11" customFormat="false" ht="14.25" hidden="false" customHeight="true" outlineLevel="0" collapsed="false">
      <c r="A11" s="100" t="n">
        <v>1</v>
      </c>
      <c r="B11" s="101" t="s">
        <v>132</v>
      </c>
      <c r="C11" s="102" t="n">
        <v>521932</v>
      </c>
      <c r="D11" s="102" t="n">
        <v>24041</v>
      </c>
      <c r="E11" s="102" t="n">
        <v>15370</v>
      </c>
      <c r="F11" s="102" t="n">
        <v>10790</v>
      </c>
      <c r="G11" s="102" t="n">
        <v>4580</v>
      </c>
      <c r="H11" s="102" t="n">
        <v>1647</v>
      </c>
      <c r="I11" s="102" t="n">
        <v>7024</v>
      </c>
      <c r="J11" s="102" t="n">
        <v>3692</v>
      </c>
      <c r="K11" s="102" t="n">
        <v>3332</v>
      </c>
      <c r="L11" s="102" t="n">
        <v>316208</v>
      </c>
      <c r="M11" s="102" t="n">
        <v>126886</v>
      </c>
      <c r="N11" s="102" t="n">
        <v>148102</v>
      </c>
      <c r="O11" s="102" t="n">
        <v>41220</v>
      </c>
      <c r="P11" s="102" t="n">
        <v>7748</v>
      </c>
      <c r="Q11" s="102" t="n">
        <v>24171</v>
      </c>
      <c r="R11" s="102" t="n">
        <v>17269</v>
      </c>
      <c r="S11" s="102" t="n">
        <v>6902</v>
      </c>
      <c r="T11" s="102" t="n">
        <v>76688</v>
      </c>
      <c r="U11" s="102" t="n">
        <v>8742</v>
      </c>
      <c r="V11" s="100" t="n">
        <v>1</v>
      </c>
    </row>
    <row r="12" customFormat="false" ht="10.5" hidden="false" customHeight="true" outlineLevel="0" collapsed="false">
      <c r="A12" s="100"/>
      <c r="B12" s="103" t="s">
        <v>133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100"/>
    </row>
    <row r="13" customFormat="false" ht="9.75" hidden="false" customHeight="true" outlineLevel="0" collapsed="false">
      <c r="A13" s="100" t="n">
        <v>2</v>
      </c>
      <c r="B13" s="105" t="s">
        <v>134</v>
      </c>
      <c r="C13" s="102" t="n">
        <v>7742</v>
      </c>
      <c r="D13" s="102" t="n">
        <v>793</v>
      </c>
      <c r="E13" s="102" t="n">
        <v>454</v>
      </c>
      <c r="F13" s="102" t="n">
        <v>343</v>
      </c>
      <c r="G13" s="102" t="n">
        <v>111</v>
      </c>
      <c r="H13" s="102" t="n">
        <v>40</v>
      </c>
      <c r="I13" s="102" t="n">
        <v>299</v>
      </c>
      <c r="J13" s="102" t="n">
        <v>178</v>
      </c>
      <c r="K13" s="102" t="n">
        <v>121</v>
      </c>
      <c r="L13" s="102" t="n">
        <v>3710</v>
      </c>
      <c r="M13" s="102" t="n">
        <v>1296</v>
      </c>
      <c r="N13" s="102" t="n">
        <v>2314</v>
      </c>
      <c r="O13" s="102" t="n">
        <v>100</v>
      </c>
      <c r="P13" s="102" t="n">
        <v>0</v>
      </c>
      <c r="Q13" s="102" t="n">
        <v>54</v>
      </c>
      <c r="R13" s="102" t="n">
        <v>54</v>
      </c>
      <c r="S13" s="102" t="n">
        <v>0</v>
      </c>
      <c r="T13" s="102" t="n">
        <v>2359</v>
      </c>
      <c r="U13" s="102" t="n">
        <v>21</v>
      </c>
      <c r="V13" s="100" t="n">
        <v>2</v>
      </c>
    </row>
    <row r="14" customFormat="false" ht="9.75" hidden="false" customHeight="true" outlineLevel="0" collapsed="false">
      <c r="A14" s="100" t="n">
        <v>3</v>
      </c>
      <c r="B14" s="105" t="s">
        <v>135</v>
      </c>
      <c r="C14" s="102" t="n">
        <v>11710</v>
      </c>
      <c r="D14" s="102" t="n">
        <v>978</v>
      </c>
      <c r="E14" s="102" t="n">
        <v>596</v>
      </c>
      <c r="F14" s="102" t="n">
        <v>482</v>
      </c>
      <c r="G14" s="102" t="n">
        <v>114</v>
      </c>
      <c r="H14" s="102" t="n">
        <v>49</v>
      </c>
      <c r="I14" s="102" t="n">
        <v>333</v>
      </c>
      <c r="J14" s="102" t="n">
        <v>222</v>
      </c>
      <c r="K14" s="102" t="n">
        <v>111</v>
      </c>
      <c r="L14" s="102" t="n">
        <v>5842</v>
      </c>
      <c r="M14" s="102" t="n">
        <v>1821</v>
      </c>
      <c r="N14" s="102" t="n">
        <v>3947</v>
      </c>
      <c r="O14" s="102" t="n">
        <v>74</v>
      </c>
      <c r="P14" s="102" t="n">
        <v>0</v>
      </c>
      <c r="Q14" s="102" t="n">
        <v>63</v>
      </c>
      <c r="R14" s="102" t="n">
        <v>63</v>
      </c>
      <c r="S14" s="102" t="n">
        <v>0</v>
      </c>
      <c r="T14" s="102" t="n">
        <v>3902</v>
      </c>
      <c r="U14" s="102" t="n">
        <v>40</v>
      </c>
      <c r="V14" s="100" t="n">
        <v>3</v>
      </c>
    </row>
    <row r="15" customFormat="false" ht="9.75" hidden="false" customHeight="true" outlineLevel="0" collapsed="false">
      <c r="A15" s="100" t="n">
        <v>4</v>
      </c>
      <c r="B15" s="105" t="s">
        <v>136</v>
      </c>
      <c r="C15" s="102" t="n">
        <v>15146</v>
      </c>
      <c r="D15" s="102" t="n">
        <v>991</v>
      </c>
      <c r="E15" s="102" t="n">
        <v>632</v>
      </c>
      <c r="F15" s="102" t="n">
        <v>509</v>
      </c>
      <c r="G15" s="102" t="n">
        <v>123</v>
      </c>
      <c r="H15" s="102" t="n">
        <v>60</v>
      </c>
      <c r="I15" s="102" t="n">
        <v>299</v>
      </c>
      <c r="J15" s="102" t="n">
        <v>178</v>
      </c>
      <c r="K15" s="102" t="n">
        <v>121</v>
      </c>
      <c r="L15" s="102" t="n">
        <v>8691</v>
      </c>
      <c r="M15" s="102" t="n">
        <v>2502</v>
      </c>
      <c r="N15" s="102" t="n">
        <v>6077</v>
      </c>
      <c r="O15" s="102" t="n">
        <v>112</v>
      </c>
      <c r="P15" s="102" t="n">
        <v>0</v>
      </c>
      <c r="Q15" s="102" t="n">
        <v>78</v>
      </c>
      <c r="R15" s="102" t="n">
        <v>78</v>
      </c>
      <c r="S15" s="102" t="n">
        <v>0</v>
      </c>
      <c r="T15" s="102" t="n">
        <v>4389</v>
      </c>
      <c r="U15" s="102" t="n">
        <v>101</v>
      </c>
      <c r="V15" s="100" t="n">
        <v>4</v>
      </c>
    </row>
    <row r="16" customFormat="false" ht="9.75" hidden="false" customHeight="true" outlineLevel="0" collapsed="false">
      <c r="A16" s="100" t="n">
        <v>5</v>
      </c>
      <c r="B16" s="105" t="s">
        <v>137</v>
      </c>
      <c r="C16" s="102" t="n">
        <v>18550</v>
      </c>
      <c r="D16" s="102" t="n">
        <v>893</v>
      </c>
      <c r="E16" s="102" t="n">
        <v>532</v>
      </c>
      <c r="F16" s="102" t="n">
        <v>419</v>
      </c>
      <c r="G16" s="102" t="n">
        <v>113</v>
      </c>
      <c r="H16" s="102" t="n">
        <v>58</v>
      </c>
      <c r="I16" s="102" t="n">
        <v>303</v>
      </c>
      <c r="J16" s="102" t="n">
        <v>183</v>
      </c>
      <c r="K16" s="102" t="n">
        <v>120</v>
      </c>
      <c r="L16" s="102" t="n">
        <v>11958</v>
      </c>
      <c r="M16" s="102" t="n">
        <v>3496</v>
      </c>
      <c r="N16" s="102" t="n">
        <v>8299</v>
      </c>
      <c r="O16" s="102" t="n">
        <v>163</v>
      </c>
      <c r="P16" s="102" t="n">
        <v>0</v>
      </c>
      <c r="Q16" s="102" t="n">
        <v>69</v>
      </c>
      <c r="R16" s="102" t="n">
        <v>69</v>
      </c>
      <c r="S16" s="102" t="n">
        <v>0</v>
      </c>
      <c r="T16" s="102" t="n">
        <v>4519</v>
      </c>
      <c r="U16" s="102" t="n">
        <v>80</v>
      </c>
      <c r="V16" s="100" t="n">
        <v>5</v>
      </c>
    </row>
    <row r="17" customFormat="false" ht="9.75" hidden="false" customHeight="true" outlineLevel="0" collapsed="false">
      <c r="A17" s="100" t="n">
        <v>6</v>
      </c>
      <c r="B17" s="105" t="s">
        <v>138</v>
      </c>
      <c r="C17" s="102" t="n">
        <v>21060</v>
      </c>
      <c r="D17" s="102" t="n">
        <v>913</v>
      </c>
      <c r="E17" s="102" t="n">
        <v>577</v>
      </c>
      <c r="F17" s="102" t="n">
        <v>474</v>
      </c>
      <c r="G17" s="102" t="n">
        <v>103</v>
      </c>
      <c r="H17" s="102" t="n">
        <v>37</v>
      </c>
      <c r="I17" s="102" t="n">
        <v>299</v>
      </c>
      <c r="J17" s="102" t="n">
        <v>189</v>
      </c>
      <c r="K17" s="102" t="n">
        <v>110</v>
      </c>
      <c r="L17" s="102" t="n">
        <v>14639</v>
      </c>
      <c r="M17" s="102" t="n">
        <v>4687</v>
      </c>
      <c r="N17" s="102" t="n">
        <v>9623</v>
      </c>
      <c r="O17" s="102" t="n">
        <v>329</v>
      </c>
      <c r="P17" s="102" t="n">
        <v>0</v>
      </c>
      <c r="Q17" s="102" t="n">
        <v>99</v>
      </c>
      <c r="R17" s="102" t="n">
        <v>99</v>
      </c>
      <c r="S17" s="102" t="n">
        <v>0</v>
      </c>
      <c r="T17" s="102" t="n">
        <v>4387</v>
      </c>
      <c r="U17" s="102" t="n">
        <v>67</v>
      </c>
      <c r="V17" s="100" t="n">
        <v>6</v>
      </c>
    </row>
    <row r="18" customFormat="false" ht="9.75" hidden="false" customHeight="true" outlineLevel="0" collapsed="false">
      <c r="A18" s="100" t="n">
        <v>7</v>
      </c>
      <c r="B18" s="105" t="s">
        <v>139</v>
      </c>
      <c r="C18" s="102" t="n">
        <v>24502</v>
      </c>
      <c r="D18" s="102" t="n">
        <v>946</v>
      </c>
      <c r="E18" s="102" t="n">
        <v>585</v>
      </c>
      <c r="F18" s="102" t="n">
        <v>491</v>
      </c>
      <c r="G18" s="102" t="n">
        <v>94</v>
      </c>
      <c r="H18" s="102" t="n">
        <v>42</v>
      </c>
      <c r="I18" s="102" t="n">
        <v>319</v>
      </c>
      <c r="J18" s="102" t="n">
        <v>190</v>
      </c>
      <c r="K18" s="102" t="n">
        <v>129</v>
      </c>
      <c r="L18" s="102" t="n">
        <v>17713</v>
      </c>
      <c r="M18" s="102" t="n">
        <v>6321</v>
      </c>
      <c r="N18" s="102" t="n">
        <v>10798</v>
      </c>
      <c r="O18" s="102" t="n">
        <v>594</v>
      </c>
      <c r="P18" s="102" t="n">
        <v>0</v>
      </c>
      <c r="Q18" s="102" t="n">
        <v>105</v>
      </c>
      <c r="R18" s="102" t="n">
        <v>105</v>
      </c>
      <c r="S18" s="102" t="n">
        <v>0</v>
      </c>
      <c r="T18" s="102" t="n">
        <v>4575</v>
      </c>
      <c r="U18" s="102" t="n">
        <v>67</v>
      </c>
      <c r="V18" s="100" t="n">
        <v>7</v>
      </c>
    </row>
    <row r="19" customFormat="false" ht="9.75" hidden="false" customHeight="true" outlineLevel="0" collapsed="false">
      <c r="A19" s="100" t="n">
        <v>8</v>
      </c>
      <c r="B19" s="105" t="s">
        <v>140</v>
      </c>
      <c r="C19" s="102" t="n">
        <v>25647</v>
      </c>
      <c r="D19" s="102" t="n">
        <v>1043</v>
      </c>
      <c r="E19" s="102" t="n">
        <v>621</v>
      </c>
      <c r="F19" s="102" t="n">
        <v>467</v>
      </c>
      <c r="G19" s="102" t="n">
        <v>154</v>
      </c>
      <c r="H19" s="102" t="n">
        <v>46</v>
      </c>
      <c r="I19" s="102" t="n">
        <v>376</v>
      </c>
      <c r="J19" s="102" t="n">
        <v>214</v>
      </c>
      <c r="K19" s="102" t="n">
        <v>162</v>
      </c>
      <c r="L19" s="102" t="n">
        <v>18485</v>
      </c>
      <c r="M19" s="102" t="n">
        <v>7110</v>
      </c>
      <c r="N19" s="102" t="n">
        <v>10475</v>
      </c>
      <c r="O19" s="102" t="n">
        <v>900</v>
      </c>
      <c r="P19" s="102" t="n">
        <v>28</v>
      </c>
      <c r="Q19" s="102" t="n">
        <v>137</v>
      </c>
      <c r="R19" s="102" t="n">
        <v>120</v>
      </c>
      <c r="S19" s="102" t="n">
        <v>17</v>
      </c>
      <c r="T19" s="102" t="n">
        <v>4376</v>
      </c>
      <c r="U19" s="102" t="n">
        <v>145</v>
      </c>
      <c r="V19" s="100" t="n">
        <v>8</v>
      </c>
    </row>
    <row r="20" customFormat="false" ht="9.75" hidden="false" customHeight="true" outlineLevel="0" collapsed="false">
      <c r="A20" s="100" t="n">
        <v>9</v>
      </c>
      <c r="B20" s="105" t="s">
        <v>141</v>
      </c>
      <c r="C20" s="102" t="n">
        <v>26832</v>
      </c>
      <c r="D20" s="102" t="n">
        <v>1049</v>
      </c>
      <c r="E20" s="102" t="n">
        <v>678</v>
      </c>
      <c r="F20" s="102" t="n">
        <v>507</v>
      </c>
      <c r="G20" s="102" t="n">
        <v>171</v>
      </c>
      <c r="H20" s="102" t="n">
        <v>60</v>
      </c>
      <c r="I20" s="102" t="n">
        <v>311</v>
      </c>
      <c r="J20" s="102" t="n">
        <v>175</v>
      </c>
      <c r="K20" s="102" t="n">
        <v>136</v>
      </c>
      <c r="L20" s="102" t="n">
        <v>19386</v>
      </c>
      <c r="M20" s="102" t="n">
        <v>8186</v>
      </c>
      <c r="N20" s="102" t="n">
        <v>10236</v>
      </c>
      <c r="O20" s="102" t="n">
        <v>964</v>
      </c>
      <c r="P20" s="102" t="n">
        <v>134</v>
      </c>
      <c r="Q20" s="102" t="n">
        <v>192</v>
      </c>
      <c r="R20" s="102" t="n">
        <v>151</v>
      </c>
      <c r="S20" s="102" t="n">
        <v>41</v>
      </c>
      <c r="T20" s="102" t="n">
        <v>4284</v>
      </c>
      <c r="U20" s="102" t="n">
        <v>283</v>
      </c>
      <c r="V20" s="100" t="n">
        <v>9</v>
      </c>
    </row>
    <row r="21" customFormat="false" ht="9.75" hidden="false" customHeight="true" outlineLevel="0" collapsed="false">
      <c r="A21" s="100" t="n">
        <v>10</v>
      </c>
      <c r="B21" s="105" t="s">
        <v>142</v>
      </c>
      <c r="C21" s="102" t="n">
        <v>30141</v>
      </c>
      <c r="D21" s="102" t="n">
        <v>1114</v>
      </c>
      <c r="E21" s="102" t="n">
        <v>728</v>
      </c>
      <c r="F21" s="102" t="n">
        <v>534</v>
      </c>
      <c r="G21" s="102" t="n">
        <v>194</v>
      </c>
      <c r="H21" s="102" t="n">
        <v>62</v>
      </c>
      <c r="I21" s="102" t="n">
        <v>324</v>
      </c>
      <c r="J21" s="102" t="n">
        <v>190</v>
      </c>
      <c r="K21" s="102" t="n">
        <v>134</v>
      </c>
      <c r="L21" s="102" t="n">
        <v>21681</v>
      </c>
      <c r="M21" s="102" t="n">
        <v>9852</v>
      </c>
      <c r="N21" s="102" t="n">
        <v>10308</v>
      </c>
      <c r="O21" s="102" t="n">
        <v>1521</v>
      </c>
      <c r="P21" s="102" t="n">
        <v>310</v>
      </c>
      <c r="Q21" s="102" t="n">
        <v>268</v>
      </c>
      <c r="R21" s="102" t="n">
        <v>213</v>
      </c>
      <c r="S21" s="102" t="n">
        <v>55</v>
      </c>
      <c r="T21" s="102" t="n">
        <v>4583</v>
      </c>
      <c r="U21" s="102" t="n">
        <v>597</v>
      </c>
      <c r="V21" s="100" t="n">
        <v>10</v>
      </c>
    </row>
    <row r="22" customFormat="false" ht="9.75" hidden="false" customHeight="true" outlineLevel="0" collapsed="false">
      <c r="A22" s="100" t="n">
        <v>11</v>
      </c>
      <c r="B22" s="105" t="s">
        <v>143</v>
      </c>
      <c r="C22" s="102" t="n">
        <v>31807</v>
      </c>
      <c r="D22" s="102" t="n">
        <v>1238</v>
      </c>
      <c r="E22" s="102" t="n">
        <v>805</v>
      </c>
      <c r="F22" s="102" t="n">
        <v>563</v>
      </c>
      <c r="G22" s="102" t="n">
        <v>242</v>
      </c>
      <c r="H22" s="102" t="n">
        <v>96</v>
      </c>
      <c r="I22" s="102" t="n">
        <v>337</v>
      </c>
      <c r="J22" s="102" t="n">
        <v>170</v>
      </c>
      <c r="K22" s="102" t="n">
        <v>167</v>
      </c>
      <c r="L22" s="102" t="n">
        <v>22434</v>
      </c>
      <c r="M22" s="102" t="n">
        <v>10523</v>
      </c>
      <c r="N22" s="102" t="n">
        <v>9961</v>
      </c>
      <c r="O22" s="102" t="n">
        <v>1950</v>
      </c>
      <c r="P22" s="102" t="n">
        <v>445</v>
      </c>
      <c r="Q22" s="102" t="n">
        <v>405</v>
      </c>
      <c r="R22" s="102" t="n">
        <v>323</v>
      </c>
      <c r="S22" s="102" t="n">
        <v>82</v>
      </c>
      <c r="T22" s="102" t="n">
        <v>4440</v>
      </c>
      <c r="U22" s="102" t="n">
        <v>833</v>
      </c>
      <c r="V22" s="100" t="n">
        <v>11</v>
      </c>
    </row>
    <row r="23" customFormat="false" ht="9.75" hidden="false" customHeight="true" outlineLevel="0" collapsed="false">
      <c r="A23" s="100" t="n">
        <v>12</v>
      </c>
      <c r="B23" s="105" t="s">
        <v>144</v>
      </c>
      <c r="C23" s="102" t="n">
        <v>32605</v>
      </c>
      <c r="D23" s="102" t="n">
        <v>1505</v>
      </c>
      <c r="E23" s="102" t="n">
        <v>946</v>
      </c>
      <c r="F23" s="102" t="n">
        <v>614</v>
      </c>
      <c r="G23" s="102" t="n">
        <v>332</v>
      </c>
      <c r="H23" s="102" t="n">
        <v>105</v>
      </c>
      <c r="I23" s="102" t="n">
        <v>454</v>
      </c>
      <c r="J23" s="102" t="n">
        <v>204</v>
      </c>
      <c r="K23" s="102" t="n">
        <v>250</v>
      </c>
      <c r="L23" s="102" t="n">
        <v>21705</v>
      </c>
      <c r="M23" s="102" t="n">
        <v>10144</v>
      </c>
      <c r="N23" s="102" t="n">
        <v>9505</v>
      </c>
      <c r="O23" s="102" t="n">
        <v>2056</v>
      </c>
      <c r="P23" s="102" t="n">
        <v>642</v>
      </c>
      <c r="Q23" s="102" t="n">
        <v>534</v>
      </c>
      <c r="R23" s="102" t="n">
        <v>440</v>
      </c>
      <c r="S23" s="102" t="n">
        <v>94</v>
      </c>
      <c r="T23" s="102" t="n">
        <v>4289</v>
      </c>
      <c r="U23" s="102" t="n">
        <v>1220</v>
      </c>
      <c r="V23" s="100" t="n">
        <v>12</v>
      </c>
    </row>
    <row r="24" customFormat="false" ht="9.75" hidden="false" customHeight="true" outlineLevel="0" collapsed="false">
      <c r="A24" s="100" t="n">
        <v>13</v>
      </c>
      <c r="B24" s="105" t="s">
        <v>145</v>
      </c>
      <c r="C24" s="102" t="n">
        <v>31467</v>
      </c>
      <c r="D24" s="102" t="n">
        <v>1461</v>
      </c>
      <c r="E24" s="102" t="n">
        <v>931</v>
      </c>
      <c r="F24" s="102" t="n">
        <v>600</v>
      </c>
      <c r="G24" s="102" t="n">
        <v>331</v>
      </c>
      <c r="H24" s="102" t="n">
        <v>125</v>
      </c>
      <c r="I24" s="102" t="n">
        <v>405</v>
      </c>
      <c r="J24" s="102" t="n">
        <v>189</v>
      </c>
      <c r="K24" s="102" t="n">
        <v>216</v>
      </c>
      <c r="L24" s="102" t="n">
        <v>19443</v>
      </c>
      <c r="M24" s="102" t="n">
        <v>9125</v>
      </c>
      <c r="N24" s="102" t="n">
        <v>8351</v>
      </c>
      <c r="O24" s="102" t="n">
        <v>1967</v>
      </c>
      <c r="P24" s="102" t="n">
        <v>614</v>
      </c>
      <c r="Q24" s="102" t="n">
        <v>798</v>
      </c>
      <c r="R24" s="102" t="n">
        <v>659</v>
      </c>
      <c r="S24" s="102" t="n">
        <v>139</v>
      </c>
      <c r="T24" s="102" t="n">
        <v>4349</v>
      </c>
      <c r="U24" s="102" t="n">
        <v>1406</v>
      </c>
      <c r="V24" s="100" t="n">
        <v>13</v>
      </c>
    </row>
    <row r="25" customFormat="false" ht="9.75" hidden="false" customHeight="true" outlineLevel="0" collapsed="false">
      <c r="A25" s="100" t="n">
        <v>14</v>
      </c>
      <c r="B25" s="105" t="s">
        <v>146</v>
      </c>
      <c r="C25" s="102" t="n">
        <v>30883</v>
      </c>
      <c r="D25" s="102" t="n">
        <v>1447</v>
      </c>
      <c r="E25" s="102" t="n">
        <v>944</v>
      </c>
      <c r="F25" s="102" t="n">
        <v>610</v>
      </c>
      <c r="G25" s="102" t="n">
        <v>334</v>
      </c>
      <c r="H25" s="102" t="n">
        <v>90</v>
      </c>
      <c r="I25" s="102" t="n">
        <v>413</v>
      </c>
      <c r="J25" s="102" t="n">
        <v>202</v>
      </c>
      <c r="K25" s="102" t="n">
        <v>211</v>
      </c>
      <c r="L25" s="102" t="n">
        <v>19118</v>
      </c>
      <c r="M25" s="102" t="n">
        <v>9054</v>
      </c>
      <c r="N25" s="102" t="n">
        <v>8004</v>
      </c>
      <c r="O25" s="102" t="n">
        <v>2060</v>
      </c>
      <c r="P25" s="102" t="n">
        <v>694</v>
      </c>
      <c r="Q25" s="102" t="n">
        <v>1045</v>
      </c>
      <c r="R25" s="102" t="n">
        <v>876</v>
      </c>
      <c r="S25" s="102" t="n">
        <v>169</v>
      </c>
      <c r="T25" s="102" t="n">
        <v>4067</v>
      </c>
      <c r="U25" s="102" t="n">
        <v>1155</v>
      </c>
      <c r="V25" s="100" t="n">
        <v>14</v>
      </c>
    </row>
    <row r="26" customFormat="false" ht="9.75" hidden="false" customHeight="true" outlineLevel="0" collapsed="false">
      <c r="A26" s="100" t="n">
        <v>15</v>
      </c>
      <c r="B26" s="105" t="s">
        <v>147</v>
      </c>
      <c r="C26" s="102" t="n">
        <v>31260</v>
      </c>
      <c r="D26" s="102" t="n">
        <v>1553</v>
      </c>
      <c r="E26" s="102" t="n">
        <v>1040</v>
      </c>
      <c r="F26" s="102" t="n">
        <v>699</v>
      </c>
      <c r="G26" s="102" t="n">
        <v>341</v>
      </c>
      <c r="H26" s="102" t="n">
        <v>89</v>
      </c>
      <c r="I26" s="102" t="n">
        <v>424</v>
      </c>
      <c r="J26" s="102" t="n">
        <v>209</v>
      </c>
      <c r="K26" s="102" t="n">
        <v>215</v>
      </c>
      <c r="L26" s="102" t="n">
        <v>18911</v>
      </c>
      <c r="M26" s="102" t="n">
        <v>8760</v>
      </c>
      <c r="N26" s="102" t="n">
        <v>7870</v>
      </c>
      <c r="O26" s="102" t="n">
        <v>2281</v>
      </c>
      <c r="P26" s="102" t="n">
        <v>741</v>
      </c>
      <c r="Q26" s="102" t="n">
        <v>1415</v>
      </c>
      <c r="R26" s="102" t="n">
        <v>1174</v>
      </c>
      <c r="S26" s="102" t="n">
        <v>241</v>
      </c>
      <c r="T26" s="102" t="n">
        <v>4046</v>
      </c>
      <c r="U26" s="102" t="n">
        <v>932</v>
      </c>
      <c r="V26" s="100" t="n">
        <v>15</v>
      </c>
    </row>
    <row r="27" customFormat="false" ht="9.75" hidden="false" customHeight="true" outlineLevel="0" collapsed="false">
      <c r="A27" s="100" t="n">
        <v>16</v>
      </c>
      <c r="B27" s="105" t="s">
        <v>148</v>
      </c>
      <c r="C27" s="102" t="n">
        <v>31486</v>
      </c>
      <c r="D27" s="102" t="n">
        <v>1474</v>
      </c>
      <c r="E27" s="102" t="n">
        <v>1040</v>
      </c>
      <c r="F27" s="102" t="n">
        <v>683</v>
      </c>
      <c r="G27" s="102" t="n">
        <v>357</v>
      </c>
      <c r="H27" s="102" t="n">
        <v>70</v>
      </c>
      <c r="I27" s="102" t="n">
        <v>364</v>
      </c>
      <c r="J27" s="102" t="n">
        <v>185</v>
      </c>
      <c r="K27" s="102" t="n">
        <v>179</v>
      </c>
      <c r="L27" s="102" t="n">
        <v>18497</v>
      </c>
      <c r="M27" s="102" t="n">
        <v>8556</v>
      </c>
      <c r="N27" s="102" t="n">
        <v>7412</v>
      </c>
      <c r="O27" s="102" t="n">
        <v>2529</v>
      </c>
      <c r="P27" s="102" t="n">
        <v>649</v>
      </c>
      <c r="Q27" s="102" t="n">
        <v>2028</v>
      </c>
      <c r="R27" s="102" t="n">
        <v>1683</v>
      </c>
      <c r="S27" s="102" t="n">
        <v>345</v>
      </c>
      <c r="T27" s="102" t="n">
        <v>3958</v>
      </c>
      <c r="U27" s="102" t="n">
        <v>717</v>
      </c>
      <c r="V27" s="100" t="n">
        <v>16</v>
      </c>
    </row>
    <row r="28" customFormat="false" ht="9.75" hidden="false" customHeight="true" outlineLevel="0" collapsed="false">
      <c r="A28" s="100" t="n">
        <v>17</v>
      </c>
      <c r="B28" s="105" t="s">
        <v>149</v>
      </c>
      <c r="C28" s="102" t="n">
        <v>31584</v>
      </c>
      <c r="D28" s="102" t="n">
        <v>1554</v>
      </c>
      <c r="E28" s="102" t="n">
        <v>1096</v>
      </c>
      <c r="F28" s="102" t="n">
        <v>722</v>
      </c>
      <c r="G28" s="102" t="n">
        <v>374</v>
      </c>
      <c r="H28" s="102" t="n">
        <v>76</v>
      </c>
      <c r="I28" s="102" t="n">
        <v>382</v>
      </c>
      <c r="J28" s="102" t="n">
        <v>191</v>
      </c>
      <c r="K28" s="102" t="n">
        <v>191</v>
      </c>
      <c r="L28" s="102" t="n">
        <v>17623</v>
      </c>
      <c r="M28" s="102" t="n">
        <v>7767</v>
      </c>
      <c r="N28" s="102" t="n">
        <v>6687</v>
      </c>
      <c r="O28" s="102" t="n">
        <v>3169</v>
      </c>
      <c r="P28" s="102" t="n">
        <v>752</v>
      </c>
      <c r="Q28" s="102" t="n">
        <v>2705</v>
      </c>
      <c r="R28" s="102" t="n">
        <v>2143</v>
      </c>
      <c r="S28" s="102" t="n">
        <v>562</v>
      </c>
      <c r="T28" s="102" t="n">
        <v>3670</v>
      </c>
      <c r="U28" s="102" t="n">
        <v>530</v>
      </c>
      <c r="V28" s="100" t="n">
        <v>17</v>
      </c>
    </row>
    <row r="29" customFormat="false" ht="9.75" hidden="false" customHeight="true" outlineLevel="0" collapsed="false">
      <c r="A29" s="100" t="n">
        <v>18</v>
      </c>
      <c r="B29" s="105" t="s">
        <v>150</v>
      </c>
      <c r="C29" s="102" t="n">
        <v>30796</v>
      </c>
      <c r="D29" s="102" t="n">
        <v>1508</v>
      </c>
      <c r="E29" s="102" t="n">
        <v>1023</v>
      </c>
      <c r="F29" s="102" t="n">
        <v>671</v>
      </c>
      <c r="G29" s="102" t="n">
        <v>352</v>
      </c>
      <c r="H29" s="102" t="n">
        <v>112</v>
      </c>
      <c r="I29" s="102" t="n">
        <v>373</v>
      </c>
      <c r="J29" s="102" t="n">
        <v>184</v>
      </c>
      <c r="K29" s="102" t="n">
        <v>189</v>
      </c>
      <c r="L29" s="102" t="n">
        <v>15901</v>
      </c>
      <c r="M29" s="102" t="n">
        <v>6588</v>
      </c>
      <c r="N29" s="102" t="n">
        <v>5819</v>
      </c>
      <c r="O29" s="102" t="n">
        <v>3494</v>
      </c>
      <c r="P29" s="102" t="n">
        <v>746</v>
      </c>
      <c r="Q29" s="102" t="n">
        <v>3086</v>
      </c>
      <c r="R29" s="102" t="n">
        <v>2318</v>
      </c>
      <c r="S29" s="102" t="n">
        <v>768</v>
      </c>
      <c r="T29" s="102" t="n">
        <v>3348</v>
      </c>
      <c r="U29" s="102" t="n">
        <v>383</v>
      </c>
      <c r="V29" s="100" t="n">
        <v>18</v>
      </c>
    </row>
    <row r="30" customFormat="false" ht="9.75" hidden="false" customHeight="true" outlineLevel="0" collapsed="false">
      <c r="A30" s="100" t="n">
        <v>19</v>
      </c>
      <c r="B30" s="105" t="s">
        <v>151</v>
      </c>
      <c r="C30" s="102" t="n">
        <v>27939</v>
      </c>
      <c r="D30" s="102" t="n">
        <v>1327</v>
      </c>
      <c r="E30" s="102" t="n">
        <v>892</v>
      </c>
      <c r="F30" s="102" t="n">
        <v>605</v>
      </c>
      <c r="G30" s="102" t="n">
        <v>287</v>
      </c>
      <c r="H30" s="102" t="n">
        <v>88</v>
      </c>
      <c r="I30" s="102" t="n">
        <v>347</v>
      </c>
      <c r="J30" s="102" t="n">
        <v>171</v>
      </c>
      <c r="K30" s="102" t="n">
        <v>176</v>
      </c>
      <c r="L30" s="102" t="n">
        <v>13532</v>
      </c>
      <c r="M30" s="102" t="n">
        <v>4919</v>
      </c>
      <c r="N30" s="102" t="n">
        <v>4657</v>
      </c>
      <c r="O30" s="102" t="n">
        <v>3956</v>
      </c>
      <c r="P30" s="102" t="n">
        <v>666</v>
      </c>
      <c r="Q30" s="102" t="n">
        <v>3121</v>
      </c>
      <c r="R30" s="102" t="n">
        <v>2236</v>
      </c>
      <c r="S30" s="102" t="n">
        <v>885</v>
      </c>
      <c r="T30" s="102" t="n">
        <v>2661</v>
      </c>
      <c r="U30" s="102" t="n">
        <v>165</v>
      </c>
      <c r="V30" s="100" t="n">
        <v>19</v>
      </c>
    </row>
    <row r="31" customFormat="false" ht="12" hidden="false" customHeight="true" outlineLevel="0" collapsed="false">
      <c r="A31" s="100" t="n">
        <v>20</v>
      </c>
      <c r="B31" s="105" t="s">
        <v>152</v>
      </c>
      <c r="C31" s="102" t="n">
        <v>461157</v>
      </c>
      <c r="D31" s="102" t="n">
        <v>21787</v>
      </c>
      <c r="E31" s="102" t="n">
        <v>14120</v>
      </c>
      <c r="F31" s="102" t="n">
        <v>9993</v>
      </c>
      <c r="G31" s="102" t="n">
        <v>4127</v>
      </c>
      <c r="H31" s="102" t="n">
        <v>1305</v>
      </c>
      <c r="I31" s="102" t="n">
        <v>6362</v>
      </c>
      <c r="J31" s="102" t="n">
        <v>3424</v>
      </c>
      <c r="K31" s="102" t="n">
        <v>2938</v>
      </c>
      <c r="L31" s="102" t="n">
        <v>289269</v>
      </c>
      <c r="M31" s="102" t="n">
        <v>120707</v>
      </c>
      <c r="N31" s="102" t="n">
        <v>140343</v>
      </c>
      <c r="O31" s="102" t="n">
        <v>28219</v>
      </c>
      <c r="P31" s="102" t="n">
        <v>6421</v>
      </c>
      <c r="Q31" s="102" t="n">
        <v>16202</v>
      </c>
      <c r="R31" s="102" t="n">
        <v>12804</v>
      </c>
      <c r="S31" s="102" t="n">
        <v>3398</v>
      </c>
      <c r="T31" s="102" t="n">
        <v>72202</v>
      </c>
      <c r="U31" s="102" t="n">
        <v>8742</v>
      </c>
      <c r="V31" s="100" t="n">
        <v>20</v>
      </c>
    </row>
    <row r="32" customFormat="false" ht="12" hidden="false" customHeight="true" outlineLevel="0" collapsed="false">
      <c r="A32" s="100"/>
      <c r="B32" s="103" t="s">
        <v>153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00"/>
    </row>
    <row r="33" customFormat="false" ht="9.75" hidden="false" customHeight="true" outlineLevel="0" collapsed="false">
      <c r="A33" s="100" t="n">
        <v>21</v>
      </c>
      <c r="B33" s="105" t="s">
        <v>154</v>
      </c>
      <c r="C33" s="102" t="n">
        <v>26507</v>
      </c>
      <c r="D33" s="102" t="n">
        <v>1044</v>
      </c>
      <c r="E33" s="102" t="n">
        <v>631</v>
      </c>
      <c r="F33" s="102" t="n">
        <v>377</v>
      </c>
      <c r="G33" s="102" t="n">
        <v>254</v>
      </c>
      <c r="H33" s="102" t="n">
        <v>157</v>
      </c>
      <c r="I33" s="102" t="n">
        <v>256</v>
      </c>
      <c r="J33" s="102" t="n">
        <v>113</v>
      </c>
      <c r="K33" s="102" t="n">
        <v>143</v>
      </c>
      <c r="L33" s="102" t="n">
        <v>9225</v>
      </c>
      <c r="M33" s="102" t="n">
        <v>2697</v>
      </c>
      <c r="N33" s="102" t="n">
        <v>2897</v>
      </c>
      <c r="O33" s="102" t="n">
        <v>3631</v>
      </c>
      <c r="P33" s="102" t="n">
        <v>483</v>
      </c>
      <c r="Q33" s="102" t="n">
        <v>3900</v>
      </c>
      <c r="R33" s="102" t="n">
        <v>2588</v>
      </c>
      <c r="S33" s="102" t="n">
        <v>1312</v>
      </c>
      <c r="T33" s="102" t="n">
        <v>1907</v>
      </c>
      <c r="U33" s="102" t="n">
        <v>0</v>
      </c>
      <c r="V33" s="100" t="n">
        <v>21</v>
      </c>
    </row>
    <row r="34" customFormat="false" ht="9.75" hidden="false" customHeight="true" outlineLevel="0" collapsed="false">
      <c r="A34" s="100" t="n">
        <v>22</v>
      </c>
      <c r="B34" s="105" t="s">
        <v>155</v>
      </c>
      <c r="C34" s="102" t="n">
        <v>14035</v>
      </c>
      <c r="D34" s="102" t="n">
        <v>539</v>
      </c>
      <c r="E34" s="102" t="n">
        <v>288</v>
      </c>
      <c r="F34" s="102" t="n">
        <v>185</v>
      </c>
      <c r="G34" s="102" t="n">
        <v>103</v>
      </c>
      <c r="H34" s="102" t="n">
        <v>86</v>
      </c>
      <c r="I34" s="102" t="n">
        <v>165</v>
      </c>
      <c r="J34" s="102" t="n">
        <v>67</v>
      </c>
      <c r="K34" s="102" t="n">
        <v>98</v>
      </c>
      <c r="L34" s="102" t="n">
        <v>6229</v>
      </c>
      <c r="M34" s="102" t="n">
        <v>1476</v>
      </c>
      <c r="N34" s="102" t="n">
        <v>1833</v>
      </c>
      <c r="O34" s="102" t="n">
        <v>2920</v>
      </c>
      <c r="P34" s="102" t="n">
        <v>335</v>
      </c>
      <c r="Q34" s="102" t="n">
        <v>2103</v>
      </c>
      <c r="R34" s="102" t="n">
        <v>1075</v>
      </c>
      <c r="S34" s="102" t="n">
        <v>1028</v>
      </c>
      <c r="T34" s="102" t="n">
        <v>1063</v>
      </c>
      <c r="U34" s="102" t="n">
        <v>0</v>
      </c>
      <c r="V34" s="100" t="n">
        <v>22</v>
      </c>
    </row>
    <row r="35" customFormat="false" ht="9.75" hidden="false" customHeight="true" outlineLevel="0" collapsed="false">
      <c r="A35" s="100" t="n">
        <v>23</v>
      </c>
      <c r="B35" s="105" t="s">
        <v>156</v>
      </c>
      <c r="C35" s="102" t="n">
        <v>9022</v>
      </c>
      <c r="D35" s="102" t="n">
        <v>312</v>
      </c>
      <c r="E35" s="102" t="n">
        <v>147</v>
      </c>
      <c r="F35" s="102" t="n">
        <v>99</v>
      </c>
      <c r="G35" s="102" t="n">
        <v>48</v>
      </c>
      <c r="H35" s="102" t="n">
        <v>53</v>
      </c>
      <c r="I35" s="102" t="n">
        <v>112</v>
      </c>
      <c r="J35" s="102" t="n">
        <v>44</v>
      </c>
      <c r="K35" s="102" t="n">
        <v>68</v>
      </c>
      <c r="L35" s="102" t="n">
        <v>4549</v>
      </c>
      <c r="M35" s="102" t="n">
        <v>917</v>
      </c>
      <c r="N35" s="102" t="n">
        <v>1238</v>
      </c>
      <c r="O35" s="102" t="n">
        <v>2394</v>
      </c>
      <c r="P35" s="102" t="n">
        <v>279</v>
      </c>
      <c r="Q35" s="102" t="n">
        <v>1199</v>
      </c>
      <c r="R35" s="102" t="n">
        <v>510</v>
      </c>
      <c r="S35" s="102" t="n">
        <v>689</v>
      </c>
      <c r="T35" s="102" t="n">
        <v>592</v>
      </c>
      <c r="U35" s="102" t="n">
        <v>0</v>
      </c>
      <c r="V35" s="100" t="n">
        <v>23</v>
      </c>
    </row>
    <row r="36" customFormat="false" ht="9.75" hidden="false" customHeight="true" outlineLevel="0" collapsed="false">
      <c r="A36" s="100" t="n">
        <v>24</v>
      </c>
      <c r="B36" s="105" t="s">
        <v>157</v>
      </c>
      <c r="C36" s="102" t="n">
        <v>11211</v>
      </c>
      <c r="D36" s="102" t="n">
        <v>359</v>
      </c>
      <c r="E36" s="102" t="n">
        <v>184</v>
      </c>
      <c r="F36" s="102" t="n">
        <v>136</v>
      </c>
      <c r="G36" s="102" t="n">
        <v>48</v>
      </c>
      <c r="H36" s="102" t="n">
        <v>46</v>
      </c>
      <c r="I36" s="102" t="n">
        <v>129</v>
      </c>
      <c r="J36" s="102" t="n">
        <v>44</v>
      </c>
      <c r="K36" s="102" t="n">
        <v>85</v>
      </c>
      <c r="L36" s="102" t="n">
        <v>6936</v>
      </c>
      <c r="M36" s="102" t="n">
        <v>1089</v>
      </c>
      <c r="N36" s="102" t="n">
        <v>1791</v>
      </c>
      <c r="O36" s="102" t="n">
        <v>4056</v>
      </c>
      <c r="P36" s="102" t="n">
        <v>230</v>
      </c>
      <c r="Q36" s="102" t="n">
        <v>767</v>
      </c>
      <c r="R36" s="102" t="n">
        <v>292</v>
      </c>
      <c r="S36" s="102" t="n">
        <v>475</v>
      </c>
      <c r="T36" s="102" t="n">
        <v>924</v>
      </c>
      <c r="U36" s="102" t="n">
        <v>0</v>
      </c>
      <c r="V36" s="100" t="n">
        <v>24</v>
      </c>
    </row>
    <row r="37" customFormat="false" ht="12" hidden="false" customHeight="true" outlineLevel="0" collapsed="false">
      <c r="A37" s="100" t="n">
        <v>25</v>
      </c>
      <c r="B37" s="105" t="s">
        <v>158</v>
      </c>
      <c r="C37" s="102" t="n">
        <v>60775</v>
      </c>
      <c r="D37" s="102" t="n">
        <v>2254</v>
      </c>
      <c r="E37" s="102" t="n">
        <v>1250</v>
      </c>
      <c r="F37" s="102" t="n">
        <v>797</v>
      </c>
      <c r="G37" s="102" t="n">
        <v>453</v>
      </c>
      <c r="H37" s="102" t="n">
        <v>342</v>
      </c>
      <c r="I37" s="102" t="n">
        <v>662</v>
      </c>
      <c r="J37" s="102" t="n">
        <v>268</v>
      </c>
      <c r="K37" s="102" t="n">
        <v>394</v>
      </c>
      <c r="L37" s="102" t="n">
        <v>26939</v>
      </c>
      <c r="M37" s="102" t="n">
        <v>6179</v>
      </c>
      <c r="N37" s="102" t="n">
        <v>7759</v>
      </c>
      <c r="O37" s="102" t="n">
        <v>13001</v>
      </c>
      <c r="P37" s="102" t="n">
        <v>1327</v>
      </c>
      <c r="Q37" s="102" t="n">
        <v>7969</v>
      </c>
      <c r="R37" s="102" t="n">
        <v>4465</v>
      </c>
      <c r="S37" s="102" t="n">
        <v>3504</v>
      </c>
      <c r="T37" s="102" t="n">
        <v>4486</v>
      </c>
      <c r="U37" s="102" t="n">
        <v>0</v>
      </c>
      <c r="V37" s="100" t="n">
        <v>25</v>
      </c>
    </row>
    <row r="38" customFormat="false" ht="12" hidden="false" customHeight="true" outlineLevel="0" collapsed="false">
      <c r="A38" s="100"/>
      <c r="B38" s="103" t="s">
        <v>159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100"/>
    </row>
    <row r="39" customFormat="false" ht="9.75" hidden="false" customHeight="true" outlineLevel="0" collapsed="false">
      <c r="A39" s="100" t="n">
        <v>26</v>
      </c>
      <c r="B39" s="103" t="s">
        <v>16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100"/>
      <c r="B40" s="105" t="s">
        <v>161</v>
      </c>
      <c r="C40" s="102" t="n">
        <v>123477</v>
      </c>
      <c r="D40" s="102" t="n">
        <v>7115</v>
      </c>
      <c r="E40" s="102" t="n">
        <v>4496</v>
      </c>
      <c r="F40" s="102" t="n">
        <v>3057</v>
      </c>
      <c r="G40" s="102" t="n">
        <v>1439</v>
      </c>
      <c r="H40" s="102" t="n">
        <v>466</v>
      </c>
      <c r="I40" s="102" t="n">
        <v>2153</v>
      </c>
      <c r="J40" s="102" t="n">
        <v>1080</v>
      </c>
      <c r="K40" s="102" t="n">
        <v>1073</v>
      </c>
      <c r="L40" s="102" t="n">
        <v>68234</v>
      </c>
      <c r="M40" s="102" t="n">
        <v>28375</v>
      </c>
      <c r="N40" s="102" t="n">
        <v>31068</v>
      </c>
      <c r="O40" s="102" t="n">
        <v>8791</v>
      </c>
      <c r="P40" s="102" t="n">
        <v>2812</v>
      </c>
      <c r="Q40" s="102" t="n">
        <v>6118</v>
      </c>
      <c r="R40" s="102" t="n">
        <v>3914</v>
      </c>
      <c r="S40" s="102" t="n">
        <v>2204</v>
      </c>
      <c r="T40" s="102" t="n">
        <v>22258</v>
      </c>
      <c r="U40" s="102" t="n">
        <v>2319</v>
      </c>
      <c r="V40" s="100" t="n">
        <v>26</v>
      </c>
    </row>
    <row r="41" customFormat="false" ht="9.75" hidden="false" customHeight="true" outlineLevel="0" collapsed="false">
      <c r="A41" s="100" t="n">
        <v>27</v>
      </c>
      <c r="B41" s="103" t="s">
        <v>16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100"/>
      <c r="B42" s="105" t="s">
        <v>163</v>
      </c>
      <c r="C42" s="102" t="n">
        <v>52468</v>
      </c>
      <c r="D42" s="102" t="n">
        <v>3428</v>
      </c>
      <c r="E42" s="102" t="n">
        <v>2092</v>
      </c>
      <c r="F42" s="102" t="n">
        <v>1427</v>
      </c>
      <c r="G42" s="102" t="n">
        <v>665</v>
      </c>
      <c r="H42" s="102" t="n">
        <v>230</v>
      </c>
      <c r="I42" s="102" t="n">
        <v>1106</v>
      </c>
      <c r="J42" s="102" t="n">
        <v>576</v>
      </c>
      <c r="K42" s="102" t="n">
        <v>530</v>
      </c>
      <c r="L42" s="102" t="n">
        <v>25869</v>
      </c>
      <c r="M42" s="102" t="n">
        <v>11192</v>
      </c>
      <c r="N42" s="102" t="n">
        <v>10733</v>
      </c>
      <c r="O42" s="102" t="n">
        <v>3944</v>
      </c>
      <c r="P42" s="102" t="n">
        <v>1679</v>
      </c>
      <c r="Q42" s="102" t="n">
        <v>2902</v>
      </c>
      <c r="R42" s="102" t="n">
        <v>1696</v>
      </c>
      <c r="S42" s="102" t="n">
        <v>1206</v>
      </c>
      <c r="T42" s="102" t="n">
        <v>10906</v>
      </c>
      <c r="U42" s="102" t="n">
        <v>1070</v>
      </c>
      <c r="V42" s="100" t="n">
        <v>27</v>
      </c>
    </row>
    <row r="43" customFormat="false" ht="13.5" hidden="false" customHeight="true" outlineLevel="0" collapsed="false">
      <c r="A43" s="100" t="n">
        <v>28</v>
      </c>
      <c r="B43" s="101" t="s">
        <v>164</v>
      </c>
      <c r="C43" s="102" t="n">
        <v>290911</v>
      </c>
      <c r="D43" s="102" t="n">
        <v>13303</v>
      </c>
      <c r="E43" s="102" t="n">
        <v>8538</v>
      </c>
      <c r="F43" s="102" t="n">
        <v>5765</v>
      </c>
      <c r="G43" s="102" t="n">
        <v>2773</v>
      </c>
      <c r="H43" s="102" t="n">
        <v>920</v>
      </c>
      <c r="I43" s="102" t="n">
        <v>3845</v>
      </c>
      <c r="J43" s="102" t="n">
        <v>1951</v>
      </c>
      <c r="K43" s="102" t="n">
        <v>1894</v>
      </c>
      <c r="L43" s="102" t="n">
        <v>173511</v>
      </c>
      <c r="M43" s="102" t="n">
        <v>72061</v>
      </c>
      <c r="N43" s="102" t="n">
        <v>83927</v>
      </c>
      <c r="O43" s="102" t="n">
        <v>17523</v>
      </c>
      <c r="P43" s="102" t="n">
        <v>5777</v>
      </c>
      <c r="Q43" s="102" t="n">
        <v>14667</v>
      </c>
      <c r="R43" s="102" t="n">
        <v>10313</v>
      </c>
      <c r="S43" s="102" t="n">
        <v>4354</v>
      </c>
      <c r="T43" s="102" t="n">
        <v>41293</v>
      </c>
      <c r="U43" s="102" t="n">
        <v>6405</v>
      </c>
      <c r="V43" s="100" t="n">
        <v>28</v>
      </c>
    </row>
    <row r="44" customFormat="false" ht="10.5" hidden="false" customHeight="true" outlineLevel="0" collapsed="false">
      <c r="A44" s="100"/>
      <c r="B44" s="103" t="s">
        <v>133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100"/>
    </row>
    <row r="45" customFormat="false" ht="9.75" hidden="false" customHeight="true" outlineLevel="0" collapsed="false">
      <c r="A45" s="100" t="n">
        <v>29</v>
      </c>
      <c r="B45" s="105" t="s">
        <v>134</v>
      </c>
      <c r="C45" s="102" t="n">
        <v>4053</v>
      </c>
      <c r="D45" s="102" t="n">
        <v>423</v>
      </c>
      <c r="E45" s="102" t="n">
        <v>235</v>
      </c>
      <c r="F45" s="102" t="n">
        <v>173</v>
      </c>
      <c r="G45" s="102" t="n">
        <v>62</v>
      </c>
      <c r="H45" s="102" t="n">
        <v>20</v>
      </c>
      <c r="I45" s="102" t="n">
        <v>168</v>
      </c>
      <c r="J45" s="102" t="n">
        <v>95</v>
      </c>
      <c r="K45" s="102" t="n">
        <v>73</v>
      </c>
      <c r="L45" s="102" t="n">
        <v>1964</v>
      </c>
      <c r="M45" s="102" t="n">
        <v>679</v>
      </c>
      <c r="N45" s="102" t="n">
        <v>1248</v>
      </c>
      <c r="O45" s="102" t="n">
        <v>37</v>
      </c>
      <c r="P45" s="102" t="n">
        <v>0</v>
      </c>
      <c r="Q45" s="102" t="n">
        <v>26</v>
      </c>
      <c r="R45" s="102" t="n">
        <v>26</v>
      </c>
      <c r="S45" s="102" t="n">
        <v>0</v>
      </c>
      <c r="T45" s="102" t="n">
        <v>1193</v>
      </c>
      <c r="U45" s="102" t="n">
        <v>12</v>
      </c>
      <c r="V45" s="100" t="n">
        <v>29</v>
      </c>
    </row>
    <row r="46" customFormat="false" ht="9.75" hidden="false" customHeight="true" outlineLevel="0" collapsed="false">
      <c r="A46" s="100" t="n">
        <v>30</v>
      </c>
      <c r="B46" s="105" t="s">
        <v>135</v>
      </c>
      <c r="C46" s="102" t="n">
        <v>6312</v>
      </c>
      <c r="D46" s="102" t="n">
        <v>516</v>
      </c>
      <c r="E46" s="102" t="n">
        <v>320</v>
      </c>
      <c r="F46" s="102" t="n">
        <v>260</v>
      </c>
      <c r="G46" s="102" t="n">
        <v>60</v>
      </c>
      <c r="H46" s="102" t="n">
        <v>25</v>
      </c>
      <c r="I46" s="102" t="n">
        <v>171</v>
      </c>
      <c r="J46" s="102" t="n">
        <v>111</v>
      </c>
      <c r="K46" s="102" t="n">
        <v>60</v>
      </c>
      <c r="L46" s="102" t="n">
        <v>3197</v>
      </c>
      <c r="M46" s="102" t="n">
        <v>1020</v>
      </c>
      <c r="N46" s="102" t="n">
        <v>2147</v>
      </c>
      <c r="O46" s="102" t="n">
        <v>30</v>
      </c>
      <c r="P46" s="102" t="n">
        <v>0</v>
      </c>
      <c r="Q46" s="102" t="n">
        <v>42</v>
      </c>
      <c r="R46" s="102" t="n">
        <v>42</v>
      </c>
      <c r="S46" s="102" t="n">
        <v>0</v>
      </c>
      <c r="T46" s="102" t="n">
        <v>2066</v>
      </c>
      <c r="U46" s="102" t="n">
        <v>22</v>
      </c>
      <c r="V46" s="100" t="n">
        <v>30</v>
      </c>
    </row>
    <row r="47" customFormat="false" ht="9.75" hidden="false" customHeight="true" outlineLevel="0" collapsed="false">
      <c r="A47" s="100" t="n">
        <v>31</v>
      </c>
      <c r="B47" s="105" t="s">
        <v>136</v>
      </c>
      <c r="C47" s="102" t="n">
        <v>8275</v>
      </c>
      <c r="D47" s="102" t="n">
        <v>519</v>
      </c>
      <c r="E47" s="102" t="n">
        <v>330</v>
      </c>
      <c r="F47" s="102" t="n">
        <v>275</v>
      </c>
      <c r="G47" s="102" t="n">
        <v>55</v>
      </c>
      <c r="H47" s="102" t="n">
        <v>27</v>
      </c>
      <c r="I47" s="102" t="n">
        <v>162</v>
      </c>
      <c r="J47" s="102" t="n">
        <v>97</v>
      </c>
      <c r="K47" s="102" t="n">
        <v>65</v>
      </c>
      <c r="L47" s="102" t="n">
        <v>4876</v>
      </c>
      <c r="M47" s="102" t="n">
        <v>1440</v>
      </c>
      <c r="N47" s="102" t="n">
        <v>3373</v>
      </c>
      <c r="O47" s="102" t="n">
        <v>63</v>
      </c>
      <c r="P47" s="102" t="n">
        <v>0</v>
      </c>
      <c r="Q47" s="102" t="n">
        <v>38</v>
      </c>
      <c r="R47" s="102" t="n">
        <v>38</v>
      </c>
      <c r="S47" s="102" t="n">
        <v>0</v>
      </c>
      <c r="T47" s="102" t="n">
        <v>2298</v>
      </c>
      <c r="U47" s="102" t="n">
        <v>52</v>
      </c>
      <c r="V47" s="100" t="n">
        <v>31</v>
      </c>
    </row>
    <row r="48" customFormat="false" ht="9.75" hidden="false" customHeight="true" outlineLevel="0" collapsed="false">
      <c r="A48" s="100" t="n">
        <v>32</v>
      </c>
      <c r="B48" s="105" t="s">
        <v>137</v>
      </c>
      <c r="C48" s="102" t="n">
        <v>10234</v>
      </c>
      <c r="D48" s="102" t="n">
        <v>459</v>
      </c>
      <c r="E48" s="102" t="n">
        <v>279</v>
      </c>
      <c r="F48" s="102" t="n">
        <v>218</v>
      </c>
      <c r="G48" s="102" t="n">
        <v>61</v>
      </c>
      <c r="H48" s="102" t="n">
        <v>25</v>
      </c>
      <c r="I48" s="102" t="n">
        <v>155</v>
      </c>
      <c r="J48" s="102" t="n">
        <v>91</v>
      </c>
      <c r="K48" s="102" t="n">
        <v>64</v>
      </c>
      <c r="L48" s="102" t="n">
        <v>6719</v>
      </c>
      <c r="M48" s="102" t="n">
        <v>2000</v>
      </c>
      <c r="N48" s="102" t="n">
        <v>4619</v>
      </c>
      <c r="O48" s="102" t="n">
        <v>100</v>
      </c>
      <c r="P48" s="102" t="n">
        <v>0</v>
      </c>
      <c r="Q48" s="102" t="n">
        <v>41</v>
      </c>
      <c r="R48" s="102" t="n">
        <v>41</v>
      </c>
      <c r="S48" s="102" t="n">
        <v>0</v>
      </c>
      <c r="T48" s="102" t="n">
        <v>2391</v>
      </c>
      <c r="U48" s="102" t="n">
        <v>57</v>
      </c>
      <c r="V48" s="100" t="n">
        <v>32</v>
      </c>
    </row>
    <row r="49" customFormat="false" ht="9.75" hidden="false" customHeight="true" outlineLevel="0" collapsed="false">
      <c r="A49" s="100" t="n">
        <v>33</v>
      </c>
      <c r="B49" s="105" t="s">
        <v>138</v>
      </c>
      <c r="C49" s="102" t="n">
        <v>11700</v>
      </c>
      <c r="D49" s="102" t="n">
        <v>480</v>
      </c>
      <c r="E49" s="102" t="n">
        <v>299</v>
      </c>
      <c r="F49" s="102" t="n">
        <v>248</v>
      </c>
      <c r="G49" s="102" t="n">
        <v>51</v>
      </c>
      <c r="H49" s="102" t="n">
        <v>21</v>
      </c>
      <c r="I49" s="102" t="n">
        <v>160</v>
      </c>
      <c r="J49" s="102" t="n">
        <v>106</v>
      </c>
      <c r="K49" s="102" t="n">
        <v>54</v>
      </c>
      <c r="L49" s="102" t="n">
        <v>8220</v>
      </c>
      <c r="M49" s="102" t="n">
        <v>2696</v>
      </c>
      <c r="N49" s="102" t="n">
        <v>5343</v>
      </c>
      <c r="O49" s="102" t="n">
        <v>181</v>
      </c>
      <c r="P49" s="102" t="n">
        <v>0</v>
      </c>
      <c r="Q49" s="102" t="n">
        <v>57</v>
      </c>
      <c r="R49" s="102" t="n">
        <v>57</v>
      </c>
      <c r="S49" s="102" t="n">
        <v>0</v>
      </c>
      <c r="T49" s="102" t="n">
        <v>2365</v>
      </c>
      <c r="U49" s="102" t="n">
        <v>44</v>
      </c>
      <c r="V49" s="100" t="n">
        <v>33</v>
      </c>
    </row>
    <row r="50" customFormat="false" ht="9.75" hidden="false" customHeight="true" outlineLevel="0" collapsed="false">
      <c r="A50" s="100" t="n">
        <v>34</v>
      </c>
      <c r="B50" s="105" t="s">
        <v>139</v>
      </c>
      <c r="C50" s="102" t="n">
        <v>14066</v>
      </c>
      <c r="D50" s="102" t="n">
        <v>481</v>
      </c>
      <c r="E50" s="102" t="n">
        <v>309</v>
      </c>
      <c r="F50" s="102" t="n">
        <v>248</v>
      </c>
      <c r="G50" s="102" t="n">
        <v>61</v>
      </c>
      <c r="H50" s="102" t="n">
        <v>25</v>
      </c>
      <c r="I50" s="102" t="n">
        <v>147</v>
      </c>
      <c r="J50" s="102" t="n">
        <v>79</v>
      </c>
      <c r="K50" s="102" t="n">
        <v>68</v>
      </c>
      <c r="L50" s="102" t="n">
        <v>10360</v>
      </c>
      <c r="M50" s="102" t="n">
        <v>3802</v>
      </c>
      <c r="N50" s="102" t="n">
        <v>6212</v>
      </c>
      <c r="O50" s="102" t="n">
        <v>346</v>
      </c>
      <c r="P50" s="102" t="n">
        <v>0</v>
      </c>
      <c r="Q50" s="102" t="n">
        <v>62</v>
      </c>
      <c r="R50" s="102" t="n">
        <v>62</v>
      </c>
      <c r="S50" s="102" t="n">
        <v>0</v>
      </c>
      <c r="T50" s="102" t="n">
        <v>2480</v>
      </c>
      <c r="U50" s="102" t="n">
        <v>44</v>
      </c>
      <c r="V50" s="100" t="n">
        <v>34</v>
      </c>
    </row>
    <row r="51" customFormat="false" ht="9.75" hidden="false" customHeight="true" outlineLevel="0" collapsed="false">
      <c r="A51" s="100" t="n">
        <v>35</v>
      </c>
      <c r="B51" s="105" t="s">
        <v>140</v>
      </c>
      <c r="C51" s="102" t="n">
        <v>14998</v>
      </c>
      <c r="D51" s="102" t="n">
        <v>567</v>
      </c>
      <c r="E51" s="102" t="n">
        <v>337</v>
      </c>
      <c r="F51" s="102" t="n">
        <v>248</v>
      </c>
      <c r="G51" s="102" t="n">
        <v>89</v>
      </c>
      <c r="H51" s="102" t="n">
        <v>25</v>
      </c>
      <c r="I51" s="102" t="n">
        <v>205</v>
      </c>
      <c r="J51" s="102" t="n">
        <v>113</v>
      </c>
      <c r="K51" s="102" t="n">
        <v>92</v>
      </c>
      <c r="L51" s="102" t="n">
        <v>10877</v>
      </c>
      <c r="M51" s="102" t="n">
        <v>4256</v>
      </c>
      <c r="N51" s="102" t="n">
        <v>6093</v>
      </c>
      <c r="O51" s="102" t="n">
        <v>528</v>
      </c>
      <c r="P51" s="102" t="n">
        <v>15</v>
      </c>
      <c r="Q51" s="102" t="n">
        <v>78</v>
      </c>
      <c r="R51" s="102" t="n">
        <v>70</v>
      </c>
      <c r="S51" s="102" t="n">
        <v>8</v>
      </c>
      <c r="T51" s="102" t="n">
        <v>2450</v>
      </c>
      <c r="U51" s="102" t="n">
        <v>98</v>
      </c>
      <c r="V51" s="100" t="n">
        <v>35</v>
      </c>
    </row>
    <row r="52" customFormat="false" ht="9.75" hidden="false" customHeight="true" outlineLevel="0" collapsed="false">
      <c r="A52" s="100" t="n">
        <v>36</v>
      </c>
      <c r="B52" s="105" t="s">
        <v>141</v>
      </c>
      <c r="C52" s="102" t="n">
        <v>16150</v>
      </c>
      <c r="D52" s="102" t="n">
        <v>599</v>
      </c>
      <c r="E52" s="102" t="n">
        <v>381</v>
      </c>
      <c r="F52" s="102" t="n">
        <v>270</v>
      </c>
      <c r="G52" s="102" t="n">
        <v>111</v>
      </c>
      <c r="H52" s="102" t="n">
        <v>33</v>
      </c>
      <c r="I52" s="102" t="n">
        <v>185</v>
      </c>
      <c r="J52" s="102" t="n">
        <v>103</v>
      </c>
      <c r="K52" s="102" t="n">
        <v>82</v>
      </c>
      <c r="L52" s="102" t="n">
        <v>11746</v>
      </c>
      <c r="M52" s="102" t="n">
        <v>5042</v>
      </c>
      <c r="N52" s="102" t="n">
        <v>6145</v>
      </c>
      <c r="O52" s="102" t="n">
        <v>559</v>
      </c>
      <c r="P52" s="102" t="n">
        <v>105</v>
      </c>
      <c r="Q52" s="102" t="n">
        <v>125</v>
      </c>
      <c r="R52" s="102" t="n">
        <v>101</v>
      </c>
      <c r="S52" s="102" t="n">
        <v>24</v>
      </c>
      <c r="T52" s="102" t="n">
        <v>2432</v>
      </c>
      <c r="U52" s="102" t="n">
        <v>211</v>
      </c>
      <c r="V52" s="100" t="n">
        <v>36</v>
      </c>
    </row>
    <row r="53" customFormat="false" ht="9.75" hidden="false" customHeight="true" outlineLevel="0" collapsed="false">
      <c r="A53" s="100" t="n">
        <v>37</v>
      </c>
      <c r="B53" s="105" t="s">
        <v>142</v>
      </c>
      <c r="C53" s="102" t="n">
        <v>18026</v>
      </c>
      <c r="D53" s="102" t="n">
        <v>617</v>
      </c>
      <c r="E53" s="102" t="n">
        <v>413</v>
      </c>
      <c r="F53" s="102" t="n">
        <v>291</v>
      </c>
      <c r="G53" s="102" t="n">
        <v>122</v>
      </c>
      <c r="H53" s="102" t="n">
        <v>33</v>
      </c>
      <c r="I53" s="102" t="n">
        <v>171</v>
      </c>
      <c r="J53" s="102" t="n">
        <v>100</v>
      </c>
      <c r="K53" s="102" t="n">
        <v>71</v>
      </c>
      <c r="L53" s="102" t="n">
        <v>13058</v>
      </c>
      <c r="M53" s="102" t="n">
        <v>6024</v>
      </c>
      <c r="N53" s="102" t="n">
        <v>6184</v>
      </c>
      <c r="O53" s="102" t="n">
        <v>850</v>
      </c>
      <c r="P53" s="102" t="n">
        <v>218</v>
      </c>
      <c r="Q53" s="102" t="n">
        <v>173</v>
      </c>
      <c r="R53" s="102" t="n">
        <v>138</v>
      </c>
      <c r="S53" s="102" t="n">
        <v>35</v>
      </c>
      <c r="T53" s="102" t="n">
        <v>2521</v>
      </c>
      <c r="U53" s="102" t="n">
        <v>423</v>
      </c>
      <c r="V53" s="100" t="n">
        <v>37</v>
      </c>
    </row>
    <row r="54" customFormat="false" ht="9.75" hidden="false" customHeight="true" outlineLevel="0" collapsed="false">
      <c r="A54" s="100" t="n">
        <v>38</v>
      </c>
      <c r="B54" s="105" t="s">
        <v>143</v>
      </c>
      <c r="C54" s="102" t="n">
        <v>18972</v>
      </c>
      <c r="D54" s="102" t="n">
        <v>758</v>
      </c>
      <c r="E54" s="102" t="n">
        <v>500</v>
      </c>
      <c r="F54" s="102" t="n">
        <v>333</v>
      </c>
      <c r="G54" s="102" t="n">
        <v>167</v>
      </c>
      <c r="H54" s="102" t="n">
        <v>59</v>
      </c>
      <c r="I54" s="102" t="n">
        <v>199</v>
      </c>
      <c r="J54" s="102" t="n">
        <v>95</v>
      </c>
      <c r="K54" s="102" t="n">
        <v>104</v>
      </c>
      <c r="L54" s="102" t="n">
        <v>13303</v>
      </c>
      <c r="M54" s="102" t="n">
        <v>6310</v>
      </c>
      <c r="N54" s="102" t="n">
        <v>5911</v>
      </c>
      <c r="O54" s="102" t="n">
        <v>1082</v>
      </c>
      <c r="P54" s="102" t="n">
        <v>313</v>
      </c>
      <c r="Q54" s="102" t="n">
        <v>281</v>
      </c>
      <c r="R54" s="102" t="n">
        <v>226</v>
      </c>
      <c r="S54" s="102" t="n">
        <v>55</v>
      </c>
      <c r="T54" s="102" t="n">
        <v>2455</v>
      </c>
      <c r="U54" s="102" t="n">
        <v>594</v>
      </c>
      <c r="V54" s="100" t="n">
        <v>38</v>
      </c>
    </row>
    <row r="55" customFormat="false" ht="9.75" hidden="false" customHeight="true" outlineLevel="0" collapsed="false">
      <c r="A55" s="100" t="n">
        <v>39</v>
      </c>
      <c r="B55" s="105" t="s">
        <v>144</v>
      </c>
      <c r="C55" s="102" t="n">
        <v>19574</v>
      </c>
      <c r="D55" s="102" t="n">
        <v>915</v>
      </c>
      <c r="E55" s="102" t="n">
        <v>570</v>
      </c>
      <c r="F55" s="102" t="n">
        <v>352</v>
      </c>
      <c r="G55" s="102" t="n">
        <v>218</v>
      </c>
      <c r="H55" s="102" t="n">
        <v>60</v>
      </c>
      <c r="I55" s="102" t="n">
        <v>285</v>
      </c>
      <c r="J55" s="102" t="n">
        <v>128</v>
      </c>
      <c r="K55" s="102" t="n">
        <v>157</v>
      </c>
      <c r="L55" s="102" t="n">
        <v>12895</v>
      </c>
      <c r="M55" s="102" t="n">
        <v>6140</v>
      </c>
      <c r="N55" s="102" t="n">
        <v>5607</v>
      </c>
      <c r="O55" s="102" t="n">
        <v>1148</v>
      </c>
      <c r="P55" s="102" t="n">
        <v>432</v>
      </c>
      <c r="Q55" s="102" t="n">
        <v>373</v>
      </c>
      <c r="R55" s="102" t="n">
        <v>302</v>
      </c>
      <c r="S55" s="102" t="n">
        <v>71</v>
      </c>
      <c r="T55" s="102" t="n">
        <v>2389</v>
      </c>
      <c r="U55" s="102" t="n">
        <v>876</v>
      </c>
      <c r="V55" s="100" t="n">
        <v>39</v>
      </c>
    </row>
    <row r="56" customFormat="false" ht="9.75" hidden="false" customHeight="true" outlineLevel="0" collapsed="false">
      <c r="A56" s="100" t="n">
        <v>40</v>
      </c>
      <c r="B56" s="105" t="s">
        <v>145</v>
      </c>
      <c r="C56" s="102" t="n">
        <v>18962</v>
      </c>
      <c r="D56" s="102" t="n">
        <v>867</v>
      </c>
      <c r="E56" s="102" t="n">
        <v>544</v>
      </c>
      <c r="F56" s="102" t="n">
        <v>328</v>
      </c>
      <c r="G56" s="102" t="n">
        <v>216</v>
      </c>
      <c r="H56" s="102" t="n">
        <v>83</v>
      </c>
      <c r="I56" s="102" t="n">
        <v>240</v>
      </c>
      <c r="J56" s="102" t="n">
        <v>112</v>
      </c>
      <c r="K56" s="102" t="n">
        <v>128</v>
      </c>
      <c r="L56" s="102" t="n">
        <v>11463</v>
      </c>
      <c r="M56" s="102" t="n">
        <v>5507</v>
      </c>
      <c r="N56" s="102" t="n">
        <v>4920</v>
      </c>
      <c r="O56" s="102" t="n">
        <v>1036</v>
      </c>
      <c r="P56" s="102" t="n">
        <v>430</v>
      </c>
      <c r="Q56" s="102" t="n">
        <v>577</v>
      </c>
      <c r="R56" s="102" t="n">
        <v>471</v>
      </c>
      <c r="S56" s="102" t="n">
        <v>106</v>
      </c>
      <c r="T56" s="102" t="n">
        <v>2485</v>
      </c>
      <c r="U56" s="102" t="n">
        <v>1019</v>
      </c>
      <c r="V56" s="100" t="n">
        <v>40</v>
      </c>
    </row>
    <row r="57" customFormat="false" ht="9.75" hidden="false" customHeight="true" outlineLevel="0" collapsed="false">
      <c r="A57" s="100" t="n">
        <v>41</v>
      </c>
      <c r="B57" s="105" t="s">
        <v>146</v>
      </c>
      <c r="C57" s="102" t="n">
        <v>18346</v>
      </c>
      <c r="D57" s="102" t="n">
        <v>860</v>
      </c>
      <c r="E57" s="102" t="n">
        <v>561</v>
      </c>
      <c r="F57" s="102" t="n">
        <v>335</v>
      </c>
      <c r="G57" s="102" t="n">
        <v>226</v>
      </c>
      <c r="H57" s="102" t="n">
        <v>68</v>
      </c>
      <c r="I57" s="102" t="n">
        <v>231</v>
      </c>
      <c r="J57" s="102" t="n">
        <v>106</v>
      </c>
      <c r="K57" s="102" t="n">
        <v>125</v>
      </c>
      <c r="L57" s="102" t="n">
        <v>11012</v>
      </c>
      <c r="M57" s="102" t="n">
        <v>5337</v>
      </c>
      <c r="N57" s="102" t="n">
        <v>4645</v>
      </c>
      <c r="O57" s="102" t="n">
        <v>1030</v>
      </c>
      <c r="P57" s="102" t="n">
        <v>503</v>
      </c>
      <c r="Q57" s="102" t="n">
        <v>734</v>
      </c>
      <c r="R57" s="102" t="n">
        <v>616</v>
      </c>
      <c r="S57" s="102" t="n">
        <v>118</v>
      </c>
      <c r="T57" s="102" t="n">
        <v>2286</v>
      </c>
      <c r="U57" s="102" t="n">
        <v>873</v>
      </c>
      <c r="V57" s="100" t="n">
        <v>41</v>
      </c>
    </row>
    <row r="58" customFormat="false" ht="9.75" hidden="false" customHeight="true" outlineLevel="0" collapsed="false">
      <c r="A58" s="100" t="n">
        <v>42</v>
      </c>
      <c r="B58" s="105" t="s">
        <v>147</v>
      </c>
      <c r="C58" s="102" t="n">
        <v>17792</v>
      </c>
      <c r="D58" s="102" t="n">
        <v>906</v>
      </c>
      <c r="E58" s="102" t="n">
        <v>592</v>
      </c>
      <c r="F58" s="102" t="n">
        <v>380</v>
      </c>
      <c r="G58" s="102" t="n">
        <v>212</v>
      </c>
      <c r="H58" s="102" t="n">
        <v>61</v>
      </c>
      <c r="I58" s="102" t="n">
        <v>253</v>
      </c>
      <c r="J58" s="102" t="n">
        <v>124</v>
      </c>
      <c r="K58" s="102" t="n">
        <v>129</v>
      </c>
      <c r="L58" s="102" t="n">
        <v>10287</v>
      </c>
      <c r="M58" s="102" t="n">
        <v>4840</v>
      </c>
      <c r="N58" s="102" t="n">
        <v>4379</v>
      </c>
      <c r="O58" s="102" t="n">
        <v>1068</v>
      </c>
      <c r="P58" s="102" t="n">
        <v>527</v>
      </c>
      <c r="Q58" s="102" t="n">
        <v>890</v>
      </c>
      <c r="R58" s="102" t="n">
        <v>732</v>
      </c>
      <c r="S58" s="102" t="n">
        <v>158</v>
      </c>
      <c r="T58" s="102" t="n">
        <v>2252</v>
      </c>
      <c r="U58" s="102" t="n">
        <v>697</v>
      </c>
      <c r="V58" s="100" t="n">
        <v>42</v>
      </c>
    </row>
    <row r="59" customFormat="false" ht="9.75" hidden="false" customHeight="true" outlineLevel="0" collapsed="false">
      <c r="A59" s="100" t="n">
        <v>43</v>
      </c>
      <c r="B59" s="105" t="s">
        <v>148</v>
      </c>
      <c r="C59" s="102" t="n">
        <v>16802</v>
      </c>
      <c r="D59" s="102" t="n">
        <v>861</v>
      </c>
      <c r="E59" s="102" t="n">
        <v>620</v>
      </c>
      <c r="F59" s="102" t="n">
        <v>389</v>
      </c>
      <c r="G59" s="102" t="n">
        <v>231</v>
      </c>
      <c r="H59" s="102" t="n">
        <v>40</v>
      </c>
      <c r="I59" s="102" t="n">
        <v>201</v>
      </c>
      <c r="J59" s="102" t="n">
        <v>94</v>
      </c>
      <c r="K59" s="102" t="n">
        <v>107</v>
      </c>
      <c r="L59" s="102" t="n">
        <v>9224</v>
      </c>
      <c r="M59" s="102" t="n">
        <v>4307</v>
      </c>
      <c r="N59" s="102" t="n">
        <v>3922</v>
      </c>
      <c r="O59" s="102" t="n">
        <v>995</v>
      </c>
      <c r="P59" s="102" t="n">
        <v>450</v>
      </c>
      <c r="Q59" s="102" t="n">
        <v>1265</v>
      </c>
      <c r="R59" s="102" t="n">
        <v>1026</v>
      </c>
      <c r="S59" s="102" t="n">
        <v>239</v>
      </c>
      <c r="T59" s="102" t="n">
        <v>2114</v>
      </c>
      <c r="U59" s="102" t="n">
        <v>551</v>
      </c>
      <c r="V59" s="100" t="n">
        <v>43</v>
      </c>
    </row>
    <row r="60" customFormat="false" ht="9.75" hidden="false" customHeight="true" outlineLevel="0" collapsed="false">
      <c r="A60" s="100" t="n">
        <v>44</v>
      </c>
      <c r="B60" s="105" t="s">
        <v>149</v>
      </c>
      <c r="C60" s="102" t="n">
        <v>16091</v>
      </c>
      <c r="D60" s="102" t="n">
        <v>817</v>
      </c>
      <c r="E60" s="102" t="n">
        <v>581</v>
      </c>
      <c r="F60" s="102" t="n">
        <v>356</v>
      </c>
      <c r="G60" s="102" t="n">
        <v>225</v>
      </c>
      <c r="H60" s="102" t="n">
        <v>50</v>
      </c>
      <c r="I60" s="102" t="n">
        <v>186</v>
      </c>
      <c r="J60" s="102" t="n">
        <v>83</v>
      </c>
      <c r="K60" s="102" t="n">
        <v>103</v>
      </c>
      <c r="L60" s="102" t="n">
        <v>8305</v>
      </c>
      <c r="M60" s="102" t="n">
        <v>3794</v>
      </c>
      <c r="N60" s="102" t="n">
        <v>3396</v>
      </c>
      <c r="O60" s="102" t="n">
        <v>1115</v>
      </c>
      <c r="P60" s="102" t="n">
        <v>548</v>
      </c>
      <c r="Q60" s="102" t="n">
        <v>1627</v>
      </c>
      <c r="R60" s="102" t="n">
        <v>1263</v>
      </c>
      <c r="S60" s="102" t="n">
        <v>364</v>
      </c>
      <c r="T60" s="102" t="n">
        <v>1831</v>
      </c>
      <c r="U60" s="102" t="n">
        <v>403</v>
      </c>
      <c r="V60" s="100" t="n">
        <v>44</v>
      </c>
    </row>
    <row r="61" customFormat="false" ht="9.75" hidden="false" customHeight="true" outlineLevel="0" collapsed="false">
      <c r="A61" s="100" t="n">
        <v>45</v>
      </c>
      <c r="B61" s="105" t="s">
        <v>150</v>
      </c>
      <c r="C61" s="102" t="n">
        <v>15673</v>
      </c>
      <c r="D61" s="102" t="n">
        <v>800</v>
      </c>
      <c r="E61" s="102" t="n">
        <v>539</v>
      </c>
      <c r="F61" s="102" t="n">
        <v>335</v>
      </c>
      <c r="G61" s="102" t="n">
        <v>204</v>
      </c>
      <c r="H61" s="102" t="n">
        <v>61</v>
      </c>
      <c r="I61" s="102" t="n">
        <v>200</v>
      </c>
      <c r="J61" s="102" t="n">
        <v>97</v>
      </c>
      <c r="K61" s="102" t="n">
        <v>103</v>
      </c>
      <c r="L61" s="102" t="n">
        <v>7371</v>
      </c>
      <c r="M61" s="102" t="n">
        <v>3166</v>
      </c>
      <c r="N61" s="102" t="n">
        <v>3039</v>
      </c>
      <c r="O61" s="102" t="n">
        <v>1166</v>
      </c>
      <c r="P61" s="102" t="n">
        <v>568</v>
      </c>
      <c r="Q61" s="102" t="n">
        <v>1844</v>
      </c>
      <c r="R61" s="102" t="n">
        <v>1355</v>
      </c>
      <c r="S61" s="102" t="n">
        <v>489</v>
      </c>
      <c r="T61" s="102" t="n">
        <v>1657</v>
      </c>
      <c r="U61" s="102" t="n">
        <v>297</v>
      </c>
      <c r="V61" s="100" t="n">
        <v>45</v>
      </c>
    </row>
    <row r="62" customFormat="false" ht="9.75" hidden="false" customHeight="true" outlineLevel="0" collapsed="false">
      <c r="A62" s="100" t="n">
        <v>46</v>
      </c>
      <c r="B62" s="105" t="s">
        <v>151</v>
      </c>
      <c r="C62" s="102" t="n">
        <v>14367</v>
      </c>
      <c r="D62" s="102" t="n">
        <v>735</v>
      </c>
      <c r="E62" s="102" t="n">
        <v>509</v>
      </c>
      <c r="F62" s="102" t="n">
        <v>321</v>
      </c>
      <c r="G62" s="102" t="n">
        <v>188</v>
      </c>
      <c r="H62" s="102" t="n">
        <v>51</v>
      </c>
      <c r="I62" s="102" t="n">
        <v>175</v>
      </c>
      <c r="J62" s="102" t="n">
        <v>85</v>
      </c>
      <c r="K62" s="102" t="n">
        <v>90</v>
      </c>
      <c r="L62" s="102" t="n">
        <v>6275</v>
      </c>
      <c r="M62" s="102" t="n">
        <v>2448</v>
      </c>
      <c r="N62" s="102" t="n">
        <v>2470</v>
      </c>
      <c r="O62" s="102" t="n">
        <v>1357</v>
      </c>
      <c r="P62" s="102" t="n">
        <v>529</v>
      </c>
      <c r="Q62" s="102" t="n">
        <v>1898</v>
      </c>
      <c r="R62" s="102" t="n">
        <v>1318</v>
      </c>
      <c r="S62" s="102" t="n">
        <v>580</v>
      </c>
      <c r="T62" s="102" t="n">
        <v>1311</v>
      </c>
      <c r="U62" s="102" t="n">
        <v>132</v>
      </c>
      <c r="V62" s="100" t="n">
        <v>46</v>
      </c>
    </row>
    <row r="63" customFormat="false" ht="12" hidden="false" customHeight="true" outlineLevel="0" collapsed="false">
      <c r="A63" s="100" t="n">
        <v>47</v>
      </c>
      <c r="B63" s="105" t="s">
        <v>152</v>
      </c>
      <c r="C63" s="102" t="n">
        <v>260393</v>
      </c>
      <c r="D63" s="102" t="n">
        <v>12180</v>
      </c>
      <c r="E63" s="102" t="n">
        <v>7919</v>
      </c>
      <c r="F63" s="102" t="n">
        <v>5360</v>
      </c>
      <c r="G63" s="102" t="n">
        <v>2559</v>
      </c>
      <c r="H63" s="102" t="n">
        <v>767</v>
      </c>
      <c r="I63" s="102" t="n">
        <v>3494</v>
      </c>
      <c r="J63" s="102" t="n">
        <v>1819</v>
      </c>
      <c r="K63" s="102" t="n">
        <v>1675</v>
      </c>
      <c r="L63" s="102" t="n">
        <v>161152</v>
      </c>
      <c r="M63" s="102" t="n">
        <v>68808</v>
      </c>
      <c r="N63" s="102" t="n">
        <v>79653</v>
      </c>
      <c r="O63" s="102" t="n">
        <v>12691</v>
      </c>
      <c r="P63" s="102" t="n">
        <v>4638</v>
      </c>
      <c r="Q63" s="102" t="n">
        <v>10131</v>
      </c>
      <c r="R63" s="102" t="n">
        <v>7884</v>
      </c>
      <c r="S63" s="102" t="n">
        <v>2247</v>
      </c>
      <c r="T63" s="102" t="n">
        <v>38976</v>
      </c>
      <c r="U63" s="102" t="n">
        <v>6405</v>
      </c>
      <c r="V63" s="100" t="n">
        <v>47</v>
      </c>
    </row>
    <row r="64" customFormat="false" ht="12" hidden="false" customHeight="true" outlineLevel="0" collapsed="false">
      <c r="B64" s="103" t="s">
        <v>153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9.75" hidden="false" customHeight="true" outlineLevel="0" collapsed="false">
      <c r="A65" s="100" t="n">
        <v>48</v>
      </c>
      <c r="B65" s="105" t="s">
        <v>154</v>
      </c>
      <c r="C65" s="102" t="n">
        <v>13271</v>
      </c>
      <c r="D65" s="102" t="n">
        <v>537</v>
      </c>
      <c r="E65" s="102" t="n">
        <v>321</v>
      </c>
      <c r="F65" s="102" t="n">
        <v>195</v>
      </c>
      <c r="G65" s="102" t="n">
        <v>126</v>
      </c>
      <c r="H65" s="102" t="n">
        <v>73</v>
      </c>
      <c r="I65" s="102" t="n">
        <v>143</v>
      </c>
      <c r="J65" s="102" t="n">
        <v>59</v>
      </c>
      <c r="K65" s="102" t="n">
        <v>84</v>
      </c>
      <c r="L65" s="102" t="n">
        <v>4171</v>
      </c>
      <c r="M65" s="102" t="n">
        <v>1375</v>
      </c>
      <c r="N65" s="102" t="n">
        <v>1532</v>
      </c>
      <c r="O65" s="102" t="n">
        <v>1264</v>
      </c>
      <c r="P65" s="102" t="n">
        <v>405</v>
      </c>
      <c r="Q65" s="102" t="n">
        <v>2198</v>
      </c>
      <c r="R65" s="102" t="n">
        <v>1423</v>
      </c>
      <c r="S65" s="102" t="n">
        <v>775</v>
      </c>
      <c r="T65" s="102" t="n">
        <v>951</v>
      </c>
      <c r="U65" s="102" t="n">
        <v>0</v>
      </c>
      <c r="V65" s="100" t="n">
        <v>48</v>
      </c>
    </row>
    <row r="66" customFormat="false" ht="9.75" hidden="false" customHeight="true" outlineLevel="0" collapsed="false">
      <c r="A66" s="100" t="n">
        <v>49</v>
      </c>
      <c r="B66" s="105" t="s">
        <v>155</v>
      </c>
      <c r="C66" s="102" t="n">
        <v>7017</v>
      </c>
      <c r="D66" s="102" t="n">
        <v>253</v>
      </c>
      <c r="E66" s="102" t="n">
        <v>147</v>
      </c>
      <c r="F66" s="102" t="n">
        <v>101</v>
      </c>
      <c r="G66" s="102" t="n">
        <v>46</v>
      </c>
      <c r="H66" s="102" t="n">
        <v>34</v>
      </c>
      <c r="I66" s="102" t="n">
        <v>72</v>
      </c>
      <c r="J66" s="102" t="n">
        <v>26</v>
      </c>
      <c r="K66" s="102" t="n">
        <v>46</v>
      </c>
      <c r="L66" s="102" t="n">
        <v>2826</v>
      </c>
      <c r="M66" s="102" t="n">
        <v>771</v>
      </c>
      <c r="N66" s="102" t="n">
        <v>1035</v>
      </c>
      <c r="O66" s="102" t="n">
        <v>1020</v>
      </c>
      <c r="P66" s="102" t="n">
        <v>282</v>
      </c>
      <c r="Q66" s="102" t="n">
        <v>1202</v>
      </c>
      <c r="R66" s="102" t="n">
        <v>592</v>
      </c>
      <c r="S66" s="102" t="n">
        <v>610</v>
      </c>
      <c r="T66" s="102" t="n">
        <v>523</v>
      </c>
      <c r="U66" s="102" t="n">
        <v>0</v>
      </c>
      <c r="V66" s="100" t="n">
        <v>49</v>
      </c>
    </row>
    <row r="67" customFormat="false" ht="9.75" hidden="false" customHeight="true" outlineLevel="0" collapsed="false">
      <c r="A67" s="100" t="n">
        <v>50</v>
      </c>
      <c r="B67" s="105" t="s">
        <v>156</v>
      </c>
      <c r="C67" s="102" t="n">
        <v>4646</v>
      </c>
      <c r="D67" s="102" t="n">
        <v>166</v>
      </c>
      <c r="E67" s="102" t="n">
        <v>69</v>
      </c>
      <c r="F67" s="102" t="n">
        <v>44</v>
      </c>
      <c r="G67" s="102" t="n">
        <v>25</v>
      </c>
      <c r="H67" s="102" t="n">
        <v>28</v>
      </c>
      <c r="I67" s="102" t="n">
        <v>69</v>
      </c>
      <c r="J67" s="102" t="n">
        <v>25</v>
      </c>
      <c r="K67" s="102" t="n">
        <v>44</v>
      </c>
      <c r="L67" s="102" t="n">
        <v>2125</v>
      </c>
      <c r="M67" s="102" t="n">
        <v>514</v>
      </c>
      <c r="N67" s="102" t="n">
        <v>701</v>
      </c>
      <c r="O67" s="102" t="n">
        <v>910</v>
      </c>
      <c r="P67" s="102" t="n">
        <v>246</v>
      </c>
      <c r="Q67" s="102" t="n">
        <v>697</v>
      </c>
      <c r="R67" s="102" t="n">
        <v>264</v>
      </c>
      <c r="S67" s="102" t="n">
        <v>433</v>
      </c>
      <c r="T67" s="102" t="n">
        <v>324</v>
      </c>
      <c r="U67" s="102" t="n">
        <v>0</v>
      </c>
      <c r="V67" s="100" t="n">
        <v>50</v>
      </c>
    </row>
    <row r="68" customFormat="false" ht="9.75" hidden="false" customHeight="true" outlineLevel="0" collapsed="false">
      <c r="A68" s="100" t="n">
        <v>51</v>
      </c>
      <c r="B68" s="105" t="s">
        <v>157</v>
      </c>
      <c r="C68" s="102" t="n">
        <v>5584</v>
      </c>
      <c r="D68" s="102" t="n">
        <v>167</v>
      </c>
      <c r="E68" s="102" t="n">
        <v>82</v>
      </c>
      <c r="F68" s="102" t="n">
        <v>65</v>
      </c>
      <c r="G68" s="102" t="n">
        <v>17</v>
      </c>
      <c r="H68" s="102" t="n">
        <v>18</v>
      </c>
      <c r="I68" s="102" t="n">
        <v>67</v>
      </c>
      <c r="J68" s="102" t="n">
        <v>22</v>
      </c>
      <c r="K68" s="102" t="n">
        <v>45</v>
      </c>
      <c r="L68" s="102" t="n">
        <v>3237</v>
      </c>
      <c r="M68" s="102" t="n">
        <v>593</v>
      </c>
      <c r="N68" s="102" t="n">
        <v>1006</v>
      </c>
      <c r="O68" s="102" t="n">
        <v>1638</v>
      </c>
      <c r="P68" s="102" t="n">
        <v>206</v>
      </c>
      <c r="Q68" s="102" t="n">
        <v>439</v>
      </c>
      <c r="R68" s="102" t="n">
        <v>150</v>
      </c>
      <c r="S68" s="102" t="n">
        <v>289</v>
      </c>
      <c r="T68" s="102" t="n">
        <v>519</v>
      </c>
      <c r="U68" s="102" t="n">
        <v>0</v>
      </c>
      <c r="V68" s="100" t="n">
        <v>51</v>
      </c>
    </row>
    <row r="69" customFormat="false" ht="13.5" hidden="false" customHeight="true" outlineLevel="0" collapsed="false">
      <c r="A69" s="100" t="n">
        <v>52</v>
      </c>
      <c r="B69" s="105" t="s">
        <v>158</v>
      </c>
      <c r="C69" s="102" t="n">
        <v>30518</v>
      </c>
      <c r="D69" s="102" t="n">
        <v>1123</v>
      </c>
      <c r="E69" s="102" t="n">
        <v>619</v>
      </c>
      <c r="F69" s="102" t="n">
        <v>405</v>
      </c>
      <c r="G69" s="102" t="n">
        <v>214</v>
      </c>
      <c r="H69" s="102" t="n">
        <v>153</v>
      </c>
      <c r="I69" s="102" t="n">
        <v>351</v>
      </c>
      <c r="J69" s="102" t="n">
        <v>132</v>
      </c>
      <c r="K69" s="102" t="n">
        <v>219</v>
      </c>
      <c r="L69" s="102" t="n">
        <v>12359</v>
      </c>
      <c r="M69" s="102" t="n">
        <v>3253</v>
      </c>
      <c r="N69" s="102" t="n">
        <v>4274</v>
      </c>
      <c r="O69" s="102" t="n">
        <v>4832</v>
      </c>
      <c r="P69" s="102" t="n">
        <v>1139</v>
      </c>
      <c r="Q69" s="102" t="n">
        <v>4536</v>
      </c>
      <c r="R69" s="102" t="n">
        <v>2429</v>
      </c>
      <c r="S69" s="102" t="n">
        <v>2107</v>
      </c>
      <c r="T69" s="102" t="n">
        <v>2317</v>
      </c>
      <c r="U69" s="102" t="n">
        <v>0</v>
      </c>
      <c r="V69" s="100" t="n">
        <v>52</v>
      </c>
    </row>
    <row r="70" customFormat="false" ht="12" hidden="false" customHeight="true" outlineLevel="0" collapsed="false">
      <c r="A70" s="100"/>
      <c r="B70" s="103" t="s">
        <v>159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100"/>
    </row>
    <row r="71" customFormat="false" ht="9.75" hidden="false" customHeight="true" outlineLevel="0" collapsed="false">
      <c r="A71" s="100" t="n">
        <v>53</v>
      </c>
      <c r="B71" s="103" t="s">
        <v>160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9.75" hidden="false" customHeight="true" outlineLevel="0" collapsed="false">
      <c r="A72" s="100"/>
      <c r="B72" s="105" t="s">
        <v>161</v>
      </c>
      <c r="C72" s="102" t="n">
        <v>70667</v>
      </c>
      <c r="D72" s="102" t="n">
        <v>4058</v>
      </c>
      <c r="E72" s="102" t="n">
        <v>2534</v>
      </c>
      <c r="F72" s="102" t="n">
        <v>1648</v>
      </c>
      <c r="G72" s="102" t="n">
        <v>886</v>
      </c>
      <c r="H72" s="102" t="n">
        <v>278</v>
      </c>
      <c r="I72" s="102" t="n">
        <v>1246</v>
      </c>
      <c r="J72" s="102" t="n">
        <v>598</v>
      </c>
      <c r="K72" s="102" t="n">
        <v>648</v>
      </c>
      <c r="L72" s="102" t="n">
        <v>38814</v>
      </c>
      <c r="M72" s="102" t="n">
        <v>16783</v>
      </c>
      <c r="N72" s="102" t="n">
        <v>18100</v>
      </c>
      <c r="O72" s="102" t="n">
        <v>3931</v>
      </c>
      <c r="P72" s="102" t="n">
        <v>2167</v>
      </c>
      <c r="Q72" s="102" t="n">
        <v>3852</v>
      </c>
      <c r="R72" s="102" t="n">
        <v>2388</v>
      </c>
      <c r="S72" s="102" t="n">
        <v>1464</v>
      </c>
      <c r="T72" s="102" t="n">
        <v>12047</v>
      </c>
      <c r="U72" s="102" t="n">
        <v>1752</v>
      </c>
      <c r="V72" s="100" t="n">
        <v>53</v>
      </c>
    </row>
    <row r="73" customFormat="false" ht="9.75" hidden="false" customHeight="true" outlineLevel="0" collapsed="false">
      <c r="A73" s="100" t="n">
        <v>54</v>
      </c>
      <c r="B73" s="103" t="s">
        <v>162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9.75" hidden="false" customHeight="true" outlineLevel="0" collapsed="false">
      <c r="A74" s="100"/>
      <c r="B74" s="105" t="s">
        <v>163</v>
      </c>
      <c r="C74" s="102" t="n">
        <v>30570</v>
      </c>
      <c r="D74" s="102" t="n">
        <v>1974</v>
      </c>
      <c r="E74" s="102" t="n">
        <v>1197</v>
      </c>
      <c r="F74" s="102" t="n">
        <v>789</v>
      </c>
      <c r="G74" s="102" t="n">
        <v>408</v>
      </c>
      <c r="H74" s="102" t="n">
        <v>131</v>
      </c>
      <c r="I74" s="102" t="n">
        <v>646</v>
      </c>
      <c r="J74" s="102" t="n">
        <v>312</v>
      </c>
      <c r="K74" s="102" t="n">
        <v>334</v>
      </c>
      <c r="L74" s="102" t="n">
        <v>14906</v>
      </c>
      <c r="M74" s="102" t="n">
        <v>6837</v>
      </c>
      <c r="N74" s="102" t="n">
        <v>6299</v>
      </c>
      <c r="O74" s="102" t="n">
        <v>1770</v>
      </c>
      <c r="P74" s="102" t="n">
        <v>1291</v>
      </c>
      <c r="Q74" s="102" t="n">
        <v>1878</v>
      </c>
      <c r="R74" s="102" t="n">
        <v>1068</v>
      </c>
      <c r="S74" s="102" t="n">
        <v>810</v>
      </c>
      <c r="T74" s="102" t="n">
        <v>6028</v>
      </c>
      <c r="U74" s="102" t="n">
        <v>796</v>
      </c>
      <c r="V74" s="100" t="n">
        <v>54</v>
      </c>
    </row>
    <row r="75" customFormat="false" ht="6.75" hidden="false" customHeight="true" outlineLevel="0" collapsed="false">
      <c r="A75" s="100"/>
      <c r="B75" s="106"/>
      <c r="U75" s="107"/>
      <c r="V75" s="108"/>
    </row>
    <row r="76" customFormat="false" ht="9.75" hidden="false" customHeight="true" outlineLevel="0" collapsed="false">
      <c r="A76" s="100"/>
      <c r="B76" s="109" t="s">
        <v>165</v>
      </c>
      <c r="U76" s="107"/>
      <c r="V76" s="108"/>
    </row>
    <row r="77" customFormat="false" ht="9.75" hidden="false" customHeight="true" outlineLevel="0" collapsed="false">
      <c r="A77" s="110"/>
      <c r="B77" s="103" t="s">
        <v>166</v>
      </c>
      <c r="U77" s="107"/>
      <c r="V77" s="108"/>
    </row>
    <row r="78" customFormat="false" ht="9.75" hidden="false" customHeight="true" outlineLevel="0" collapsed="false">
      <c r="A78" s="110"/>
      <c r="B78" s="106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8"/>
    </row>
    <row r="79" customFormat="false" ht="9.75" hidden="false" customHeight="true" outlineLevel="0" collapsed="false">
      <c r="A79" s="100"/>
      <c r="B79" s="106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8"/>
    </row>
    <row r="80" customFormat="false" ht="9.75" hidden="false" customHeight="true" outlineLevel="0" collapsed="false">
      <c r="A80" s="100"/>
      <c r="B80" s="106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8"/>
    </row>
    <row r="81" customFormat="false" ht="9.75" hidden="false" customHeight="true" outlineLevel="0" collapsed="false">
      <c r="A81" s="100"/>
      <c r="B81" s="106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8"/>
    </row>
    <row r="82" customFormat="false" ht="9.75" hidden="false" customHeight="true" outlineLevel="0" collapsed="false">
      <c r="A82" s="100"/>
      <c r="B82" s="106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8"/>
    </row>
    <row r="83" customFormat="false" ht="9.75" hidden="false" customHeight="true" outlineLevel="0" collapsed="false">
      <c r="A83" s="100"/>
      <c r="B83" s="106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8"/>
    </row>
    <row r="84" customFormat="false" ht="9.75" hidden="false" customHeight="true" outlineLevel="0" collapsed="false">
      <c r="A84" s="100"/>
      <c r="B84" s="106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8"/>
    </row>
    <row r="85" customFormat="false" ht="9.75" hidden="false" customHeight="true" outlineLevel="0" collapsed="false">
      <c r="A85" s="100"/>
      <c r="B85" s="106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8"/>
    </row>
    <row r="86" customFormat="false" ht="9.75" hidden="false" customHeight="true" outlineLevel="0" collapsed="false">
      <c r="A86" s="100"/>
      <c r="B86" s="106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8"/>
    </row>
    <row r="87" customFormat="false" ht="9.75" hidden="false" customHeight="true" outlineLevel="0" collapsed="false">
      <c r="A87" s="100"/>
      <c r="B87" s="106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8"/>
    </row>
    <row r="88" customFormat="false" ht="9.75" hidden="false" customHeight="true" outlineLevel="0" collapsed="false">
      <c r="A88" s="100"/>
      <c r="B88" s="106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8"/>
    </row>
    <row r="89" customFormat="false" ht="9" hidden="false" customHeight="false" outlineLevel="0" collapsed="false">
      <c r="A89" s="81"/>
      <c r="B89" s="106"/>
    </row>
    <row r="90" customFormat="false" ht="9" hidden="false" customHeight="false" outlineLevel="0" collapsed="false">
      <c r="B90" s="106"/>
    </row>
    <row r="91" customFormat="false" ht="9" hidden="false" customHeight="false" outlineLevel="0" collapsed="false">
      <c r="B91" s="106"/>
    </row>
    <row r="92" customFormat="false" ht="9" hidden="false" customHeight="false" outlineLevel="0" collapsed="false">
      <c r="B92" s="106"/>
    </row>
    <row r="93" customFormat="false" ht="9" hidden="false" customHeight="false" outlineLevel="0" collapsed="false">
      <c r="B93" s="106"/>
    </row>
    <row r="94" customFormat="false" ht="9" hidden="false" customHeight="false" outlineLevel="0" collapsed="false">
      <c r="B94" s="106"/>
    </row>
    <row r="95" customFormat="false" ht="9" hidden="false" customHeight="false" outlineLevel="0" collapsed="false">
      <c r="B95" s="106"/>
    </row>
    <row r="96" customFormat="false" ht="9" hidden="false" customHeight="false" outlineLevel="0" collapsed="false">
      <c r="B96" s="106"/>
    </row>
    <row r="97" customFormat="false" ht="9" hidden="false" customHeight="false" outlineLevel="0" collapsed="false">
      <c r="B97" s="106"/>
    </row>
    <row r="98" customFormat="false" ht="9" hidden="false" customHeight="false" outlineLevel="0" collapsed="false">
      <c r="B98" s="106"/>
    </row>
    <row r="99" customFormat="false" ht="9" hidden="false" customHeight="false" outlineLevel="0" collapsed="false">
      <c r="B99" s="111"/>
    </row>
    <row r="100" customFormat="false" ht="9" hidden="false" customHeight="false" outlineLevel="0" collapsed="false">
      <c r="B100" s="111"/>
    </row>
    <row r="101" customFormat="false" ht="9" hidden="false" customHeight="false" outlineLevel="0" collapsed="false">
      <c r="B101" s="111"/>
    </row>
    <row r="102" customFormat="false" ht="9" hidden="false" customHeight="false" outlineLevel="0" collapsed="false">
      <c r="B102" s="92"/>
    </row>
    <row r="103" customFormat="false" ht="9" hidden="false" customHeight="false" outlineLevel="0" collapsed="false">
      <c r="B103" s="92"/>
    </row>
    <row r="104" customFormat="false" ht="9" hidden="false" customHeight="false" outlineLevel="0" collapsed="false">
      <c r="B104" s="92"/>
    </row>
    <row r="105" customFormat="false" ht="9" hidden="false" customHeight="false" outlineLevel="0" collapsed="false">
      <c r="B105" s="92"/>
    </row>
    <row r="106" customFormat="false" ht="9" hidden="false" customHeight="false" outlineLevel="0" collapsed="false">
      <c r="B106" s="92"/>
    </row>
  </sheetData>
  <mergeCells count="37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0.7"/>
    <col collapsed="false" customWidth="true" hidden="false" outlineLevel="0" max="3" min="3" style="76" width="6.85"/>
    <col collapsed="false" customWidth="true" hidden="false" outlineLevel="0" max="4" min="4" style="76" width="6.13"/>
    <col collapsed="false" customWidth="true" hidden="false" outlineLevel="0" max="5" min="5" style="76" width="6.28"/>
    <col collapsed="false" customWidth="true" hidden="false" outlineLevel="0" max="6" min="6" style="76" width="6.56"/>
    <col collapsed="false" customWidth="true" hidden="false" outlineLevel="0" max="7" min="7" style="76" width="6.13"/>
    <col collapsed="false" customWidth="true" hidden="false" outlineLevel="0" max="8" min="8" style="76" width="5.42"/>
    <col collapsed="false" customWidth="true" hidden="false" outlineLevel="0" max="9" min="9" style="76" width="5.99"/>
    <col collapsed="false" customWidth="true" hidden="false" outlineLevel="0" max="10" min="10" style="76" width="6.85"/>
    <col collapsed="false" customWidth="true" hidden="false" outlineLevel="0" max="11" min="11" style="76" width="6.13"/>
    <col collapsed="false" customWidth="true" hidden="false" outlineLevel="0" max="12" min="12" style="76" width="8.13"/>
    <col collapsed="false" customWidth="true" hidden="false" outlineLevel="0" max="13" min="13" style="76" width="7.42"/>
    <col collapsed="false" customWidth="true" hidden="false" outlineLevel="0" max="14" min="14" style="76" width="7.13"/>
    <col collapsed="false" customWidth="true" hidden="false" outlineLevel="0" max="15" min="15" style="76" width="6.56"/>
    <col collapsed="false" customWidth="true" hidden="false" outlineLevel="0" max="21" min="16" style="76" width="6.85"/>
    <col collapsed="false" customWidth="true" hidden="false" outlineLevel="0" max="22" min="22" style="76" width="8.99"/>
    <col collapsed="false" customWidth="true" hidden="false" outlineLevel="0" max="23" min="23" style="76" width="7.56"/>
    <col collapsed="false" customWidth="true" hidden="false" outlineLevel="0" max="24" min="24" style="76" width="7.42"/>
    <col collapsed="false" customWidth="true" hidden="false" outlineLevel="0" max="25" min="25" style="76" width="11.99"/>
    <col collapsed="false" customWidth="true" hidden="false" outlineLevel="0" max="26" min="26" style="76" width="8.42"/>
    <col collapsed="false" customWidth="true" hidden="false" outlineLevel="0" max="27" min="27" style="76" width="3.56"/>
    <col collapsed="false" customWidth="false" hidden="false" outlineLevel="0" max="257" min="28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N1" s="81"/>
      <c r="O1" s="79"/>
      <c r="T1" s="80"/>
      <c r="V1" s="79"/>
      <c r="AA1" s="81" t="str">
        <f aca="false">A1</f>
        <v>Deutschland</v>
      </c>
    </row>
    <row r="2" customFormat="false" ht="24" hidden="false" customHeight="true" outlineLevel="0" collapsed="false">
      <c r="A2" s="112" t="s">
        <v>106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P2" s="112" t="s">
        <v>106</v>
      </c>
      <c r="Q2" s="112"/>
      <c r="R2" s="112"/>
      <c r="S2" s="112"/>
      <c r="T2" s="112"/>
      <c r="U2" s="112"/>
      <c r="V2" s="112"/>
      <c r="W2" s="112"/>
      <c r="X2" s="112"/>
      <c r="Y2" s="113"/>
      <c r="Z2" s="113"/>
      <c r="AA2" s="113"/>
    </row>
    <row r="3" customFormat="false" ht="12" hidden="false" customHeight="tru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P3" s="83" t="s">
        <v>168</v>
      </c>
      <c r="Q3" s="83"/>
      <c r="R3" s="83"/>
      <c r="S3" s="83"/>
      <c r="T3" s="83"/>
      <c r="U3" s="83"/>
      <c r="V3" s="83"/>
      <c r="W3" s="83"/>
      <c r="X3" s="83"/>
      <c r="Y3" s="115"/>
      <c r="Z3" s="115"/>
      <c r="AA3" s="115"/>
    </row>
    <row r="4" customFormat="false" ht="16.5" hidden="false" customHeight="true" outlineLevel="0" collapsed="false">
      <c r="A4" s="84" t="s">
        <v>200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P4" s="84" t="s">
        <v>200</v>
      </c>
      <c r="Q4" s="84"/>
      <c r="R4" s="84"/>
      <c r="S4" s="117"/>
      <c r="T4" s="117"/>
      <c r="U4" s="117"/>
      <c r="V4" s="117"/>
      <c r="W4" s="117"/>
      <c r="X4" s="117"/>
      <c r="Y4" s="117"/>
      <c r="Z4" s="117"/>
      <c r="AA4" s="117"/>
    </row>
    <row r="5" customFormat="false" ht="14.25" hidden="false" customHeight="true" outlineLevel="0" collapsed="false">
      <c r="A5" s="85" t="s">
        <v>109</v>
      </c>
      <c r="B5" s="86" t="s">
        <v>110</v>
      </c>
      <c r="C5" s="87" t="s">
        <v>112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8" t="s">
        <v>90</v>
      </c>
      <c r="Q5" s="88"/>
      <c r="R5" s="120"/>
      <c r="S5" s="120"/>
      <c r="T5" s="120"/>
      <c r="U5" s="120"/>
      <c r="V5" s="120"/>
      <c r="W5" s="120"/>
      <c r="X5" s="121"/>
      <c r="Y5" s="99" t="s">
        <v>169</v>
      </c>
      <c r="Z5" s="99"/>
      <c r="AA5" s="91" t="s">
        <v>109</v>
      </c>
    </row>
    <row r="6" customFormat="false" ht="32.25" hidden="false" customHeight="true" outlineLevel="0" collapsed="false">
      <c r="A6" s="85"/>
      <c r="B6" s="86"/>
      <c r="C6" s="86" t="s">
        <v>170</v>
      </c>
      <c r="D6" s="86"/>
      <c r="E6" s="86"/>
      <c r="F6" s="86"/>
      <c r="G6" s="86"/>
      <c r="H6" s="86"/>
      <c r="I6" s="86"/>
      <c r="J6" s="94" t="s">
        <v>171</v>
      </c>
      <c r="K6" s="94"/>
      <c r="L6" s="94"/>
      <c r="M6" s="94"/>
      <c r="N6" s="94"/>
      <c r="O6" s="94"/>
      <c r="P6" s="122" t="s">
        <v>172</v>
      </c>
      <c r="Q6" s="122"/>
      <c r="R6" s="122"/>
      <c r="S6" s="122"/>
      <c r="T6" s="122"/>
      <c r="U6" s="94" t="s">
        <v>173</v>
      </c>
      <c r="V6" s="94"/>
      <c r="W6" s="94"/>
      <c r="X6" s="94"/>
      <c r="Y6" s="99"/>
      <c r="Z6" s="99"/>
      <c r="AA6" s="91"/>
    </row>
    <row r="7" customFormat="false" ht="9.75" hidden="false" customHeight="true" outlineLevel="0" collapsed="false">
      <c r="A7" s="85"/>
      <c r="B7" s="86"/>
      <c r="C7" s="86" t="s">
        <v>174</v>
      </c>
      <c r="D7" s="95" t="s">
        <v>120</v>
      </c>
      <c r="E7" s="95"/>
      <c r="F7" s="95"/>
      <c r="G7" s="95"/>
      <c r="H7" s="95"/>
      <c r="I7" s="95"/>
      <c r="J7" s="86" t="s">
        <v>174</v>
      </c>
      <c r="K7" s="94" t="s">
        <v>120</v>
      </c>
      <c r="L7" s="94"/>
      <c r="M7" s="94"/>
      <c r="N7" s="94"/>
      <c r="O7" s="94"/>
      <c r="P7" s="85" t="s">
        <v>174</v>
      </c>
      <c r="Q7" s="95" t="s">
        <v>120</v>
      </c>
      <c r="R7" s="95"/>
      <c r="S7" s="95"/>
      <c r="T7" s="95"/>
      <c r="U7" s="86" t="s">
        <v>174</v>
      </c>
      <c r="V7" s="91" t="s">
        <v>120</v>
      </c>
      <c r="W7" s="91"/>
      <c r="X7" s="91"/>
      <c r="Y7" s="98" t="s">
        <v>175</v>
      </c>
      <c r="Z7" s="98"/>
      <c r="AA7" s="91"/>
    </row>
    <row r="8" customFormat="false" ht="30" hidden="false" customHeight="true" outlineLevel="0" collapsed="false">
      <c r="A8" s="85"/>
      <c r="B8" s="86"/>
      <c r="C8" s="86"/>
      <c r="D8" s="95" t="s">
        <v>176</v>
      </c>
      <c r="E8" s="95"/>
      <c r="F8" s="95"/>
      <c r="G8" s="95" t="s">
        <v>177</v>
      </c>
      <c r="H8" s="95"/>
      <c r="I8" s="95"/>
      <c r="J8" s="86"/>
      <c r="K8" s="99" t="s">
        <v>178</v>
      </c>
      <c r="L8" s="99"/>
      <c r="M8" s="99"/>
      <c r="N8" s="95" t="s">
        <v>179</v>
      </c>
      <c r="O8" s="136" t="s">
        <v>180</v>
      </c>
      <c r="P8" s="85"/>
      <c r="Q8" s="95" t="s">
        <v>181</v>
      </c>
      <c r="R8" s="95" t="s">
        <v>182</v>
      </c>
      <c r="S8" s="95" t="s">
        <v>183</v>
      </c>
      <c r="T8" s="122" t="s">
        <v>180</v>
      </c>
      <c r="U8" s="86"/>
      <c r="V8" s="123" t="s">
        <v>184</v>
      </c>
      <c r="W8" s="124" t="s">
        <v>185</v>
      </c>
      <c r="X8" s="125" t="s">
        <v>186</v>
      </c>
      <c r="Y8" s="95" t="s">
        <v>187</v>
      </c>
      <c r="Z8" s="95" t="s">
        <v>188</v>
      </c>
      <c r="AA8" s="91"/>
    </row>
    <row r="9" customFormat="false" ht="9.75" hidden="false" customHeight="true" outlineLevel="0" collapsed="false">
      <c r="A9" s="85"/>
      <c r="B9" s="86"/>
      <c r="C9" s="86"/>
      <c r="D9" s="86" t="s">
        <v>174</v>
      </c>
      <c r="E9" s="86" t="s">
        <v>120</v>
      </c>
      <c r="F9" s="86"/>
      <c r="G9" s="86" t="s">
        <v>174</v>
      </c>
      <c r="H9" s="86" t="s">
        <v>120</v>
      </c>
      <c r="I9" s="86"/>
      <c r="J9" s="86"/>
      <c r="K9" s="126" t="s">
        <v>129</v>
      </c>
      <c r="L9" s="127" t="s">
        <v>120</v>
      </c>
      <c r="M9" s="127"/>
      <c r="N9" s="95"/>
      <c r="O9" s="136"/>
      <c r="P9" s="85"/>
      <c r="Q9" s="95"/>
      <c r="R9" s="95"/>
      <c r="S9" s="95"/>
      <c r="T9" s="122"/>
      <c r="U9" s="86"/>
      <c r="V9" s="123"/>
      <c r="W9" s="124"/>
      <c r="X9" s="125"/>
      <c r="Y9" s="95"/>
      <c r="Z9" s="95"/>
      <c r="AA9" s="91"/>
    </row>
    <row r="10" customFormat="false" ht="60" hidden="false" customHeight="true" outlineLevel="0" collapsed="false">
      <c r="A10" s="85"/>
      <c r="B10" s="86"/>
      <c r="C10" s="86"/>
      <c r="D10" s="86"/>
      <c r="E10" s="91" t="s">
        <v>189</v>
      </c>
      <c r="F10" s="95" t="s">
        <v>190</v>
      </c>
      <c r="G10" s="86"/>
      <c r="H10" s="91" t="s">
        <v>189</v>
      </c>
      <c r="I10" s="95" t="s">
        <v>190</v>
      </c>
      <c r="J10" s="86"/>
      <c r="K10" s="86"/>
      <c r="L10" s="86" t="s">
        <v>191</v>
      </c>
      <c r="M10" s="86" t="s">
        <v>192</v>
      </c>
      <c r="N10" s="95"/>
      <c r="O10" s="136"/>
      <c r="P10" s="85"/>
      <c r="Q10" s="95"/>
      <c r="R10" s="95"/>
      <c r="S10" s="95"/>
      <c r="T10" s="122"/>
      <c r="U10" s="86"/>
      <c r="V10" s="123"/>
      <c r="W10" s="124"/>
      <c r="X10" s="125"/>
      <c r="Y10" s="95"/>
      <c r="Z10" s="95"/>
      <c r="AA10" s="91"/>
    </row>
    <row r="11" customFormat="false" ht="14.25" hidden="false" customHeight="true" outlineLevel="0" collapsed="false">
      <c r="A11" s="100" t="n">
        <v>1</v>
      </c>
      <c r="B11" s="101" t="s">
        <v>132</v>
      </c>
      <c r="C11" s="102" t="n">
        <v>13241</v>
      </c>
      <c r="D11" s="102" t="n">
        <v>11807</v>
      </c>
      <c r="E11" s="102" t="n">
        <v>9310</v>
      </c>
      <c r="F11" s="102" t="n">
        <v>2497</v>
      </c>
      <c r="G11" s="102" t="n">
        <v>1434</v>
      </c>
      <c r="H11" s="102" t="n">
        <v>1274</v>
      </c>
      <c r="I11" s="102" t="n">
        <v>160</v>
      </c>
      <c r="J11" s="102" t="n">
        <v>32014</v>
      </c>
      <c r="K11" s="102" t="n">
        <v>29626</v>
      </c>
      <c r="L11" s="102" t="n">
        <v>19945</v>
      </c>
      <c r="M11" s="102" t="n">
        <v>9681</v>
      </c>
      <c r="N11" s="102" t="n">
        <v>2238</v>
      </c>
      <c r="O11" s="102" t="n">
        <v>150</v>
      </c>
      <c r="P11" s="102" t="n">
        <v>2832</v>
      </c>
      <c r="Q11" s="102" t="n">
        <v>405</v>
      </c>
      <c r="R11" s="102" t="n">
        <v>2184</v>
      </c>
      <c r="S11" s="102" t="n">
        <v>140</v>
      </c>
      <c r="T11" s="102" t="n">
        <v>103</v>
      </c>
      <c r="U11" s="102" t="n">
        <v>16247</v>
      </c>
      <c r="V11" s="102" t="n">
        <v>11985</v>
      </c>
      <c r="W11" s="102" t="n">
        <v>145</v>
      </c>
      <c r="X11" s="102" t="n">
        <v>4117</v>
      </c>
      <c r="Y11" s="102" t="n">
        <v>132719</v>
      </c>
      <c r="Z11" s="102" t="n">
        <v>46902</v>
      </c>
      <c r="AA11" s="100" t="n">
        <v>1</v>
      </c>
    </row>
    <row r="12" customFormat="false" ht="10.5" hidden="false" customHeight="true" outlineLevel="0" collapsed="false">
      <c r="A12" s="100"/>
      <c r="B12" s="103" t="s">
        <v>133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0"/>
    </row>
    <row r="13" customFormat="false" ht="9.75" hidden="false" customHeight="true" outlineLevel="0" collapsed="false">
      <c r="A13" s="100" t="n">
        <v>2</v>
      </c>
      <c r="B13" s="105" t="s">
        <v>134</v>
      </c>
      <c r="C13" s="102" t="n">
        <v>562</v>
      </c>
      <c r="D13" s="102" t="n">
        <v>487</v>
      </c>
      <c r="E13" s="102" t="n">
        <v>471</v>
      </c>
      <c r="F13" s="102" t="n">
        <v>16</v>
      </c>
      <c r="G13" s="102" t="n">
        <v>75</v>
      </c>
      <c r="H13" s="102" t="n">
        <v>69</v>
      </c>
      <c r="I13" s="102" t="n">
        <v>6</v>
      </c>
      <c r="J13" s="102" t="n">
        <v>237</v>
      </c>
      <c r="K13" s="102" t="n">
        <v>237</v>
      </c>
      <c r="L13" s="102" t="n">
        <v>166</v>
      </c>
      <c r="M13" s="102" t="n">
        <v>71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6</v>
      </c>
      <c r="V13" s="102" t="n">
        <v>5</v>
      </c>
      <c r="W13" s="102" t="n">
        <v>0</v>
      </c>
      <c r="X13" s="102" t="n">
        <v>1</v>
      </c>
      <c r="Y13" s="102" t="n">
        <v>2888</v>
      </c>
      <c r="Z13" s="102" t="n">
        <v>839</v>
      </c>
      <c r="AA13" s="100" t="n">
        <v>2</v>
      </c>
    </row>
    <row r="14" customFormat="false" ht="9.75" hidden="false" customHeight="true" outlineLevel="0" collapsed="false">
      <c r="A14" s="100" t="n">
        <v>3</v>
      </c>
      <c r="B14" s="105" t="s">
        <v>135</v>
      </c>
      <c r="C14" s="102" t="n">
        <v>596</v>
      </c>
      <c r="D14" s="102" t="n">
        <v>541</v>
      </c>
      <c r="E14" s="102" t="n">
        <v>483</v>
      </c>
      <c r="F14" s="102" t="n">
        <v>58</v>
      </c>
      <c r="G14" s="102" t="n">
        <v>55</v>
      </c>
      <c r="H14" s="102" t="n">
        <v>48</v>
      </c>
      <c r="I14" s="102" t="n">
        <v>7</v>
      </c>
      <c r="J14" s="102" t="n">
        <v>283</v>
      </c>
      <c r="K14" s="102" t="n">
        <v>283</v>
      </c>
      <c r="L14" s="102" t="n">
        <v>207</v>
      </c>
      <c r="M14" s="102" t="n">
        <v>76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6</v>
      </c>
      <c r="V14" s="102" t="n">
        <v>6</v>
      </c>
      <c r="W14" s="102" t="n">
        <v>0</v>
      </c>
      <c r="X14" s="102" t="n">
        <v>0</v>
      </c>
      <c r="Y14" s="102" t="n">
        <v>4601</v>
      </c>
      <c r="Z14" s="102" t="n">
        <v>928</v>
      </c>
      <c r="AA14" s="100" t="n">
        <v>3</v>
      </c>
    </row>
    <row r="15" customFormat="false" ht="9.75" hidden="false" customHeight="true" outlineLevel="0" collapsed="false">
      <c r="A15" s="100" t="n">
        <v>4</v>
      </c>
      <c r="B15" s="105" t="s">
        <v>136</v>
      </c>
      <c r="C15" s="102" t="n">
        <v>620</v>
      </c>
      <c r="D15" s="102" t="n">
        <v>564</v>
      </c>
      <c r="E15" s="102" t="n">
        <v>501</v>
      </c>
      <c r="F15" s="102" t="n">
        <v>63</v>
      </c>
      <c r="G15" s="102" t="n">
        <v>56</v>
      </c>
      <c r="H15" s="102" t="n">
        <v>48</v>
      </c>
      <c r="I15" s="102" t="n">
        <v>8</v>
      </c>
      <c r="J15" s="102" t="n">
        <v>264</v>
      </c>
      <c r="K15" s="102" t="n">
        <v>264</v>
      </c>
      <c r="L15" s="102" t="n">
        <v>180</v>
      </c>
      <c r="M15" s="102" t="n">
        <v>8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12</v>
      </c>
      <c r="V15" s="102" t="n">
        <v>10</v>
      </c>
      <c r="W15" s="102" t="n">
        <v>2</v>
      </c>
      <c r="X15" s="102" t="n">
        <v>0</v>
      </c>
      <c r="Y15" s="102" t="n">
        <v>5200</v>
      </c>
      <c r="Z15" s="102" t="n">
        <v>944</v>
      </c>
      <c r="AA15" s="100" t="n">
        <v>4</v>
      </c>
    </row>
    <row r="16" customFormat="false" ht="9.75" hidden="false" customHeight="true" outlineLevel="0" collapsed="false">
      <c r="A16" s="100" t="n">
        <v>5</v>
      </c>
      <c r="B16" s="105" t="s">
        <v>137</v>
      </c>
      <c r="C16" s="102" t="n">
        <v>694</v>
      </c>
      <c r="D16" s="102" t="n">
        <v>617</v>
      </c>
      <c r="E16" s="102" t="n">
        <v>515</v>
      </c>
      <c r="F16" s="102" t="n">
        <v>102</v>
      </c>
      <c r="G16" s="102" t="n">
        <v>77</v>
      </c>
      <c r="H16" s="102" t="n">
        <v>70</v>
      </c>
      <c r="I16" s="102" t="n">
        <v>7</v>
      </c>
      <c r="J16" s="102" t="n">
        <v>301</v>
      </c>
      <c r="K16" s="102" t="n">
        <v>301</v>
      </c>
      <c r="L16" s="102" t="n">
        <v>205</v>
      </c>
      <c r="M16" s="102" t="n">
        <v>9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36</v>
      </c>
      <c r="V16" s="102" t="n">
        <v>35</v>
      </c>
      <c r="W16" s="102" t="n">
        <v>0</v>
      </c>
      <c r="X16" s="102" t="n">
        <v>1</v>
      </c>
      <c r="Y16" s="102" t="n">
        <v>5200</v>
      </c>
      <c r="Z16" s="102" t="n">
        <v>1053</v>
      </c>
      <c r="AA16" s="100" t="n">
        <v>5</v>
      </c>
    </row>
    <row r="17" customFormat="false" ht="9.75" hidden="false" customHeight="true" outlineLevel="0" collapsed="false">
      <c r="A17" s="100" t="n">
        <v>6</v>
      </c>
      <c r="B17" s="105" t="s">
        <v>138</v>
      </c>
      <c r="C17" s="102" t="n">
        <v>596</v>
      </c>
      <c r="D17" s="102" t="n">
        <v>537</v>
      </c>
      <c r="E17" s="102" t="n">
        <v>474</v>
      </c>
      <c r="F17" s="102" t="n">
        <v>63</v>
      </c>
      <c r="G17" s="102" t="n">
        <v>59</v>
      </c>
      <c r="H17" s="102" t="n">
        <v>54</v>
      </c>
      <c r="I17" s="102" t="n">
        <v>5</v>
      </c>
      <c r="J17" s="102" t="n">
        <v>264</v>
      </c>
      <c r="K17" s="102" t="n">
        <v>264</v>
      </c>
      <c r="L17" s="102" t="n">
        <v>203</v>
      </c>
      <c r="M17" s="102" t="n">
        <v>61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95</v>
      </c>
      <c r="V17" s="102" t="n">
        <v>91</v>
      </c>
      <c r="W17" s="102" t="n">
        <v>1</v>
      </c>
      <c r="X17" s="102" t="n">
        <v>3</v>
      </c>
      <c r="Y17" s="102" t="n">
        <v>5130</v>
      </c>
      <c r="Z17" s="102" t="n">
        <v>897</v>
      </c>
      <c r="AA17" s="100" t="n">
        <v>6</v>
      </c>
    </row>
    <row r="18" customFormat="false" ht="9.75" hidden="false" customHeight="true" outlineLevel="0" collapsed="false">
      <c r="A18" s="100" t="n">
        <v>7</v>
      </c>
      <c r="B18" s="105" t="s">
        <v>139</v>
      </c>
      <c r="C18" s="102" t="n">
        <v>555</v>
      </c>
      <c r="D18" s="102" t="n">
        <v>503</v>
      </c>
      <c r="E18" s="102" t="n">
        <v>433</v>
      </c>
      <c r="F18" s="102" t="n">
        <v>70</v>
      </c>
      <c r="G18" s="102" t="n">
        <v>52</v>
      </c>
      <c r="H18" s="102" t="n">
        <v>49</v>
      </c>
      <c r="I18" s="102" t="n">
        <v>3</v>
      </c>
      <c r="J18" s="102" t="n">
        <v>330</v>
      </c>
      <c r="K18" s="102" t="n">
        <v>329</v>
      </c>
      <c r="L18" s="102" t="n">
        <v>236</v>
      </c>
      <c r="M18" s="102" t="n">
        <v>93</v>
      </c>
      <c r="N18" s="102" t="n">
        <v>0</v>
      </c>
      <c r="O18" s="102" t="n">
        <v>1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211</v>
      </c>
      <c r="V18" s="102" t="n">
        <v>205</v>
      </c>
      <c r="W18" s="102" t="n">
        <v>0</v>
      </c>
      <c r="X18" s="102" t="n">
        <v>6</v>
      </c>
      <c r="Y18" s="102" t="n">
        <v>5332</v>
      </c>
      <c r="Z18" s="102" t="n">
        <v>927</v>
      </c>
      <c r="AA18" s="100" t="n">
        <v>7</v>
      </c>
    </row>
    <row r="19" customFormat="false" ht="9.75" hidden="false" customHeight="true" outlineLevel="0" collapsed="false">
      <c r="A19" s="100" t="n">
        <v>8</v>
      </c>
      <c r="B19" s="105" t="s">
        <v>140</v>
      </c>
      <c r="C19" s="102" t="n">
        <v>523</v>
      </c>
      <c r="D19" s="102" t="n">
        <v>457</v>
      </c>
      <c r="E19" s="102" t="n">
        <v>384</v>
      </c>
      <c r="F19" s="102" t="n">
        <v>73</v>
      </c>
      <c r="G19" s="102" t="n">
        <v>66</v>
      </c>
      <c r="H19" s="102" t="n">
        <v>60</v>
      </c>
      <c r="I19" s="102" t="n">
        <v>6</v>
      </c>
      <c r="J19" s="102" t="n">
        <v>364</v>
      </c>
      <c r="K19" s="102" t="n">
        <v>364</v>
      </c>
      <c r="L19" s="102" t="n">
        <v>266</v>
      </c>
      <c r="M19" s="102" t="n">
        <v>9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546</v>
      </c>
      <c r="V19" s="102" t="n">
        <v>535</v>
      </c>
      <c r="W19" s="102" t="n">
        <v>0</v>
      </c>
      <c r="X19" s="102" t="n">
        <v>11</v>
      </c>
      <c r="Y19" s="102" t="n">
        <v>5307</v>
      </c>
      <c r="Z19" s="102" t="n">
        <v>933</v>
      </c>
      <c r="AA19" s="100" t="n">
        <v>8</v>
      </c>
    </row>
    <row r="20" customFormat="false" ht="9.75" hidden="false" customHeight="true" outlineLevel="0" collapsed="false">
      <c r="A20" s="100" t="n">
        <v>9</v>
      </c>
      <c r="B20" s="105" t="s">
        <v>141</v>
      </c>
      <c r="C20" s="102" t="n">
        <v>494</v>
      </c>
      <c r="D20" s="102" t="n">
        <v>446</v>
      </c>
      <c r="E20" s="102" t="n">
        <v>357</v>
      </c>
      <c r="F20" s="102" t="n">
        <v>89</v>
      </c>
      <c r="G20" s="102" t="n">
        <v>48</v>
      </c>
      <c r="H20" s="102" t="n">
        <v>45</v>
      </c>
      <c r="I20" s="102" t="n">
        <v>3</v>
      </c>
      <c r="J20" s="102" t="n">
        <v>420</v>
      </c>
      <c r="K20" s="102" t="n">
        <v>420</v>
      </c>
      <c r="L20" s="102" t="n">
        <v>301</v>
      </c>
      <c r="M20" s="102" t="n">
        <v>11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590</v>
      </c>
      <c r="V20" s="102" t="n">
        <v>554</v>
      </c>
      <c r="W20" s="102" t="n">
        <v>4</v>
      </c>
      <c r="X20" s="102" t="n">
        <v>32</v>
      </c>
      <c r="Y20" s="102" t="n">
        <v>5571</v>
      </c>
      <c r="Z20" s="102" t="n">
        <v>974</v>
      </c>
      <c r="AA20" s="100" t="n">
        <v>9</v>
      </c>
    </row>
    <row r="21" customFormat="false" ht="9.75" hidden="false" customHeight="true" outlineLevel="0" collapsed="false">
      <c r="A21" s="100" t="n">
        <v>10</v>
      </c>
      <c r="B21" s="105" t="s">
        <v>142</v>
      </c>
      <c r="C21" s="102" t="n">
        <v>489</v>
      </c>
      <c r="D21" s="102" t="n">
        <v>418</v>
      </c>
      <c r="E21" s="102" t="n">
        <v>340</v>
      </c>
      <c r="F21" s="102" t="n">
        <v>78</v>
      </c>
      <c r="G21" s="102" t="n">
        <v>71</v>
      </c>
      <c r="H21" s="102" t="n">
        <v>63</v>
      </c>
      <c r="I21" s="102" t="n">
        <v>8</v>
      </c>
      <c r="J21" s="102" t="n">
        <v>474</v>
      </c>
      <c r="K21" s="102" t="n">
        <v>474</v>
      </c>
      <c r="L21" s="102" t="n">
        <v>334</v>
      </c>
      <c r="M21" s="102" t="n">
        <v>14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625</v>
      </c>
      <c r="V21" s="102" t="n">
        <v>582</v>
      </c>
      <c r="W21" s="102" t="n">
        <v>4</v>
      </c>
      <c r="X21" s="102" t="n">
        <v>39</v>
      </c>
      <c r="Y21" s="102" t="n">
        <v>6486</v>
      </c>
      <c r="Z21" s="102" t="n">
        <v>1025</v>
      </c>
      <c r="AA21" s="100" t="n">
        <v>10</v>
      </c>
    </row>
    <row r="22" customFormat="false" ht="9.75" hidden="false" customHeight="true" outlineLevel="0" collapsed="false">
      <c r="A22" s="100" t="n">
        <v>11</v>
      </c>
      <c r="B22" s="105" t="s">
        <v>143</v>
      </c>
      <c r="C22" s="102" t="n">
        <v>447</v>
      </c>
      <c r="D22" s="102" t="n">
        <v>396</v>
      </c>
      <c r="E22" s="102" t="n">
        <v>318</v>
      </c>
      <c r="F22" s="102" t="n">
        <v>78</v>
      </c>
      <c r="G22" s="102" t="n">
        <v>51</v>
      </c>
      <c r="H22" s="102" t="n">
        <v>45</v>
      </c>
      <c r="I22" s="102" t="n">
        <v>6</v>
      </c>
      <c r="J22" s="102" t="n">
        <v>564</v>
      </c>
      <c r="K22" s="102" t="n">
        <v>564</v>
      </c>
      <c r="L22" s="102" t="n">
        <v>398</v>
      </c>
      <c r="M22" s="102" t="n">
        <v>166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1001</v>
      </c>
      <c r="V22" s="102" t="n">
        <v>918</v>
      </c>
      <c r="W22" s="102" t="n">
        <v>2</v>
      </c>
      <c r="X22" s="102" t="n">
        <v>81</v>
      </c>
      <c r="Y22" s="102" t="n">
        <v>6928</v>
      </c>
      <c r="Z22" s="102" t="n">
        <v>1107</v>
      </c>
      <c r="AA22" s="100" t="n">
        <v>11</v>
      </c>
    </row>
    <row r="23" customFormat="false" ht="9.75" hidden="false" customHeight="true" outlineLevel="0" collapsed="false">
      <c r="A23" s="100" t="n">
        <v>12</v>
      </c>
      <c r="B23" s="105" t="s">
        <v>144</v>
      </c>
      <c r="C23" s="102" t="n">
        <v>411</v>
      </c>
      <c r="D23" s="102" t="n">
        <v>364</v>
      </c>
      <c r="E23" s="102" t="n">
        <v>282</v>
      </c>
      <c r="F23" s="102" t="n">
        <v>82</v>
      </c>
      <c r="G23" s="102" t="n">
        <v>47</v>
      </c>
      <c r="H23" s="102" t="n">
        <v>42</v>
      </c>
      <c r="I23" s="102" t="n">
        <v>5</v>
      </c>
      <c r="J23" s="102" t="n">
        <v>676</v>
      </c>
      <c r="K23" s="102" t="n">
        <v>676</v>
      </c>
      <c r="L23" s="102" t="n">
        <v>489</v>
      </c>
      <c r="M23" s="102" t="n">
        <v>187</v>
      </c>
      <c r="N23" s="102" t="n">
        <v>0</v>
      </c>
      <c r="O23" s="102" t="n">
        <v>0</v>
      </c>
      <c r="P23" s="102" t="n">
        <v>26</v>
      </c>
      <c r="Q23" s="102" t="n">
        <v>2</v>
      </c>
      <c r="R23" s="102" t="n">
        <v>20</v>
      </c>
      <c r="S23" s="102" t="n">
        <v>3</v>
      </c>
      <c r="T23" s="102" t="n">
        <v>1</v>
      </c>
      <c r="U23" s="102" t="n">
        <v>1597</v>
      </c>
      <c r="V23" s="102" t="n">
        <v>1444</v>
      </c>
      <c r="W23" s="102" t="n">
        <v>16</v>
      </c>
      <c r="X23" s="102" t="n">
        <v>137</v>
      </c>
      <c r="Y23" s="102" t="n">
        <v>7631</v>
      </c>
      <c r="Z23" s="102" t="n">
        <v>1192</v>
      </c>
      <c r="AA23" s="100" t="n">
        <v>12</v>
      </c>
    </row>
    <row r="24" customFormat="false" ht="9.75" hidden="false" customHeight="true" outlineLevel="0" collapsed="false">
      <c r="A24" s="100" t="n">
        <v>13</v>
      </c>
      <c r="B24" s="105" t="s">
        <v>145</v>
      </c>
      <c r="C24" s="102" t="n">
        <v>447</v>
      </c>
      <c r="D24" s="102" t="n">
        <v>397</v>
      </c>
      <c r="E24" s="102" t="n">
        <v>308</v>
      </c>
      <c r="F24" s="102" t="n">
        <v>89</v>
      </c>
      <c r="G24" s="102" t="n">
        <v>50</v>
      </c>
      <c r="H24" s="102" t="n">
        <v>46</v>
      </c>
      <c r="I24" s="102" t="n">
        <v>4</v>
      </c>
      <c r="J24" s="102" t="n">
        <v>889</v>
      </c>
      <c r="K24" s="102" t="n">
        <v>889</v>
      </c>
      <c r="L24" s="102" t="n">
        <v>657</v>
      </c>
      <c r="M24" s="102" t="n">
        <v>232</v>
      </c>
      <c r="N24" s="102" t="n">
        <v>0</v>
      </c>
      <c r="O24" s="102" t="n">
        <v>0</v>
      </c>
      <c r="P24" s="102" t="n">
        <v>27</v>
      </c>
      <c r="Q24" s="102" t="n">
        <v>1</v>
      </c>
      <c r="R24" s="102" t="n">
        <v>21</v>
      </c>
      <c r="S24" s="102" t="n">
        <v>3</v>
      </c>
      <c r="T24" s="102" t="n">
        <v>2</v>
      </c>
      <c r="U24" s="102" t="n">
        <v>2033</v>
      </c>
      <c r="V24" s="102" t="n">
        <v>1816</v>
      </c>
      <c r="W24" s="102" t="n">
        <v>20</v>
      </c>
      <c r="X24" s="102" t="n">
        <v>197</v>
      </c>
      <c r="Y24" s="102" t="n">
        <v>8098</v>
      </c>
      <c r="Z24" s="102" t="n">
        <v>1461</v>
      </c>
      <c r="AA24" s="100" t="n">
        <v>13</v>
      </c>
    </row>
    <row r="25" customFormat="false" ht="9.75" hidden="false" customHeight="true" outlineLevel="0" collapsed="false">
      <c r="A25" s="100" t="n">
        <v>14</v>
      </c>
      <c r="B25" s="105" t="s">
        <v>146</v>
      </c>
      <c r="C25" s="102" t="n">
        <v>478</v>
      </c>
      <c r="D25" s="102" t="n">
        <v>411</v>
      </c>
      <c r="E25" s="102" t="n">
        <v>311</v>
      </c>
      <c r="F25" s="102" t="n">
        <v>100</v>
      </c>
      <c r="G25" s="102" t="n">
        <v>67</v>
      </c>
      <c r="H25" s="102" t="n">
        <v>61</v>
      </c>
      <c r="I25" s="102" t="n">
        <v>6</v>
      </c>
      <c r="J25" s="102" t="n">
        <v>1092</v>
      </c>
      <c r="K25" s="102" t="n">
        <v>1091</v>
      </c>
      <c r="L25" s="102" t="n">
        <v>764</v>
      </c>
      <c r="M25" s="102" t="n">
        <v>327</v>
      </c>
      <c r="N25" s="102" t="n">
        <v>0</v>
      </c>
      <c r="O25" s="102" t="n">
        <v>1</v>
      </c>
      <c r="P25" s="102" t="n">
        <v>56</v>
      </c>
      <c r="Q25" s="102" t="n">
        <v>8</v>
      </c>
      <c r="R25" s="102" t="n">
        <v>44</v>
      </c>
      <c r="S25" s="102" t="n">
        <v>3</v>
      </c>
      <c r="T25" s="102" t="n">
        <v>1</v>
      </c>
      <c r="U25" s="102" t="n">
        <v>1731</v>
      </c>
      <c r="V25" s="102" t="n">
        <v>1461</v>
      </c>
      <c r="W25" s="102" t="n">
        <v>16</v>
      </c>
      <c r="X25" s="102" t="n">
        <v>254</v>
      </c>
      <c r="Y25" s="102" t="n">
        <v>7905</v>
      </c>
      <c r="Z25" s="102" t="n">
        <v>1660</v>
      </c>
      <c r="AA25" s="100" t="n">
        <v>14</v>
      </c>
    </row>
    <row r="26" customFormat="false" ht="9.75" hidden="false" customHeight="true" outlineLevel="0" collapsed="false">
      <c r="A26" s="100" t="n">
        <v>15</v>
      </c>
      <c r="B26" s="105" t="s">
        <v>147</v>
      </c>
      <c r="C26" s="102" t="n">
        <v>537</v>
      </c>
      <c r="D26" s="102" t="n">
        <v>463</v>
      </c>
      <c r="E26" s="102" t="n">
        <v>358</v>
      </c>
      <c r="F26" s="102" t="n">
        <v>105</v>
      </c>
      <c r="G26" s="102" t="n">
        <v>74</v>
      </c>
      <c r="H26" s="102" t="n">
        <v>65</v>
      </c>
      <c r="I26" s="102" t="n">
        <v>9</v>
      </c>
      <c r="J26" s="102" t="n">
        <v>1610</v>
      </c>
      <c r="K26" s="102" t="n">
        <v>1605</v>
      </c>
      <c r="L26" s="102" t="n">
        <v>1141</v>
      </c>
      <c r="M26" s="102" t="n">
        <v>464</v>
      </c>
      <c r="N26" s="102" t="n">
        <v>0</v>
      </c>
      <c r="O26" s="102" t="n">
        <v>5</v>
      </c>
      <c r="P26" s="102" t="n">
        <v>68</v>
      </c>
      <c r="Q26" s="102" t="n">
        <v>13</v>
      </c>
      <c r="R26" s="102" t="n">
        <v>53</v>
      </c>
      <c r="S26" s="102" t="n">
        <v>2</v>
      </c>
      <c r="T26" s="102" t="n">
        <v>0</v>
      </c>
      <c r="U26" s="102" t="n">
        <v>1447</v>
      </c>
      <c r="V26" s="102" t="n">
        <v>1179</v>
      </c>
      <c r="W26" s="102" t="n">
        <v>15</v>
      </c>
      <c r="X26" s="102" t="n">
        <v>253</v>
      </c>
      <c r="Y26" s="102" t="n">
        <v>8174</v>
      </c>
      <c r="Z26" s="102" t="n">
        <v>2236</v>
      </c>
      <c r="AA26" s="100" t="n">
        <v>15</v>
      </c>
    </row>
    <row r="27" customFormat="false" ht="9.75" hidden="false" customHeight="true" outlineLevel="0" collapsed="false">
      <c r="A27" s="100" t="n">
        <v>16</v>
      </c>
      <c r="B27" s="105" t="s">
        <v>148</v>
      </c>
      <c r="C27" s="102" t="n">
        <v>610</v>
      </c>
      <c r="D27" s="102" t="n">
        <v>536</v>
      </c>
      <c r="E27" s="102" t="n">
        <v>407</v>
      </c>
      <c r="F27" s="102" t="n">
        <v>129</v>
      </c>
      <c r="G27" s="102" t="n">
        <v>74</v>
      </c>
      <c r="H27" s="102" t="n">
        <v>68</v>
      </c>
      <c r="I27" s="102" t="n">
        <v>6</v>
      </c>
      <c r="J27" s="102" t="n">
        <v>2367</v>
      </c>
      <c r="K27" s="102" t="n">
        <v>2356</v>
      </c>
      <c r="L27" s="102" t="n">
        <v>1628</v>
      </c>
      <c r="M27" s="102" t="n">
        <v>728</v>
      </c>
      <c r="N27" s="102" t="n">
        <v>2</v>
      </c>
      <c r="O27" s="102" t="n">
        <v>9</v>
      </c>
      <c r="P27" s="102" t="n">
        <v>151</v>
      </c>
      <c r="Q27" s="102" t="n">
        <v>22</v>
      </c>
      <c r="R27" s="102" t="n">
        <v>109</v>
      </c>
      <c r="S27" s="102" t="n">
        <v>12</v>
      </c>
      <c r="T27" s="102" t="n">
        <v>8</v>
      </c>
      <c r="U27" s="102" t="n">
        <v>1035</v>
      </c>
      <c r="V27" s="102" t="n">
        <v>751</v>
      </c>
      <c r="W27" s="102" t="n">
        <v>8</v>
      </c>
      <c r="X27" s="102" t="n">
        <v>276</v>
      </c>
      <c r="Y27" s="102" t="n">
        <v>8392</v>
      </c>
      <c r="Z27" s="102" t="n">
        <v>3047</v>
      </c>
      <c r="AA27" s="100" t="n">
        <v>16</v>
      </c>
    </row>
    <row r="28" customFormat="false" ht="9.75" hidden="false" customHeight="true" outlineLevel="0" collapsed="false">
      <c r="A28" s="100" t="n">
        <v>17</v>
      </c>
      <c r="B28" s="105" t="s">
        <v>149</v>
      </c>
      <c r="C28" s="102" t="n">
        <v>615</v>
      </c>
      <c r="D28" s="102" t="n">
        <v>543</v>
      </c>
      <c r="E28" s="102" t="n">
        <v>409</v>
      </c>
      <c r="F28" s="102" t="n">
        <v>134</v>
      </c>
      <c r="G28" s="102" t="n">
        <v>72</v>
      </c>
      <c r="H28" s="102" t="n">
        <v>62</v>
      </c>
      <c r="I28" s="102" t="n">
        <v>10</v>
      </c>
      <c r="J28" s="102" t="n">
        <v>3095</v>
      </c>
      <c r="K28" s="102" t="n">
        <v>3073</v>
      </c>
      <c r="L28" s="102" t="n">
        <v>2074</v>
      </c>
      <c r="M28" s="102" t="n">
        <v>999</v>
      </c>
      <c r="N28" s="102" t="n">
        <v>9</v>
      </c>
      <c r="O28" s="102" t="n">
        <v>13</v>
      </c>
      <c r="P28" s="102" t="n">
        <v>214</v>
      </c>
      <c r="Q28" s="102" t="n">
        <v>29</v>
      </c>
      <c r="R28" s="102" t="n">
        <v>149</v>
      </c>
      <c r="S28" s="102" t="n">
        <v>19</v>
      </c>
      <c r="T28" s="102" t="n">
        <v>17</v>
      </c>
      <c r="U28" s="102" t="n">
        <v>826</v>
      </c>
      <c r="V28" s="102" t="n">
        <v>499</v>
      </c>
      <c r="W28" s="102" t="n">
        <v>9</v>
      </c>
      <c r="X28" s="102" t="n">
        <v>318</v>
      </c>
      <c r="Y28" s="102" t="n">
        <v>8753</v>
      </c>
      <c r="Z28" s="102" t="n">
        <v>3786</v>
      </c>
      <c r="AA28" s="100" t="n">
        <v>17</v>
      </c>
    </row>
    <row r="29" customFormat="false" ht="9.75" hidden="false" customHeight="true" outlineLevel="0" collapsed="false">
      <c r="A29" s="100" t="n">
        <v>18</v>
      </c>
      <c r="B29" s="105" t="s">
        <v>150</v>
      </c>
      <c r="C29" s="102" t="n">
        <v>674</v>
      </c>
      <c r="D29" s="102" t="n">
        <v>603</v>
      </c>
      <c r="E29" s="102" t="n">
        <v>445</v>
      </c>
      <c r="F29" s="102" t="n">
        <v>158</v>
      </c>
      <c r="G29" s="102" t="n">
        <v>71</v>
      </c>
      <c r="H29" s="102" t="n">
        <v>58</v>
      </c>
      <c r="I29" s="102" t="n">
        <v>13</v>
      </c>
      <c r="J29" s="102" t="n">
        <v>3942</v>
      </c>
      <c r="K29" s="102" t="n">
        <v>3855</v>
      </c>
      <c r="L29" s="102" t="n">
        <v>2627</v>
      </c>
      <c r="M29" s="102" t="n">
        <v>1228</v>
      </c>
      <c r="N29" s="102" t="n">
        <v>57</v>
      </c>
      <c r="O29" s="102" t="n">
        <v>30</v>
      </c>
      <c r="P29" s="102" t="n">
        <v>325</v>
      </c>
      <c r="Q29" s="102" t="n">
        <v>50</v>
      </c>
      <c r="R29" s="102" t="n">
        <v>230</v>
      </c>
      <c r="S29" s="102" t="n">
        <v>21</v>
      </c>
      <c r="T29" s="102" t="n">
        <v>24</v>
      </c>
      <c r="U29" s="102" t="n">
        <v>883</v>
      </c>
      <c r="V29" s="102" t="n">
        <v>450</v>
      </c>
      <c r="W29" s="102" t="n">
        <v>5</v>
      </c>
      <c r="X29" s="102" t="n">
        <v>428</v>
      </c>
      <c r="Y29" s="102" t="n">
        <v>8586</v>
      </c>
      <c r="Z29" s="102" t="n">
        <v>4728</v>
      </c>
      <c r="AA29" s="100" t="n">
        <v>18</v>
      </c>
    </row>
    <row r="30" customFormat="false" ht="9.75" hidden="false" customHeight="true" outlineLevel="0" collapsed="false">
      <c r="A30" s="100" t="n">
        <v>19</v>
      </c>
      <c r="B30" s="105" t="s">
        <v>151</v>
      </c>
      <c r="C30" s="102" t="n">
        <v>768</v>
      </c>
      <c r="D30" s="102" t="n">
        <v>691</v>
      </c>
      <c r="E30" s="102" t="n">
        <v>528</v>
      </c>
      <c r="F30" s="102" t="n">
        <v>163</v>
      </c>
      <c r="G30" s="102" t="n">
        <v>77</v>
      </c>
      <c r="H30" s="102" t="n">
        <v>67</v>
      </c>
      <c r="I30" s="102" t="n">
        <v>10</v>
      </c>
      <c r="J30" s="102" t="n">
        <v>4445</v>
      </c>
      <c r="K30" s="102" t="n">
        <v>4202</v>
      </c>
      <c r="L30" s="102" t="n">
        <v>2749</v>
      </c>
      <c r="M30" s="102" t="n">
        <v>1453</v>
      </c>
      <c r="N30" s="102" t="n">
        <v>201</v>
      </c>
      <c r="O30" s="102" t="n">
        <v>42</v>
      </c>
      <c r="P30" s="102" t="n">
        <v>479</v>
      </c>
      <c r="Q30" s="102" t="n">
        <v>85</v>
      </c>
      <c r="R30" s="102" t="n">
        <v>345</v>
      </c>
      <c r="S30" s="102" t="n">
        <v>25</v>
      </c>
      <c r="T30" s="102" t="n">
        <v>24</v>
      </c>
      <c r="U30" s="102" t="n">
        <v>775</v>
      </c>
      <c r="V30" s="102" t="n">
        <v>303</v>
      </c>
      <c r="W30" s="102" t="n">
        <v>7</v>
      </c>
      <c r="X30" s="102" t="n">
        <v>465</v>
      </c>
      <c r="Y30" s="102" t="n">
        <v>7505</v>
      </c>
      <c r="Z30" s="102" t="n">
        <v>5301</v>
      </c>
      <c r="AA30" s="100" t="n">
        <v>19</v>
      </c>
    </row>
    <row r="31" customFormat="false" ht="14.25" hidden="false" customHeight="true" outlineLevel="0" collapsed="false">
      <c r="A31" s="100" t="n">
        <v>20</v>
      </c>
      <c r="B31" s="105" t="s">
        <v>152</v>
      </c>
      <c r="C31" s="102" t="n">
        <v>10116</v>
      </c>
      <c r="D31" s="102" t="n">
        <v>8974</v>
      </c>
      <c r="E31" s="102" t="n">
        <v>7324</v>
      </c>
      <c r="F31" s="102" t="n">
        <v>1650</v>
      </c>
      <c r="G31" s="102" t="n">
        <v>1142</v>
      </c>
      <c r="H31" s="102" t="n">
        <v>1020</v>
      </c>
      <c r="I31" s="102" t="n">
        <v>122</v>
      </c>
      <c r="J31" s="102" t="n">
        <v>21617</v>
      </c>
      <c r="K31" s="102" t="n">
        <v>21247</v>
      </c>
      <c r="L31" s="102" t="n">
        <v>14625</v>
      </c>
      <c r="M31" s="102" t="n">
        <v>6622</v>
      </c>
      <c r="N31" s="102" t="n">
        <v>269</v>
      </c>
      <c r="O31" s="102" t="n">
        <v>101</v>
      </c>
      <c r="P31" s="102" t="n">
        <v>1346</v>
      </c>
      <c r="Q31" s="102" t="n">
        <v>210</v>
      </c>
      <c r="R31" s="102" t="n">
        <v>971</v>
      </c>
      <c r="S31" s="102" t="n">
        <v>88</v>
      </c>
      <c r="T31" s="102" t="n">
        <v>77</v>
      </c>
      <c r="U31" s="102" t="n">
        <v>13455</v>
      </c>
      <c r="V31" s="102" t="n">
        <v>10844</v>
      </c>
      <c r="W31" s="102" t="n">
        <v>109</v>
      </c>
      <c r="X31" s="102" t="n">
        <v>2502</v>
      </c>
      <c r="Y31" s="102" t="n">
        <v>117687</v>
      </c>
      <c r="Z31" s="102" t="n">
        <v>33038</v>
      </c>
      <c r="AA31" s="100" t="n">
        <v>20</v>
      </c>
    </row>
    <row r="32" customFormat="false" ht="12" hidden="false" customHeight="true" outlineLevel="0" collapsed="false">
      <c r="A32" s="100"/>
      <c r="B32" s="103" t="s">
        <v>153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9.75" hidden="false" customHeight="true" outlineLevel="0" collapsed="false">
      <c r="A33" s="100" t="n">
        <v>21</v>
      </c>
      <c r="B33" s="105" t="s">
        <v>154</v>
      </c>
      <c r="C33" s="102" t="n">
        <v>1945</v>
      </c>
      <c r="D33" s="102" t="n">
        <v>1796</v>
      </c>
      <c r="E33" s="102" t="n">
        <v>1189</v>
      </c>
      <c r="F33" s="102" t="n">
        <v>607</v>
      </c>
      <c r="G33" s="102" t="n">
        <v>149</v>
      </c>
      <c r="H33" s="102" t="n">
        <v>128</v>
      </c>
      <c r="I33" s="102" t="n">
        <v>21</v>
      </c>
      <c r="J33" s="102" t="n">
        <v>6293</v>
      </c>
      <c r="K33" s="102" t="n">
        <v>5368</v>
      </c>
      <c r="L33" s="102" t="n">
        <v>3414</v>
      </c>
      <c r="M33" s="102" t="n">
        <v>1954</v>
      </c>
      <c r="N33" s="102" t="n">
        <v>894</v>
      </c>
      <c r="O33" s="102" t="n">
        <v>31</v>
      </c>
      <c r="P33" s="102" t="n">
        <v>757</v>
      </c>
      <c r="Q33" s="102" t="n">
        <v>104</v>
      </c>
      <c r="R33" s="102" t="n">
        <v>602</v>
      </c>
      <c r="S33" s="102" t="n">
        <v>32</v>
      </c>
      <c r="T33" s="102" t="n">
        <v>19</v>
      </c>
      <c r="U33" s="102" t="n">
        <v>953</v>
      </c>
      <c r="V33" s="102" t="n">
        <v>334</v>
      </c>
      <c r="W33" s="102" t="n">
        <v>14</v>
      </c>
      <c r="X33" s="102" t="n">
        <v>605</v>
      </c>
      <c r="Y33" s="102" t="n">
        <v>6921</v>
      </c>
      <c r="Z33" s="102" t="n">
        <v>8395</v>
      </c>
      <c r="AA33" s="100" t="n">
        <v>21</v>
      </c>
    </row>
    <row r="34" customFormat="false" ht="9.75" hidden="false" customHeight="true" outlineLevel="0" collapsed="false">
      <c r="A34" s="100" t="n">
        <v>22</v>
      </c>
      <c r="B34" s="105" t="s">
        <v>155</v>
      </c>
      <c r="C34" s="102" t="n">
        <v>604</v>
      </c>
      <c r="D34" s="102" t="n">
        <v>539</v>
      </c>
      <c r="E34" s="102" t="n">
        <v>395</v>
      </c>
      <c r="F34" s="102" t="n">
        <v>144</v>
      </c>
      <c r="G34" s="102" t="n">
        <v>65</v>
      </c>
      <c r="H34" s="102" t="n">
        <v>56</v>
      </c>
      <c r="I34" s="102" t="n">
        <v>9</v>
      </c>
      <c r="J34" s="102" t="n">
        <v>2272</v>
      </c>
      <c r="K34" s="102" t="n">
        <v>1733</v>
      </c>
      <c r="L34" s="102" t="n">
        <v>1088</v>
      </c>
      <c r="M34" s="102" t="n">
        <v>645</v>
      </c>
      <c r="N34" s="102" t="n">
        <v>528</v>
      </c>
      <c r="O34" s="102" t="n">
        <v>11</v>
      </c>
      <c r="P34" s="102" t="n">
        <v>368</v>
      </c>
      <c r="Q34" s="102" t="n">
        <v>48</v>
      </c>
      <c r="R34" s="102" t="n">
        <v>305</v>
      </c>
      <c r="S34" s="102" t="n">
        <v>9</v>
      </c>
      <c r="T34" s="102" t="n">
        <v>6</v>
      </c>
      <c r="U34" s="102" t="n">
        <v>522</v>
      </c>
      <c r="V34" s="102" t="n">
        <v>205</v>
      </c>
      <c r="W34" s="102" t="n">
        <v>4</v>
      </c>
      <c r="X34" s="102" t="n">
        <v>313</v>
      </c>
      <c r="Y34" s="102" t="n">
        <v>3789</v>
      </c>
      <c r="Z34" s="102" t="n">
        <v>2962</v>
      </c>
      <c r="AA34" s="100" t="n">
        <v>22</v>
      </c>
    </row>
    <row r="35" customFormat="false" ht="9.75" hidden="false" customHeight="true" outlineLevel="0" collapsed="false">
      <c r="A35" s="100" t="n">
        <v>23</v>
      </c>
      <c r="B35" s="105" t="s">
        <v>156</v>
      </c>
      <c r="C35" s="102" t="n">
        <v>335</v>
      </c>
      <c r="D35" s="102" t="n">
        <v>294</v>
      </c>
      <c r="E35" s="102" t="n">
        <v>241</v>
      </c>
      <c r="F35" s="102" t="n">
        <v>53</v>
      </c>
      <c r="G35" s="102" t="n">
        <v>41</v>
      </c>
      <c r="H35" s="102" t="n">
        <v>36</v>
      </c>
      <c r="I35" s="102" t="n">
        <v>5</v>
      </c>
      <c r="J35" s="102" t="n">
        <v>1084</v>
      </c>
      <c r="K35" s="102" t="n">
        <v>755</v>
      </c>
      <c r="L35" s="102" t="n">
        <v>494</v>
      </c>
      <c r="M35" s="102" t="n">
        <v>261</v>
      </c>
      <c r="N35" s="102" t="n">
        <v>324</v>
      </c>
      <c r="O35" s="102" t="n">
        <v>5</v>
      </c>
      <c r="P35" s="102" t="n">
        <v>213</v>
      </c>
      <c r="Q35" s="102" t="n">
        <v>27</v>
      </c>
      <c r="R35" s="102" t="n">
        <v>178</v>
      </c>
      <c r="S35" s="102" t="n">
        <v>7</v>
      </c>
      <c r="T35" s="102" t="n">
        <v>1</v>
      </c>
      <c r="U35" s="102" t="n">
        <v>459</v>
      </c>
      <c r="V35" s="102" t="n">
        <v>191</v>
      </c>
      <c r="W35" s="102" t="n">
        <v>8</v>
      </c>
      <c r="X35" s="102" t="n">
        <v>260</v>
      </c>
      <c r="Y35" s="102" t="n">
        <v>2217</v>
      </c>
      <c r="Z35" s="102" t="n">
        <v>1472</v>
      </c>
      <c r="AA35" s="100" t="n">
        <v>23</v>
      </c>
    </row>
    <row r="36" customFormat="false" ht="9.75" hidden="false" customHeight="true" outlineLevel="0" collapsed="false">
      <c r="A36" s="100" t="n">
        <v>24</v>
      </c>
      <c r="B36" s="105" t="s">
        <v>157</v>
      </c>
      <c r="C36" s="102" t="n">
        <v>241</v>
      </c>
      <c r="D36" s="102" t="n">
        <v>204</v>
      </c>
      <c r="E36" s="102" t="n">
        <v>161</v>
      </c>
      <c r="F36" s="102" t="n">
        <v>43</v>
      </c>
      <c r="G36" s="102" t="n">
        <v>37</v>
      </c>
      <c r="H36" s="102" t="n">
        <v>34</v>
      </c>
      <c r="I36" s="102" t="n">
        <v>3</v>
      </c>
      <c r="J36" s="102" t="n">
        <v>748</v>
      </c>
      <c r="K36" s="102" t="n">
        <v>523</v>
      </c>
      <c r="L36" s="102" t="n">
        <v>324</v>
      </c>
      <c r="M36" s="102" t="n">
        <v>199</v>
      </c>
      <c r="N36" s="102" t="n">
        <v>223</v>
      </c>
      <c r="O36" s="102" t="n">
        <v>2</v>
      </c>
      <c r="P36" s="102" t="n">
        <v>148</v>
      </c>
      <c r="Q36" s="102" t="n">
        <v>16</v>
      </c>
      <c r="R36" s="102" t="n">
        <v>128</v>
      </c>
      <c r="S36" s="102" t="n">
        <v>4</v>
      </c>
      <c r="T36" s="102" t="n">
        <v>0</v>
      </c>
      <c r="U36" s="102" t="n">
        <v>858</v>
      </c>
      <c r="V36" s="102" t="n">
        <v>411</v>
      </c>
      <c r="W36" s="102" t="n">
        <v>10</v>
      </c>
      <c r="X36" s="102" t="n">
        <v>437</v>
      </c>
      <c r="Y36" s="102" t="n">
        <v>2105</v>
      </c>
      <c r="Z36" s="102" t="n">
        <v>1035</v>
      </c>
      <c r="AA36" s="100" t="n">
        <v>24</v>
      </c>
    </row>
    <row r="37" customFormat="false" ht="14.25" hidden="false" customHeight="true" outlineLevel="0" collapsed="false">
      <c r="A37" s="100" t="n">
        <v>25</v>
      </c>
      <c r="B37" s="105" t="s">
        <v>158</v>
      </c>
      <c r="C37" s="102" t="n">
        <v>3125</v>
      </c>
      <c r="D37" s="102" t="n">
        <v>2833</v>
      </c>
      <c r="E37" s="102" t="n">
        <v>1986</v>
      </c>
      <c r="F37" s="102" t="n">
        <v>847</v>
      </c>
      <c r="G37" s="102" t="n">
        <v>292</v>
      </c>
      <c r="H37" s="102" t="n">
        <v>254</v>
      </c>
      <c r="I37" s="102" t="n">
        <v>38</v>
      </c>
      <c r="J37" s="102" t="n">
        <v>10397</v>
      </c>
      <c r="K37" s="102" t="n">
        <v>8379</v>
      </c>
      <c r="L37" s="102" t="n">
        <v>5320</v>
      </c>
      <c r="M37" s="102" t="n">
        <v>3059</v>
      </c>
      <c r="N37" s="102" t="n">
        <v>1969</v>
      </c>
      <c r="O37" s="102" t="n">
        <v>49</v>
      </c>
      <c r="P37" s="102" t="n">
        <v>1486</v>
      </c>
      <c r="Q37" s="102" t="n">
        <v>195</v>
      </c>
      <c r="R37" s="102" t="n">
        <v>1213</v>
      </c>
      <c r="S37" s="102" t="n">
        <v>52</v>
      </c>
      <c r="T37" s="102" t="n">
        <v>26</v>
      </c>
      <c r="U37" s="102" t="n">
        <v>2792</v>
      </c>
      <c r="V37" s="102" t="n">
        <v>1141</v>
      </c>
      <c r="W37" s="102" t="n">
        <v>36</v>
      </c>
      <c r="X37" s="102" t="n">
        <v>1615</v>
      </c>
      <c r="Y37" s="102" t="n">
        <v>15032</v>
      </c>
      <c r="Z37" s="102" t="n">
        <v>13864</v>
      </c>
      <c r="AA37" s="100" t="n">
        <v>25</v>
      </c>
    </row>
    <row r="38" customFormat="false" ht="12.75" hidden="false" customHeight="true" outlineLevel="0" collapsed="false">
      <c r="A38" s="100"/>
      <c r="B38" s="103" t="s">
        <v>159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100"/>
    </row>
    <row r="39" customFormat="false" ht="9.75" hidden="false" customHeight="true" outlineLevel="0" collapsed="false">
      <c r="A39" s="100" t="n">
        <v>26</v>
      </c>
      <c r="B39" s="103" t="s">
        <v>16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100"/>
      <c r="B40" s="105" t="s">
        <v>161</v>
      </c>
      <c r="C40" s="102" t="n">
        <v>2780</v>
      </c>
      <c r="D40" s="102" t="n">
        <v>2471</v>
      </c>
      <c r="E40" s="102" t="n">
        <v>1921</v>
      </c>
      <c r="F40" s="102" t="n">
        <v>550</v>
      </c>
      <c r="G40" s="102" t="n">
        <v>309</v>
      </c>
      <c r="H40" s="102" t="n">
        <v>269</v>
      </c>
      <c r="I40" s="102" t="n">
        <v>40</v>
      </c>
      <c r="J40" s="102" t="n">
        <v>8209</v>
      </c>
      <c r="K40" s="102" t="n">
        <v>7559</v>
      </c>
      <c r="L40" s="102" t="n">
        <v>5156</v>
      </c>
      <c r="M40" s="102" t="n">
        <v>2403</v>
      </c>
      <c r="N40" s="102" t="n">
        <v>609</v>
      </c>
      <c r="O40" s="102" t="n">
        <v>41</v>
      </c>
      <c r="P40" s="102" t="n">
        <v>805</v>
      </c>
      <c r="Q40" s="102" t="n">
        <v>121</v>
      </c>
      <c r="R40" s="102" t="n">
        <v>628</v>
      </c>
      <c r="S40" s="102" t="n">
        <v>37</v>
      </c>
      <c r="T40" s="102" t="n">
        <v>19</v>
      </c>
      <c r="U40" s="102" t="n">
        <v>2827</v>
      </c>
      <c r="V40" s="102" t="n">
        <v>2102</v>
      </c>
      <c r="W40" s="102" t="n">
        <v>20</v>
      </c>
      <c r="X40" s="102" t="n">
        <v>705</v>
      </c>
      <c r="Y40" s="102" t="n">
        <v>38003</v>
      </c>
      <c r="Z40" s="102" t="n">
        <v>11455</v>
      </c>
      <c r="AA40" s="100" t="n">
        <v>26</v>
      </c>
    </row>
    <row r="41" customFormat="false" ht="9.75" hidden="false" customHeight="true" outlineLevel="0" collapsed="false">
      <c r="A41" s="100" t="n">
        <v>27</v>
      </c>
      <c r="B41" s="103" t="s">
        <v>16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0.5" hidden="false" customHeight="true" outlineLevel="0" collapsed="false">
      <c r="A42" s="100"/>
      <c r="B42" s="105" t="s">
        <v>163</v>
      </c>
      <c r="C42" s="102" t="n">
        <v>1056</v>
      </c>
      <c r="D42" s="102" t="n">
        <v>935</v>
      </c>
      <c r="E42" s="102" t="n">
        <v>716</v>
      </c>
      <c r="F42" s="102" t="n">
        <v>219</v>
      </c>
      <c r="G42" s="102" t="n">
        <v>121</v>
      </c>
      <c r="H42" s="102" t="n">
        <v>98</v>
      </c>
      <c r="I42" s="102" t="n">
        <v>23</v>
      </c>
      <c r="J42" s="102" t="n">
        <v>3957</v>
      </c>
      <c r="K42" s="102" t="n">
        <v>3655</v>
      </c>
      <c r="L42" s="102" t="n">
        <v>2589</v>
      </c>
      <c r="M42" s="102" t="n">
        <v>1066</v>
      </c>
      <c r="N42" s="102" t="n">
        <v>291</v>
      </c>
      <c r="O42" s="102" t="n">
        <v>11</v>
      </c>
      <c r="P42" s="102" t="n">
        <v>428</v>
      </c>
      <c r="Q42" s="102" t="n">
        <v>73</v>
      </c>
      <c r="R42" s="102" t="n">
        <v>329</v>
      </c>
      <c r="S42" s="102" t="n">
        <v>16</v>
      </c>
      <c r="T42" s="102" t="n">
        <v>10</v>
      </c>
      <c r="U42" s="102" t="n">
        <v>1173</v>
      </c>
      <c r="V42" s="102" t="n">
        <v>894</v>
      </c>
      <c r="W42" s="102" t="n">
        <v>17</v>
      </c>
      <c r="X42" s="102" t="n">
        <v>262</v>
      </c>
      <c r="Y42" s="102" t="n">
        <v>18649</v>
      </c>
      <c r="Z42" s="102" t="n">
        <v>5243</v>
      </c>
      <c r="AA42" s="100" t="n">
        <v>27</v>
      </c>
    </row>
    <row r="43" customFormat="false" ht="14.25" hidden="false" customHeight="true" outlineLevel="0" collapsed="false">
      <c r="A43" s="100" t="n">
        <v>28</v>
      </c>
      <c r="B43" s="101" t="s">
        <v>164</v>
      </c>
      <c r="C43" s="102" t="n">
        <v>6717</v>
      </c>
      <c r="D43" s="102" t="n">
        <v>5956</v>
      </c>
      <c r="E43" s="102" t="n">
        <v>4680</v>
      </c>
      <c r="F43" s="102" t="n">
        <v>1276</v>
      </c>
      <c r="G43" s="102" t="n">
        <v>761</v>
      </c>
      <c r="H43" s="102" t="n">
        <v>678</v>
      </c>
      <c r="I43" s="102" t="n">
        <v>83</v>
      </c>
      <c r="J43" s="102" t="n">
        <v>16938</v>
      </c>
      <c r="K43" s="102" t="n">
        <v>15806</v>
      </c>
      <c r="L43" s="102" t="n">
        <v>10854</v>
      </c>
      <c r="M43" s="102" t="n">
        <v>4952</v>
      </c>
      <c r="N43" s="102" t="n">
        <v>1020</v>
      </c>
      <c r="O43" s="102" t="n">
        <v>112</v>
      </c>
      <c r="P43" s="102" t="n">
        <v>1571</v>
      </c>
      <c r="Q43" s="102" t="n">
        <v>231</v>
      </c>
      <c r="R43" s="102" t="n">
        <v>1188</v>
      </c>
      <c r="S43" s="102" t="n">
        <v>84</v>
      </c>
      <c r="T43" s="102" t="n">
        <v>68</v>
      </c>
      <c r="U43" s="102" t="n">
        <v>10729</v>
      </c>
      <c r="V43" s="102" t="n">
        <v>8025</v>
      </c>
      <c r="W43" s="102" t="n">
        <v>83</v>
      </c>
      <c r="X43" s="102" t="n">
        <v>2621</v>
      </c>
      <c r="Y43" s="102" t="n">
        <v>76680</v>
      </c>
      <c r="Z43" s="102" t="n">
        <v>24575</v>
      </c>
      <c r="AA43" s="100" t="n">
        <v>28</v>
      </c>
    </row>
    <row r="44" customFormat="false" ht="9.75" hidden="false" customHeight="true" outlineLevel="0" collapsed="false">
      <c r="A44" s="100"/>
      <c r="B44" s="103" t="s">
        <v>133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100"/>
    </row>
    <row r="45" customFormat="false" ht="9.75" hidden="false" customHeight="true" outlineLevel="0" collapsed="false">
      <c r="A45" s="100" t="n">
        <v>29</v>
      </c>
      <c r="B45" s="105" t="s">
        <v>134</v>
      </c>
      <c r="C45" s="102" t="n">
        <v>311</v>
      </c>
      <c r="D45" s="102" t="n">
        <v>267</v>
      </c>
      <c r="E45" s="102" t="n">
        <v>261</v>
      </c>
      <c r="F45" s="102" t="n">
        <v>6</v>
      </c>
      <c r="G45" s="102" t="n">
        <v>44</v>
      </c>
      <c r="H45" s="102" t="n">
        <v>39</v>
      </c>
      <c r="I45" s="102" t="n">
        <v>5</v>
      </c>
      <c r="J45" s="102" t="n">
        <v>119</v>
      </c>
      <c r="K45" s="102" t="n">
        <v>119</v>
      </c>
      <c r="L45" s="102" t="n">
        <v>83</v>
      </c>
      <c r="M45" s="102" t="n">
        <v>36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5</v>
      </c>
      <c r="V45" s="102" t="n">
        <v>4</v>
      </c>
      <c r="W45" s="102" t="n">
        <v>0</v>
      </c>
      <c r="X45" s="102" t="n">
        <v>1</v>
      </c>
      <c r="Y45" s="102" t="n">
        <v>1466</v>
      </c>
      <c r="Z45" s="102" t="n">
        <v>450</v>
      </c>
      <c r="AA45" s="100" t="n">
        <v>29</v>
      </c>
    </row>
    <row r="46" customFormat="false" ht="9.75" hidden="false" customHeight="true" outlineLevel="0" collapsed="false">
      <c r="A46" s="100" t="n">
        <v>30</v>
      </c>
      <c r="B46" s="105" t="s">
        <v>135</v>
      </c>
      <c r="C46" s="102" t="n">
        <v>308</v>
      </c>
      <c r="D46" s="102" t="n">
        <v>276</v>
      </c>
      <c r="E46" s="102" t="n">
        <v>253</v>
      </c>
      <c r="F46" s="102" t="n">
        <v>23</v>
      </c>
      <c r="G46" s="102" t="n">
        <v>32</v>
      </c>
      <c r="H46" s="102" t="n">
        <v>29</v>
      </c>
      <c r="I46" s="102" t="n">
        <v>3</v>
      </c>
      <c r="J46" s="102" t="n">
        <v>157</v>
      </c>
      <c r="K46" s="102" t="n">
        <v>157</v>
      </c>
      <c r="L46" s="102" t="n">
        <v>111</v>
      </c>
      <c r="M46" s="102" t="n">
        <v>46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4</v>
      </c>
      <c r="V46" s="102" t="n">
        <v>4</v>
      </c>
      <c r="W46" s="102" t="n">
        <v>0</v>
      </c>
      <c r="X46" s="102" t="n">
        <v>0</v>
      </c>
      <c r="Y46" s="102" t="n">
        <v>2450</v>
      </c>
      <c r="Z46" s="102" t="n">
        <v>490</v>
      </c>
      <c r="AA46" s="100" t="n">
        <v>30</v>
      </c>
    </row>
    <row r="47" customFormat="false" ht="9.75" hidden="false" customHeight="true" outlineLevel="0" collapsed="false">
      <c r="A47" s="100" t="n">
        <v>31</v>
      </c>
      <c r="B47" s="105" t="s">
        <v>136</v>
      </c>
      <c r="C47" s="102" t="n">
        <v>339</v>
      </c>
      <c r="D47" s="102" t="n">
        <v>309</v>
      </c>
      <c r="E47" s="102" t="n">
        <v>270</v>
      </c>
      <c r="F47" s="102" t="n">
        <v>39</v>
      </c>
      <c r="G47" s="102" t="n">
        <v>30</v>
      </c>
      <c r="H47" s="102" t="n">
        <v>23</v>
      </c>
      <c r="I47" s="102" t="n">
        <v>7</v>
      </c>
      <c r="J47" s="102" t="n">
        <v>143</v>
      </c>
      <c r="K47" s="102" t="n">
        <v>143</v>
      </c>
      <c r="L47" s="102" t="n">
        <v>98</v>
      </c>
      <c r="M47" s="102" t="n">
        <v>45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10</v>
      </c>
      <c r="V47" s="102" t="n">
        <v>9</v>
      </c>
      <c r="W47" s="102" t="n">
        <v>1</v>
      </c>
      <c r="X47" s="102" t="n">
        <v>0</v>
      </c>
      <c r="Y47" s="102" t="n">
        <v>2718</v>
      </c>
      <c r="Z47" s="102" t="n">
        <v>509</v>
      </c>
      <c r="AA47" s="100" t="n">
        <v>31</v>
      </c>
    </row>
    <row r="48" customFormat="false" ht="9.75" hidden="false" customHeight="true" outlineLevel="0" collapsed="false">
      <c r="A48" s="100" t="n">
        <v>32</v>
      </c>
      <c r="B48" s="105" t="s">
        <v>137</v>
      </c>
      <c r="C48" s="102" t="n">
        <v>376</v>
      </c>
      <c r="D48" s="102" t="n">
        <v>333</v>
      </c>
      <c r="E48" s="102" t="n">
        <v>289</v>
      </c>
      <c r="F48" s="102" t="n">
        <v>44</v>
      </c>
      <c r="G48" s="102" t="n">
        <v>43</v>
      </c>
      <c r="H48" s="102" t="n">
        <v>41</v>
      </c>
      <c r="I48" s="102" t="n">
        <v>2</v>
      </c>
      <c r="J48" s="102" t="n">
        <v>170</v>
      </c>
      <c r="K48" s="102" t="n">
        <v>170</v>
      </c>
      <c r="L48" s="102" t="n">
        <v>118</v>
      </c>
      <c r="M48" s="102" t="n">
        <v>52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21</v>
      </c>
      <c r="V48" s="102" t="n">
        <v>21</v>
      </c>
      <c r="W48" s="102" t="n">
        <v>0</v>
      </c>
      <c r="X48" s="102" t="n">
        <v>0</v>
      </c>
      <c r="Y48" s="102" t="n">
        <v>2768</v>
      </c>
      <c r="Z48" s="102" t="n">
        <v>571</v>
      </c>
      <c r="AA48" s="100" t="n">
        <v>32</v>
      </c>
    </row>
    <row r="49" customFormat="false" ht="9.75" hidden="false" customHeight="true" outlineLevel="0" collapsed="false">
      <c r="A49" s="100" t="n">
        <v>33</v>
      </c>
      <c r="B49" s="105" t="s">
        <v>138</v>
      </c>
      <c r="C49" s="102" t="n">
        <v>328</v>
      </c>
      <c r="D49" s="102" t="n">
        <v>292</v>
      </c>
      <c r="E49" s="102" t="n">
        <v>260</v>
      </c>
      <c r="F49" s="102" t="n">
        <v>32</v>
      </c>
      <c r="G49" s="102" t="n">
        <v>36</v>
      </c>
      <c r="H49" s="102" t="n">
        <v>34</v>
      </c>
      <c r="I49" s="102" t="n">
        <v>2</v>
      </c>
      <c r="J49" s="102" t="n">
        <v>138</v>
      </c>
      <c r="K49" s="102" t="n">
        <v>138</v>
      </c>
      <c r="L49" s="102" t="n">
        <v>110</v>
      </c>
      <c r="M49" s="102" t="n">
        <v>28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68</v>
      </c>
      <c r="V49" s="102" t="n">
        <v>65</v>
      </c>
      <c r="W49" s="102" t="n">
        <v>1</v>
      </c>
      <c r="X49" s="102" t="n">
        <v>2</v>
      </c>
      <c r="Y49" s="102" t="n">
        <v>2765</v>
      </c>
      <c r="Z49" s="102" t="n">
        <v>487</v>
      </c>
      <c r="AA49" s="100" t="n">
        <v>33</v>
      </c>
    </row>
    <row r="50" customFormat="false" ht="9.75" hidden="false" customHeight="true" outlineLevel="0" collapsed="false">
      <c r="A50" s="100" t="n">
        <v>34</v>
      </c>
      <c r="B50" s="105" t="s">
        <v>139</v>
      </c>
      <c r="C50" s="102" t="n">
        <v>289</v>
      </c>
      <c r="D50" s="102" t="n">
        <v>255</v>
      </c>
      <c r="E50" s="102" t="n">
        <v>218</v>
      </c>
      <c r="F50" s="102" t="n">
        <v>37</v>
      </c>
      <c r="G50" s="102" t="n">
        <v>34</v>
      </c>
      <c r="H50" s="102" t="n">
        <v>33</v>
      </c>
      <c r="I50" s="102" t="n">
        <v>1</v>
      </c>
      <c r="J50" s="102" t="n">
        <v>196</v>
      </c>
      <c r="K50" s="102" t="n">
        <v>196</v>
      </c>
      <c r="L50" s="102" t="n">
        <v>145</v>
      </c>
      <c r="M50" s="102" t="n">
        <v>5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154</v>
      </c>
      <c r="V50" s="102" t="n">
        <v>150</v>
      </c>
      <c r="W50" s="102" t="n">
        <v>0</v>
      </c>
      <c r="X50" s="102" t="n">
        <v>4</v>
      </c>
      <c r="Y50" s="102" t="n">
        <v>2895</v>
      </c>
      <c r="Z50" s="102" t="n">
        <v>510</v>
      </c>
      <c r="AA50" s="100" t="n">
        <v>34</v>
      </c>
    </row>
    <row r="51" customFormat="false" ht="9.75" hidden="false" customHeight="true" outlineLevel="0" collapsed="false">
      <c r="A51" s="100" t="n">
        <v>35</v>
      </c>
      <c r="B51" s="105" t="s">
        <v>140</v>
      </c>
      <c r="C51" s="102" t="n">
        <v>286</v>
      </c>
      <c r="D51" s="102" t="n">
        <v>255</v>
      </c>
      <c r="E51" s="102" t="n">
        <v>214</v>
      </c>
      <c r="F51" s="102" t="n">
        <v>41</v>
      </c>
      <c r="G51" s="102" t="n">
        <v>31</v>
      </c>
      <c r="H51" s="102" t="n">
        <v>27</v>
      </c>
      <c r="I51" s="102" t="n">
        <v>4</v>
      </c>
      <c r="J51" s="102" t="n">
        <v>210</v>
      </c>
      <c r="K51" s="102" t="n">
        <v>210</v>
      </c>
      <c r="L51" s="102" t="n">
        <v>146</v>
      </c>
      <c r="M51" s="102" t="n">
        <v>64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417</v>
      </c>
      <c r="V51" s="102" t="n">
        <v>408</v>
      </c>
      <c r="W51" s="102" t="n">
        <v>0</v>
      </c>
      <c r="X51" s="102" t="n">
        <v>9</v>
      </c>
      <c r="Y51" s="102" t="n">
        <v>2978</v>
      </c>
      <c r="Z51" s="102" t="n">
        <v>521</v>
      </c>
      <c r="AA51" s="100" t="n">
        <v>35</v>
      </c>
    </row>
    <row r="52" customFormat="false" ht="9.75" hidden="false" customHeight="true" outlineLevel="0" collapsed="false">
      <c r="A52" s="100" t="n">
        <v>36</v>
      </c>
      <c r="B52" s="105" t="s">
        <v>141</v>
      </c>
      <c r="C52" s="102" t="n">
        <v>278</v>
      </c>
      <c r="D52" s="102" t="n">
        <v>251</v>
      </c>
      <c r="E52" s="102" t="n">
        <v>206</v>
      </c>
      <c r="F52" s="102" t="n">
        <v>45</v>
      </c>
      <c r="G52" s="102" t="n">
        <v>27</v>
      </c>
      <c r="H52" s="102" t="n">
        <v>26</v>
      </c>
      <c r="I52" s="102" t="n">
        <v>1</v>
      </c>
      <c r="J52" s="102" t="n">
        <v>229</v>
      </c>
      <c r="K52" s="102" t="n">
        <v>229</v>
      </c>
      <c r="L52" s="102" t="n">
        <v>167</v>
      </c>
      <c r="M52" s="102" t="n">
        <v>6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425</v>
      </c>
      <c r="V52" s="102" t="n">
        <v>395</v>
      </c>
      <c r="W52" s="102" t="n">
        <v>3</v>
      </c>
      <c r="X52" s="102" t="n">
        <v>27</v>
      </c>
      <c r="Y52" s="102" t="n">
        <v>3254</v>
      </c>
      <c r="Z52" s="102" t="n">
        <v>540</v>
      </c>
      <c r="AA52" s="100" t="n">
        <v>36</v>
      </c>
    </row>
    <row r="53" customFormat="false" ht="9.75" hidden="false" customHeight="true" outlineLevel="0" collapsed="false">
      <c r="A53" s="100" t="n">
        <v>37</v>
      </c>
      <c r="B53" s="105" t="s">
        <v>142</v>
      </c>
      <c r="C53" s="102" t="n">
        <v>263</v>
      </c>
      <c r="D53" s="102" t="n">
        <v>223</v>
      </c>
      <c r="E53" s="102" t="n">
        <v>179</v>
      </c>
      <c r="F53" s="102" t="n">
        <v>44</v>
      </c>
      <c r="G53" s="102" t="n">
        <v>40</v>
      </c>
      <c r="H53" s="102" t="n">
        <v>37</v>
      </c>
      <c r="I53" s="102" t="n">
        <v>3</v>
      </c>
      <c r="J53" s="102" t="n">
        <v>283</v>
      </c>
      <c r="K53" s="102" t="n">
        <v>283</v>
      </c>
      <c r="L53" s="102" t="n">
        <v>196</v>
      </c>
      <c r="M53" s="102" t="n">
        <v>87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470</v>
      </c>
      <c r="V53" s="102" t="n">
        <v>441</v>
      </c>
      <c r="W53" s="102" t="n">
        <v>1</v>
      </c>
      <c r="X53" s="102" t="n">
        <v>28</v>
      </c>
      <c r="Y53" s="102" t="n">
        <v>3748</v>
      </c>
      <c r="Z53" s="102" t="n">
        <v>579</v>
      </c>
      <c r="AA53" s="100" t="n">
        <v>37</v>
      </c>
    </row>
    <row r="54" customFormat="false" ht="9.75" hidden="false" customHeight="true" outlineLevel="0" collapsed="false">
      <c r="A54" s="100" t="n">
        <v>38</v>
      </c>
      <c r="B54" s="105" t="s">
        <v>143</v>
      </c>
      <c r="C54" s="102" t="n">
        <v>228</v>
      </c>
      <c r="D54" s="102" t="n">
        <v>202</v>
      </c>
      <c r="E54" s="102" t="n">
        <v>165</v>
      </c>
      <c r="F54" s="102" t="n">
        <v>37</v>
      </c>
      <c r="G54" s="102" t="n">
        <v>26</v>
      </c>
      <c r="H54" s="102" t="n">
        <v>22</v>
      </c>
      <c r="I54" s="102" t="n">
        <v>4</v>
      </c>
      <c r="J54" s="102" t="n">
        <v>346</v>
      </c>
      <c r="K54" s="102" t="n">
        <v>346</v>
      </c>
      <c r="L54" s="102" t="n">
        <v>249</v>
      </c>
      <c r="M54" s="102" t="n">
        <v>97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694</v>
      </c>
      <c r="V54" s="102" t="n">
        <v>637</v>
      </c>
      <c r="W54" s="102" t="n">
        <v>1</v>
      </c>
      <c r="X54" s="102" t="n">
        <v>56</v>
      </c>
      <c r="Y54" s="102" t="n">
        <v>4143</v>
      </c>
      <c r="Z54" s="102" t="n">
        <v>633</v>
      </c>
      <c r="AA54" s="100" t="n">
        <v>38</v>
      </c>
    </row>
    <row r="55" customFormat="false" ht="9.75" hidden="false" customHeight="true" outlineLevel="0" collapsed="false">
      <c r="A55" s="100" t="n">
        <v>39</v>
      </c>
      <c r="B55" s="105" t="s">
        <v>144</v>
      </c>
      <c r="C55" s="102" t="n">
        <v>223</v>
      </c>
      <c r="D55" s="102" t="n">
        <v>193</v>
      </c>
      <c r="E55" s="102" t="n">
        <v>147</v>
      </c>
      <c r="F55" s="102" t="n">
        <v>46</v>
      </c>
      <c r="G55" s="102" t="n">
        <v>30</v>
      </c>
      <c r="H55" s="102" t="n">
        <v>26</v>
      </c>
      <c r="I55" s="102" t="n">
        <v>4</v>
      </c>
      <c r="J55" s="102" t="n">
        <v>435</v>
      </c>
      <c r="K55" s="102" t="n">
        <v>435</v>
      </c>
      <c r="L55" s="102" t="n">
        <v>317</v>
      </c>
      <c r="M55" s="102" t="n">
        <v>118</v>
      </c>
      <c r="N55" s="102" t="n">
        <v>0</v>
      </c>
      <c r="O55" s="102" t="n">
        <v>0</v>
      </c>
      <c r="P55" s="102" t="n">
        <v>18</v>
      </c>
      <c r="Q55" s="102" t="n">
        <v>2</v>
      </c>
      <c r="R55" s="102" t="n">
        <v>12</v>
      </c>
      <c r="S55" s="102" t="n">
        <v>3</v>
      </c>
      <c r="T55" s="102" t="n">
        <v>1</v>
      </c>
      <c r="U55" s="102" t="n">
        <v>1018</v>
      </c>
      <c r="V55" s="102" t="n">
        <v>920</v>
      </c>
      <c r="W55" s="102" t="n">
        <v>8</v>
      </c>
      <c r="X55" s="102" t="n">
        <v>90</v>
      </c>
      <c r="Y55" s="102" t="n">
        <v>4640</v>
      </c>
      <c r="Z55" s="102" t="n">
        <v>718</v>
      </c>
      <c r="AA55" s="100" t="n">
        <v>39</v>
      </c>
    </row>
    <row r="56" customFormat="false" ht="9.75" hidden="false" customHeight="true" outlineLevel="0" collapsed="false">
      <c r="A56" s="100" t="n">
        <v>40</v>
      </c>
      <c r="B56" s="105" t="s">
        <v>145</v>
      </c>
      <c r="C56" s="102" t="n">
        <v>228</v>
      </c>
      <c r="D56" s="102" t="n">
        <v>205</v>
      </c>
      <c r="E56" s="102" t="n">
        <v>152</v>
      </c>
      <c r="F56" s="102" t="n">
        <v>53</v>
      </c>
      <c r="G56" s="102" t="n">
        <v>23</v>
      </c>
      <c r="H56" s="102" t="n">
        <v>22</v>
      </c>
      <c r="I56" s="102" t="n">
        <v>1</v>
      </c>
      <c r="J56" s="102" t="n">
        <v>562</v>
      </c>
      <c r="K56" s="102" t="n">
        <v>562</v>
      </c>
      <c r="L56" s="102" t="n">
        <v>421</v>
      </c>
      <c r="M56" s="102" t="n">
        <v>141</v>
      </c>
      <c r="N56" s="102" t="n">
        <v>0</v>
      </c>
      <c r="O56" s="102" t="n">
        <v>0</v>
      </c>
      <c r="P56" s="102" t="n">
        <v>19</v>
      </c>
      <c r="Q56" s="102" t="n">
        <v>1</v>
      </c>
      <c r="R56" s="102" t="n">
        <v>14</v>
      </c>
      <c r="S56" s="102" t="n">
        <v>2</v>
      </c>
      <c r="T56" s="102" t="n">
        <v>2</v>
      </c>
      <c r="U56" s="102" t="n">
        <v>1312</v>
      </c>
      <c r="V56" s="102" t="n">
        <v>1165</v>
      </c>
      <c r="W56" s="102" t="n">
        <v>13</v>
      </c>
      <c r="X56" s="102" t="n">
        <v>134</v>
      </c>
      <c r="Y56" s="102" t="n">
        <v>5055</v>
      </c>
      <c r="Z56" s="102" t="n">
        <v>873</v>
      </c>
      <c r="AA56" s="100" t="n">
        <v>40</v>
      </c>
    </row>
    <row r="57" customFormat="false" ht="9.75" hidden="false" customHeight="true" outlineLevel="0" collapsed="false">
      <c r="A57" s="100" t="n">
        <v>41</v>
      </c>
      <c r="B57" s="105" t="s">
        <v>146</v>
      </c>
      <c r="C57" s="102" t="n">
        <v>262</v>
      </c>
      <c r="D57" s="102" t="n">
        <v>222</v>
      </c>
      <c r="E57" s="102" t="n">
        <v>165</v>
      </c>
      <c r="F57" s="102" t="n">
        <v>57</v>
      </c>
      <c r="G57" s="102" t="n">
        <v>40</v>
      </c>
      <c r="H57" s="102" t="n">
        <v>34</v>
      </c>
      <c r="I57" s="102" t="n">
        <v>6</v>
      </c>
      <c r="J57" s="102" t="n">
        <v>630</v>
      </c>
      <c r="K57" s="102" t="n">
        <v>629</v>
      </c>
      <c r="L57" s="102" t="n">
        <v>446</v>
      </c>
      <c r="M57" s="102" t="n">
        <v>183</v>
      </c>
      <c r="N57" s="102" t="n">
        <v>0</v>
      </c>
      <c r="O57" s="102" t="n">
        <v>1</v>
      </c>
      <c r="P57" s="102" t="n">
        <v>38</v>
      </c>
      <c r="Q57" s="102" t="n">
        <v>4</v>
      </c>
      <c r="R57" s="102" t="n">
        <v>32</v>
      </c>
      <c r="S57" s="102" t="n">
        <v>1</v>
      </c>
      <c r="T57" s="102" t="n">
        <v>1</v>
      </c>
      <c r="U57" s="102" t="n">
        <v>1148</v>
      </c>
      <c r="V57" s="102" t="n">
        <v>942</v>
      </c>
      <c r="W57" s="102" t="n">
        <v>12</v>
      </c>
      <c r="X57" s="102" t="n">
        <v>194</v>
      </c>
      <c r="Y57" s="102" t="n">
        <v>4957</v>
      </c>
      <c r="Z57" s="102" t="n">
        <v>960</v>
      </c>
      <c r="AA57" s="100" t="n">
        <v>41</v>
      </c>
    </row>
    <row r="58" customFormat="false" ht="9.75" hidden="false" customHeight="true" outlineLevel="0" collapsed="false">
      <c r="A58" s="100" t="n">
        <v>42</v>
      </c>
      <c r="B58" s="105" t="s">
        <v>147</v>
      </c>
      <c r="C58" s="102" t="n">
        <v>263</v>
      </c>
      <c r="D58" s="102" t="n">
        <v>221</v>
      </c>
      <c r="E58" s="102" t="n">
        <v>173</v>
      </c>
      <c r="F58" s="102" t="n">
        <v>48</v>
      </c>
      <c r="G58" s="102" t="n">
        <v>42</v>
      </c>
      <c r="H58" s="102" t="n">
        <v>35</v>
      </c>
      <c r="I58" s="102" t="n">
        <v>7</v>
      </c>
      <c r="J58" s="102" t="n">
        <v>892</v>
      </c>
      <c r="K58" s="102" t="n">
        <v>887</v>
      </c>
      <c r="L58" s="102" t="n">
        <v>640</v>
      </c>
      <c r="M58" s="102" t="n">
        <v>247</v>
      </c>
      <c r="N58" s="102" t="n">
        <v>0</v>
      </c>
      <c r="O58" s="102" t="n">
        <v>5</v>
      </c>
      <c r="P58" s="102" t="n">
        <v>47</v>
      </c>
      <c r="Q58" s="102" t="n">
        <v>9</v>
      </c>
      <c r="R58" s="102" t="n">
        <v>36</v>
      </c>
      <c r="S58" s="102" t="n">
        <v>2</v>
      </c>
      <c r="T58" s="102" t="n">
        <v>0</v>
      </c>
      <c r="U58" s="102" t="n">
        <v>1031</v>
      </c>
      <c r="V58" s="102" t="n">
        <v>836</v>
      </c>
      <c r="W58" s="102" t="n">
        <v>10</v>
      </c>
      <c r="X58" s="102" t="n">
        <v>185</v>
      </c>
      <c r="Y58" s="102" t="n">
        <v>4958</v>
      </c>
      <c r="Z58" s="102" t="n">
        <v>1216</v>
      </c>
      <c r="AA58" s="100" t="n">
        <v>42</v>
      </c>
    </row>
    <row r="59" customFormat="false" ht="9.75" hidden="false" customHeight="true" outlineLevel="0" collapsed="false">
      <c r="A59" s="100" t="n">
        <v>43</v>
      </c>
      <c r="B59" s="105" t="s">
        <v>148</v>
      </c>
      <c r="C59" s="102" t="n">
        <v>260</v>
      </c>
      <c r="D59" s="102" t="n">
        <v>228</v>
      </c>
      <c r="E59" s="102" t="n">
        <v>176</v>
      </c>
      <c r="F59" s="102" t="n">
        <v>52</v>
      </c>
      <c r="G59" s="102" t="n">
        <v>32</v>
      </c>
      <c r="H59" s="102" t="n">
        <v>30</v>
      </c>
      <c r="I59" s="102" t="n">
        <v>2</v>
      </c>
      <c r="J59" s="102" t="n">
        <v>1224</v>
      </c>
      <c r="K59" s="102" t="n">
        <v>1218</v>
      </c>
      <c r="L59" s="102" t="n">
        <v>849</v>
      </c>
      <c r="M59" s="102" t="n">
        <v>369</v>
      </c>
      <c r="N59" s="102" t="n">
        <v>1</v>
      </c>
      <c r="O59" s="102" t="n">
        <v>5</v>
      </c>
      <c r="P59" s="102" t="n">
        <v>98</v>
      </c>
      <c r="Q59" s="102" t="n">
        <v>12</v>
      </c>
      <c r="R59" s="102" t="n">
        <v>75</v>
      </c>
      <c r="S59" s="102" t="n">
        <v>6</v>
      </c>
      <c r="T59" s="102" t="n">
        <v>5</v>
      </c>
      <c r="U59" s="102" t="n">
        <v>755</v>
      </c>
      <c r="V59" s="102" t="n">
        <v>554</v>
      </c>
      <c r="W59" s="102" t="n">
        <v>5</v>
      </c>
      <c r="X59" s="102" t="n">
        <v>196</v>
      </c>
      <c r="Y59" s="102" t="n">
        <v>5000</v>
      </c>
      <c r="Z59" s="102" t="n">
        <v>1524</v>
      </c>
      <c r="AA59" s="100" t="n">
        <v>43</v>
      </c>
    </row>
    <row r="60" customFormat="false" ht="9.75" hidden="false" customHeight="true" outlineLevel="0" collapsed="false">
      <c r="A60" s="100" t="n">
        <v>44</v>
      </c>
      <c r="B60" s="105" t="s">
        <v>149</v>
      </c>
      <c r="C60" s="102" t="n">
        <v>269</v>
      </c>
      <c r="D60" s="102" t="n">
        <v>238</v>
      </c>
      <c r="E60" s="102" t="n">
        <v>170</v>
      </c>
      <c r="F60" s="102" t="n">
        <v>68</v>
      </c>
      <c r="G60" s="102" t="n">
        <v>31</v>
      </c>
      <c r="H60" s="102" t="n">
        <v>27</v>
      </c>
      <c r="I60" s="102" t="n">
        <v>4</v>
      </c>
      <c r="J60" s="102" t="n">
        <v>1567</v>
      </c>
      <c r="K60" s="102" t="n">
        <v>1555</v>
      </c>
      <c r="L60" s="102" t="n">
        <v>1091</v>
      </c>
      <c r="M60" s="102" t="n">
        <v>464</v>
      </c>
      <c r="N60" s="102" t="n">
        <v>3</v>
      </c>
      <c r="O60" s="102" t="n">
        <v>9</v>
      </c>
      <c r="P60" s="102" t="n">
        <v>131</v>
      </c>
      <c r="Q60" s="102" t="n">
        <v>16</v>
      </c>
      <c r="R60" s="102" t="n">
        <v>89</v>
      </c>
      <c r="S60" s="102" t="n">
        <v>11</v>
      </c>
      <c r="T60" s="102" t="n">
        <v>15</v>
      </c>
      <c r="U60" s="102" t="n">
        <v>593</v>
      </c>
      <c r="V60" s="102" t="n">
        <v>362</v>
      </c>
      <c r="W60" s="102" t="n">
        <v>6</v>
      </c>
      <c r="X60" s="102" t="n">
        <v>225</v>
      </c>
      <c r="Y60" s="102" t="n">
        <v>4990</v>
      </c>
      <c r="Z60" s="102" t="n">
        <v>1886</v>
      </c>
      <c r="AA60" s="100" t="n">
        <v>44</v>
      </c>
    </row>
    <row r="61" customFormat="false" ht="9.75" hidden="false" customHeight="true" outlineLevel="0" collapsed="false">
      <c r="A61" s="100" t="n">
        <v>45</v>
      </c>
      <c r="B61" s="105" t="s">
        <v>150</v>
      </c>
      <c r="C61" s="102" t="n">
        <v>307</v>
      </c>
      <c r="D61" s="102" t="n">
        <v>275</v>
      </c>
      <c r="E61" s="102" t="n">
        <v>198</v>
      </c>
      <c r="F61" s="102" t="n">
        <v>77</v>
      </c>
      <c r="G61" s="102" t="n">
        <v>32</v>
      </c>
      <c r="H61" s="102" t="n">
        <v>27</v>
      </c>
      <c r="I61" s="102" t="n">
        <v>5</v>
      </c>
      <c r="J61" s="102" t="n">
        <v>2081</v>
      </c>
      <c r="K61" s="102" t="n">
        <v>2033</v>
      </c>
      <c r="L61" s="102" t="n">
        <v>1411</v>
      </c>
      <c r="M61" s="102" t="n">
        <v>622</v>
      </c>
      <c r="N61" s="102" t="n">
        <v>23</v>
      </c>
      <c r="O61" s="102" t="n">
        <v>25</v>
      </c>
      <c r="P61" s="102" t="n">
        <v>189</v>
      </c>
      <c r="Q61" s="102" t="n">
        <v>30</v>
      </c>
      <c r="R61" s="102" t="n">
        <v>133</v>
      </c>
      <c r="S61" s="102" t="n">
        <v>14</v>
      </c>
      <c r="T61" s="102" t="n">
        <v>12</v>
      </c>
      <c r="U61" s="102" t="n">
        <v>559</v>
      </c>
      <c r="V61" s="102" t="n">
        <v>309</v>
      </c>
      <c r="W61" s="102" t="n">
        <v>2</v>
      </c>
      <c r="X61" s="102" t="n">
        <v>248</v>
      </c>
      <c r="Y61" s="102" t="n">
        <v>4905</v>
      </c>
      <c r="Z61" s="102" t="n">
        <v>2449</v>
      </c>
      <c r="AA61" s="100" t="n">
        <v>45</v>
      </c>
    </row>
    <row r="62" customFormat="false" ht="9.75" hidden="false" customHeight="true" outlineLevel="0" collapsed="false">
      <c r="A62" s="100" t="n">
        <v>46</v>
      </c>
      <c r="B62" s="105" t="s">
        <v>151</v>
      </c>
      <c r="C62" s="102" t="n">
        <v>345</v>
      </c>
      <c r="D62" s="102" t="n">
        <v>306</v>
      </c>
      <c r="E62" s="102" t="n">
        <v>225</v>
      </c>
      <c r="F62" s="102" t="n">
        <v>81</v>
      </c>
      <c r="G62" s="102" t="n">
        <v>39</v>
      </c>
      <c r="H62" s="102" t="n">
        <v>36</v>
      </c>
      <c r="I62" s="102" t="n">
        <v>3</v>
      </c>
      <c r="J62" s="102" t="n">
        <v>2330</v>
      </c>
      <c r="K62" s="102" t="n">
        <v>2198</v>
      </c>
      <c r="L62" s="102" t="n">
        <v>1478</v>
      </c>
      <c r="M62" s="102" t="n">
        <v>720</v>
      </c>
      <c r="N62" s="102" t="n">
        <v>103</v>
      </c>
      <c r="O62" s="102" t="n">
        <v>29</v>
      </c>
      <c r="P62" s="102" t="n">
        <v>288</v>
      </c>
      <c r="Q62" s="102" t="n">
        <v>54</v>
      </c>
      <c r="R62" s="102" t="n">
        <v>203</v>
      </c>
      <c r="S62" s="102" t="n">
        <v>15</v>
      </c>
      <c r="T62" s="102" t="n">
        <v>16</v>
      </c>
      <c r="U62" s="102" t="n">
        <v>524</v>
      </c>
      <c r="V62" s="102" t="n">
        <v>215</v>
      </c>
      <c r="W62" s="102" t="n">
        <v>5</v>
      </c>
      <c r="X62" s="102" t="n">
        <v>304</v>
      </c>
      <c r="Y62" s="102" t="n">
        <v>4379</v>
      </c>
      <c r="Z62" s="102" t="n">
        <v>2726</v>
      </c>
      <c r="AA62" s="100" t="n">
        <v>46</v>
      </c>
    </row>
    <row r="63" customFormat="false" ht="14.25" hidden="false" customHeight="true" outlineLevel="0" collapsed="false">
      <c r="A63" s="100" t="n">
        <v>47</v>
      </c>
      <c r="B63" s="105" t="s">
        <v>152</v>
      </c>
      <c r="C63" s="102" t="n">
        <v>5163</v>
      </c>
      <c r="D63" s="102" t="n">
        <v>4551</v>
      </c>
      <c r="E63" s="102" t="n">
        <v>3721</v>
      </c>
      <c r="F63" s="102" t="n">
        <v>830</v>
      </c>
      <c r="G63" s="102" t="n">
        <v>612</v>
      </c>
      <c r="H63" s="102" t="n">
        <v>548</v>
      </c>
      <c r="I63" s="102" t="n">
        <v>64</v>
      </c>
      <c r="J63" s="102" t="n">
        <v>11712</v>
      </c>
      <c r="K63" s="102" t="n">
        <v>11508</v>
      </c>
      <c r="L63" s="102" t="n">
        <v>8076</v>
      </c>
      <c r="M63" s="102" t="n">
        <v>3432</v>
      </c>
      <c r="N63" s="102" t="n">
        <v>130</v>
      </c>
      <c r="O63" s="102" t="n">
        <v>74</v>
      </c>
      <c r="P63" s="102" t="n">
        <v>828</v>
      </c>
      <c r="Q63" s="102" t="n">
        <v>128</v>
      </c>
      <c r="R63" s="102" t="n">
        <v>594</v>
      </c>
      <c r="S63" s="102" t="n">
        <v>54</v>
      </c>
      <c r="T63" s="102" t="n">
        <v>52</v>
      </c>
      <c r="U63" s="102" t="n">
        <v>9208</v>
      </c>
      <c r="V63" s="102" t="n">
        <v>7437</v>
      </c>
      <c r="W63" s="102" t="n">
        <v>68</v>
      </c>
      <c r="X63" s="102" t="n">
        <v>1703</v>
      </c>
      <c r="Y63" s="102" t="n">
        <v>68069</v>
      </c>
      <c r="Z63" s="102" t="n">
        <v>17642</v>
      </c>
      <c r="AA63" s="100" t="n">
        <v>47</v>
      </c>
    </row>
    <row r="64" customFormat="false" ht="11.25" hidden="false" customHeight="true" outlineLevel="0" collapsed="false">
      <c r="B64" s="103" t="s">
        <v>153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100"/>
    </row>
    <row r="65" customFormat="false" ht="9.75" hidden="false" customHeight="true" outlineLevel="0" collapsed="false">
      <c r="A65" s="100" t="n">
        <v>48</v>
      </c>
      <c r="B65" s="105" t="s">
        <v>154</v>
      </c>
      <c r="C65" s="102" t="n">
        <v>953</v>
      </c>
      <c r="D65" s="102" t="n">
        <v>877</v>
      </c>
      <c r="E65" s="102" t="n">
        <v>556</v>
      </c>
      <c r="F65" s="102" t="n">
        <v>321</v>
      </c>
      <c r="G65" s="102" t="n">
        <v>76</v>
      </c>
      <c r="H65" s="102" t="n">
        <v>65</v>
      </c>
      <c r="I65" s="102" t="n">
        <v>11</v>
      </c>
      <c r="J65" s="102" t="n">
        <v>3129</v>
      </c>
      <c r="K65" s="102" t="n">
        <v>2703</v>
      </c>
      <c r="L65" s="102" t="n">
        <v>1733</v>
      </c>
      <c r="M65" s="102" t="n">
        <v>970</v>
      </c>
      <c r="N65" s="102" t="n">
        <v>401</v>
      </c>
      <c r="O65" s="102" t="n">
        <v>25</v>
      </c>
      <c r="P65" s="102" t="n">
        <v>394</v>
      </c>
      <c r="Q65" s="102" t="n">
        <v>59</v>
      </c>
      <c r="R65" s="102" t="n">
        <v>303</v>
      </c>
      <c r="S65" s="102" t="n">
        <v>20</v>
      </c>
      <c r="T65" s="102" t="n">
        <v>12</v>
      </c>
      <c r="U65" s="102" t="n">
        <v>533</v>
      </c>
      <c r="V65" s="102" t="n">
        <v>183</v>
      </c>
      <c r="W65" s="102" t="n">
        <v>7</v>
      </c>
      <c r="X65" s="102" t="n">
        <v>343</v>
      </c>
      <c r="Y65" s="102" t="n">
        <v>3875</v>
      </c>
      <c r="Z65" s="102" t="n">
        <v>4155</v>
      </c>
      <c r="AA65" s="100" t="n">
        <v>48</v>
      </c>
    </row>
    <row r="66" customFormat="false" ht="12.75" hidden="false" customHeight="true" outlineLevel="0" collapsed="false">
      <c r="A66" s="100" t="n">
        <v>49</v>
      </c>
      <c r="B66" s="105" t="s">
        <v>155</v>
      </c>
      <c r="C66" s="102" t="n">
        <v>289</v>
      </c>
      <c r="D66" s="102" t="n">
        <v>252</v>
      </c>
      <c r="E66" s="102" t="n">
        <v>189</v>
      </c>
      <c r="F66" s="102" t="n">
        <v>63</v>
      </c>
      <c r="G66" s="102" t="n">
        <v>37</v>
      </c>
      <c r="H66" s="102" t="n">
        <v>32</v>
      </c>
      <c r="I66" s="102" t="n">
        <v>5</v>
      </c>
      <c r="J66" s="102" t="n">
        <v>1161</v>
      </c>
      <c r="K66" s="102" t="n">
        <v>915</v>
      </c>
      <c r="L66" s="102" t="n">
        <v>593</v>
      </c>
      <c r="M66" s="102" t="n">
        <v>322</v>
      </c>
      <c r="N66" s="102" t="n">
        <v>238</v>
      </c>
      <c r="O66" s="102" t="n">
        <v>8</v>
      </c>
      <c r="P66" s="102" t="n">
        <v>179</v>
      </c>
      <c r="Q66" s="102" t="n">
        <v>26</v>
      </c>
      <c r="R66" s="102" t="n">
        <v>145</v>
      </c>
      <c r="S66" s="102" t="n">
        <v>5</v>
      </c>
      <c r="T66" s="102" t="n">
        <v>3</v>
      </c>
      <c r="U66" s="102" t="n">
        <v>302</v>
      </c>
      <c r="V66" s="102" t="n">
        <v>114</v>
      </c>
      <c r="W66" s="102" t="n">
        <v>0</v>
      </c>
      <c r="X66" s="102" t="n">
        <v>188</v>
      </c>
      <c r="Y66" s="102" t="n">
        <v>2154</v>
      </c>
      <c r="Z66" s="102" t="n">
        <v>1484</v>
      </c>
      <c r="AA66" s="100" t="n">
        <v>49</v>
      </c>
    </row>
    <row r="67" customFormat="false" ht="9.75" hidden="false" customHeight="true" outlineLevel="0" collapsed="false">
      <c r="A67" s="100" t="n">
        <v>50</v>
      </c>
      <c r="B67" s="105" t="s">
        <v>156</v>
      </c>
      <c r="C67" s="102" t="n">
        <v>182</v>
      </c>
      <c r="D67" s="102" t="n">
        <v>165</v>
      </c>
      <c r="E67" s="102" t="n">
        <v>130</v>
      </c>
      <c r="F67" s="102" t="n">
        <v>35</v>
      </c>
      <c r="G67" s="102" t="n">
        <v>17</v>
      </c>
      <c r="H67" s="102" t="n">
        <v>15</v>
      </c>
      <c r="I67" s="102" t="n">
        <v>2</v>
      </c>
      <c r="J67" s="102" t="n">
        <v>558</v>
      </c>
      <c r="K67" s="102" t="n">
        <v>407</v>
      </c>
      <c r="L67" s="102" t="n">
        <v>278</v>
      </c>
      <c r="M67" s="102" t="n">
        <v>129</v>
      </c>
      <c r="N67" s="102" t="n">
        <v>147</v>
      </c>
      <c r="O67" s="102" t="n">
        <v>4</v>
      </c>
      <c r="P67" s="102" t="n">
        <v>105</v>
      </c>
      <c r="Q67" s="102" t="n">
        <v>12</v>
      </c>
      <c r="R67" s="102" t="n">
        <v>88</v>
      </c>
      <c r="S67" s="102" t="n">
        <v>4</v>
      </c>
      <c r="T67" s="102" t="n">
        <v>1</v>
      </c>
      <c r="U67" s="102" t="n">
        <v>243</v>
      </c>
      <c r="V67" s="102" t="n">
        <v>89</v>
      </c>
      <c r="W67" s="102" t="n">
        <v>5</v>
      </c>
      <c r="X67" s="102" t="n">
        <v>149</v>
      </c>
      <c r="Y67" s="102" t="n">
        <v>1336</v>
      </c>
      <c r="Z67" s="102" t="n">
        <v>768</v>
      </c>
      <c r="AA67" s="100" t="n">
        <v>50</v>
      </c>
    </row>
    <row r="68" customFormat="false" ht="9.75" hidden="false" customHeight="true" outlineLevel="0" collapsed="false">
      <c r="A68" s="100" t="n">
        <v>51</v>
      </c>
      <c r="B68" s="105" t="s">
        <v>157</v>
      </c>
      <c r="C68" s="102" t="n">
        <v>130</v>
      </c>
      <c r="D68" s="102" t="n">
        <v>111</v>
      </c>
      <c r="E68" s="102" t="n">
        <v>84</v>
      </c>
      <c r="F68" s="102" t="n">
        <v>27</v>
      </c>
      <c r="G68" s="102" t="n">
        <v>19</v>
      </c>
      <c r="H68" s="102" t="n">
        <v>18</v>
      </c>
      <c r="I68" s="102" t="n">
        <v>1</v>
      </c>
      <c r="J68" s="102" t="n">
        <v>378</v>
      </c>
      <c r="K68" s="102" t="n">
        <v>273</v>
      </c>
      <c r="L68" s="102" t="n">
        <v>174</v>
      </c>
      <c r="M68" s="102" t="n">
        <v>99</v>
      </c>
      <c r="N68" s="102" t="n">
        <v>104</v>
      </c>
      <c r="O68" s="102" t="n">
        <v>1</v>
      </c>
      <c r="P68" s="102" t="n">
        <v>65</v>
      </c>
      <c r="Q68" s="102" t="n">
        <v>6</v>
      </c>
      <c r="R68" s="102" t="n">
        <v>58</v>
      </c>
      <c r="S68" s="102" t="n">
        <v>1</v>
      </c>
      <c r="T68" s="102" t="n">
        <v>0</v>
      </c>
      <c r="U68" s="102" t="n">
        <v>443</v>
      </c>
      <c r="V68" s="102" t="n">
        <v>202</v>
      </c>
      <c r="W68" s="102" t="n">
        <v>3</v>
      </c>
      <c r="X68" s="102" t="n">
        <v>238</v>
      </c>
      <c r="Y68" s="102" t="n">
        <v>1246</v>
      </c>
      <c r="Z68" s="102" t="n">
        <v>526</v>
      </c>
      <c r="AA68" s="100" t="n">
        <v>51</v>
      </c>
    </row>
    <row r="69" customFormat="false" ht="14.25" hidden="false" customHeight="true" outlineLevel="0" collapsed="false">
      <c r="A69" s="100" t="n">
        <v>52</v>
      </c>
      <c r="B69" s="105" t="s">
        <v>158</v>
      </c>
      <c r="C69" s="102" t="n">
        <v>1554</v>
      </c>
      <c r="D69" s="102" t="n">
        <v>1405</v>
      </c>
      <c r="E69" s="102" t="n">
        <v>959</v>
      </c>
      <c r="F69" s="102" t="n">
        <v>446</v>
      </c>
      <c r="G69" s="102" t="n">
        <v>149</v>
      </c>
      <c r="H69" s="102" t="n">
        <v>130</v>
      </c>
      <c r="I69" s="102" t="n">
        <v>19</v>
      </c>
      <c r="J69" s="102" t="n">
        <v>5226</v>
      </c>
      <c r="K69" s="102" t="n">
        <v>4298</v>
      </c>
      <c r="L69" s="102" t="n">
        <v>2778</v>
      </c>
      <c r="M69" s="102" t="n">
        <v>1520</v>
      </c>
      <c r="N69" s="102" t="n">
        <v>890</v>
      </c>
      <c r="O69" s="102" t="n">
        <v>38</v>
      </c>
      <c r="P69" s="102" t="n">
        <v>743</v>
      </c>
      <c r="Q69" s="102" t="n">
        <v>103</v>
      </c>
      <c r="R69" s="102" t="n">
        <v>594</v>
      </c>
      <c r="S69" s="102" t="n">
        <v>30</v>
      </c>
      <c r="T69" s="102" t="n">
        <v>16</v>
      </c>
      <c r="U69" s="102" t="n">
        <v>1521</v>
      </c>
      <c r="V69" s="102" t="n">
        <v>588</v>
      </c>
      <c r="W69" s="102" t="n">
        <v>15</v>
      </c>
      <c r="X69" s="102" t="n">
        <v>918</v>
      </c>
      <c r="Y69" s="102" t="n">
        <v>8611</v>
      </c>
      <c r="Z69" s="102" t="n">
        <v>6933</v>
      </c>
      <c r="AA69" s="100" t="n">
        <v>52</v>
      </c>
    </row>
    <row r="70" customFormat="false" ht="12.75" hidden="false" customHeight="true" outlineLevel="0" collapsed="false">
      <c r="A70" s="100"/>
      <c r="B70" s="103" t="s">
        <v>159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100"/>
    </row>
    <row r="71" customFormat="false" ht="9.75" hidden="false" customHeight="true" outlineLevel="0" collapsed="false">
      <c r="A71" s="100" t="n">
        <v>53</v>
      </c>
      <c r="B71" s="103" t="s">
        <v>160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100"/>
    </row>
    <row r="72" customFormat="false" ht="9.75" hidden="false" customHeight="true" outlineLevel="0" collapsed="false">
      <c r="A72" s="100"/>
      <c r="B72" s="105" t="s">
        <v>161</v>
      </c>
      <c r="C72" s="102" t="n">
        <v>1390</v>
      </c>
      <c r="D72" s="102" t="n">
        <v>1243</v>
      </c>
      <c r="E72" s="102" t="n">
        <v>944</v>
      </c>
      <c r="F72" s="102" t="n">
        <v>299</v>
      </c>
      <c r="G72" s="102" t="n">
        <v>147</v>
      </c>
      <c r="H72" s="102" t="n">
        <v>125</v>
      </c>
      <c r="I72" s="102" t="n">
        <v>22</v>
      </c>
      <c r="J72" s="102" t="n">
        <v>4280</v>
      </c>
      <c r="K72" s="102" t="n">
        <v>3975</v>
      </c>
      <c r="L72" s="102" t="n">
        <v>2796</v>
      </c>
      <c r="M72" s="102" t="n">
        <v>1179</v>
      </c>
      <c r="N72" s="102" t="n">
        <v>273</v>
      </c>
      <c r="O72" s="102" t="n">
        <v>32</v>
      </c>
      <c r="P72" s="102" t="n">
        <v>467</v>
      </c>
      <c r="Q72" s="102" t="n">
        <v>71</v>
      </c>
      <c r="R72" s="102" t="n">
        <v>360</v>
      </c>
      <c r="S72" s="102" t="n">
        <v>23</v>
      </c>
      <c r="T72" s="102" t="n">
        <v>13</v>
      </c>
      <c r="U72" s="102" t="n">
        <v>1840</v>
      </c>
      <c r="V72" s="102" t="n">
        <v>1395</v>
      </c>
      <c r="W72" s="102" t="n">
        <v>13</v>
      </c>
      <c r="X72" s="102" t="n">
        <v>432</v>
      </c>
      <c r="Y72" s="102" t="n">
        <v>22352</v>
      </c>
      <c r="Z72" s="102" t="n">
        <v>5948</v>
      </c>
      <c r="AA72" s="100" t="n">
        <v>53</v>
      </c>
    </row>
    <row r="73" customFormat="false" ht="9.75" hidden="false" customHeight="true" outlineLevel="0" collapsed="false">
      <c r="A73" s="100" t="n">
        <v>54</v>
      </c>
      <c r="B73" s="103" t="s">
        <v>162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100"/>
    </row>
    <row r="74" customFormat="false" ht="9.75" hidden="false" customHeight="true" outlineLevel="0" collapsed="false">
      <c r="A74" s="100"/>
      <c r="B74" s="105" t="s">
        <v>163</v>
      </c>
      <c r="C74" s="102" t="n">
        <v>527</v>
      </c>
      <c r="D74" s="102" t="n">
        <v>465</v>
      </c>
      <c r="E74" s="102" t="n">
        <v>345</v>
      </c>
      <c r="F74" s="102" t="n">
        <v>120</v>
      </c>
      <c r="G74" s="102" t="n">
        <v>62</v>
      </c>
      <c r="H74" s="102" t="n">
        <v>48</v>
      </c>
      <c r="I74" s="102" t="n">
        <v>14</v>
      </c>
      <c r="J74" s="102" t="n">
        <v>2161</v>
      </c>
      <c r="K74" s="102" t="n">
        <v>2024</v>
      </c>
      <c r="L74" s="102" t="n">
        <v>1484</v>
      </c>
      <c r="M74" s="102" t="n">
        <v>540</v>
      </c>
      <c r="N74" s="102" t="n">
        <v>130</v>
      </c>
      <c r="O74" s="102" t="n">
        <v>7</v>
      </c>
      <c r="P74" s="102" t="n">
        <v>254</v>
      </c>
      <c r="Q74" s="102" t="n">
        <v>44</v>
      </c>
      <c r="R74" s="102" t="n">
        <v>191</v>
      </c>
      <c r="S74" s="102" t="n">
        <v>12</v>
      </c>
      <c r="T74" s="102" t="n">
        <v>7</v>
      </c>
      <c r="U74" s="102" t="n">
        <v>755</v>
      </c>
      <c r="V74" s="102" t="n">
        <v>597</v>
      </c>
      <c r="W74" s="102" t="n">
        <v>6</v>
      </c>
      <c r="X74" s="102" t="n">
        <v>152</v>
      </c>
      <c r="Y74" s="102" t="n">
        <v>11190</v>
      </c>
      <c r="Z74" s="102" t="n">
        <v>2819</v>
      </c>
      <c r="AA74" s="100" t="n">
        <v>54</v>
      </c>
    </row>
    <row r="75" customFormat="false" ht="6.75" hidden="false" customHeight="true" outlineLevel="0" collapsed="false">
      <c r="A75" s="100"/>
      <c r="B75" s="106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08"/>
    </row>
    <row r="76" customFormat="false" ht="9.75" hidden="false" customHeight="true" outlineLevel="0" collapsed="false">
      <c r="A76" s="100"/>
      <c r="B76" s="109" t="s">
        <v>165</v>
      </c>
      <c r="P76" s="129" t="s">
        <v>193</v>
      </c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30"/>
    </row>
    <row r="77" customFormat="false" ht="9.75" hidden="false" customHeight="true" outlineLevel="0" collapsed="false">
      <c r="A77" s="100"/>
      <c r="B77" s="103" t="s">
        <v>166</v>
      </c>
      <c r="O77" s="130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30"/>
    </row>
    <row r="78" customFormat="false" ht="21" hidden="false" customHeight="true" outlineLevel="0" collapsed="false">
      <c r="A78" s="10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08"/>
    </row>
    <row r="79" customFormat="false" ht="9.75" hidden="false" customHeight="true" outlineLevel="0" collapsed="false">
      <c r="A79" s="100"/>
      <c r="B79" s="106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8"/>
    </row>
    <row r="80" customFormat="false" ht="9.75" hidden="false" customHeight="true" outlineLevel="0" collapsed="false">
      <c r="A80" s="100"/>
      <c r="B80" s="106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8"/>
    </row>
    <row r="81" customFormat="false" ht="9.75" hidden="false" customHeight="true" outlineLevel="0" collapsed="false">
      <c r="A81" s="100"/>
      <c r="B81" s="106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8"/>
    </row>
    <row r="82" customFormat="false" ht="9.75" hidden="false" customHeight="true" outlineLevel="0" collapsed="false">
      <c r="A82" s="100"/>
      <c r="B82" s="106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8"/>
    </row>
    <row r="83" customFormat="false" ht="9.75" hidden="false" customHeight="true" outlineLevel="0" collapsed="false">
      <c r="A83" s="100"/>
      <c r="B83" s="106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8"/>
    </row>
    <row r="84" customFormat="false" ht="9" hidden="false" customHeight="false" outlineLevel="0" collapsed="false">
      <c r="A84" s="81"/>
      <c r="B84" s="106"/>
    </row>
    <row r="85" customFormat="false" ht="9" hidden="false" customHeight="false" outlineLevel="0" collapsed="false">
      <c r="B85" s="106"/>
    </row>
    <row r="86" customFormat="false" ht="9" hidden="false" customHeight="false" outlineLevel="0" collapsed="false">
      <c r="B86" s="106"/>
    </row>
    <row r="87" customFormat="false" ht="9" hidden="false" customHeight="false" outlineLevel="0" collapsed="false">
      <c r="B87" s="106"/>
    </row>
    <row r="88" customFormat="false" ht="9" hidden="false" customHeight="false" outlineLevel="0" collapsed="false">
      <c r="B88" s="106"/>
    </row>
    <row r="89" customFormat="false" ht="9" hidden="false" customHeight="false" outlineLevel="0" collapsed="false">
      <c r="B89" s="106"/>
    </row>
    <row r="90" customFormat="false" ht="9" hidden="false" customHeight="false" outlineLevel="0" collapsed="false">
      <c r="B90" s="106"/>
    </row>
    <row r="91" customFormat="false" ht="9" hidden="false" customHeight="false" outlineLevel="0" collapsed="false">
      <c r="B91" s="106"/>
    </row>
    <row r="92" customFormat="false" ht="9" hidden="false" customHeight="false" outlineLevel="0" collapsed="false">
      <c r="B92" s="106"/>
    </row>
    <row r="93" customFormat="false" ht="9" hidden="false" customHeight="false" outlineLevel="0" collapsed="false">
      <c r="B93" s="106"/>
    </row>
    <row r="94" customFormat="false" ht="9" hidden="false" customHeight="false" outlineLevel="0" collapsed="false">
      <c r="B94" s="111"/>
    </row>
    <row r="95" customFormat="false" ht="9" hidden="false" customHeight="false" outlineLevel="0" collapsed="false">
      <c r="B95" s="111"/>
    </row>
    <row r="96" customFormat="false" ht="9" hidden="false" customHeight="false" outlineLevel="0" collapsed="false">
      <c r="B96" s="111"/>
    </row>
    <row r="97" customFormat="false" ht="9" hidden="false" customHeight="false" outlineLevel="0" collapsed="false">
      <c r="B97" s="92"/>
    </row>
    <row r="98" customFormat="false" ht="9" hidden="false" customHeight="false" outlineLevel="0" collapsed="false">
      <c r="B98" s="92"/>
    </row>
    <row r="99" customFormat="false" ht="9" hidden="false" customHeight="false" outlineLevel="0" collapsed="false">
      <c r="B99" s="92"/>
    </row>
    <row r="100" customFormat="false" ht="9" hidden="false" customHeight="false" outlineLevel="0" collapsed="false">
      <c r="B100" s="92"/>
    </row>
    <row r="101" customFormat="false" ht="9" hidden="false" customHeight="false" outlineLevel="0" collapsed="false">
      <c r="B101" s="92"/>
    </row>
  </sheetData>
  <mergeCells count="48">
    <mergeCell ref="A1:B1"/>
    <mergeCell ref="A2:N2"/>
    <mergeCell ref="P2:X2"/>
    <mergeCell ref="A3:N3"/>
    <mergeCell ref="P3:X3"/>
    <mergeCell ref="A4:N4"/>
    <mergeCell ref="P4:R4"/>
    <mergeCell ref="A5:A10"/>
    <mergeCell ref="B5:B10"/>
    <mergeCell ref="C5:O5"/>
    <mergeCell ref="P5:Q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P76:Z77"/>
    <mergeCell ref="O78:Z7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2.7"/>
    <col collapsed="false" customWidth="true" hidden="false" outlineLevel="0" max="3" min="3" style="76" width="9.13"/>
    <col collapsed="false" customWidth="true" hidden="false" outlineLevel="0" max="4" min="4" style="76" width="8.28"/>
    <col collapsed="false" customWidth="true" hidden="false" outlineLevel="0" max="5" min="5" style="76" width="7.13"/>
    <col collapsed="false" customWidth="true" hidden="false" outlineLevel="0" max="6" min="6" style="76" width="7.56"/>
    <col collapsed="false" customWidth="true" hidden="false" outlineLevel="0" max="7" min="7" style="76" width="7.28"/>
    <col collapsed="false" customWidth="true" hidden="false" outlineLevel="0" max="8" min="8" style="76" width="11.28"/>
    <col collapsed="false" customWidth="true" hidden="false" outlineLevel="0" max="9" min="9" style="76" width="7.85"/>
    <col collapsed="false" customWidth="true" hidden="false" outlineLevel="0" max="10" min="10" style="76" width="7.56"/>
    <col collapsed="false" customWidth="true" hidden="false" outlineLevel="0" max="11" min="11" style="76" width="8.28"/>
    <col collapsed="false" customWidth="true" hidden="false" outlineLevel="0" max="12" min="12" style="76" width="7.42"/>
    <col collapsed="false" customWidth="true" hidden="false" outlineLevel="0" max="15" min="13" style="76" width="8.56"/>
    <col collapsed="false" customWidth="true" hidden="false" outlineLevel="0" max="16" min="16" style="76" width="11.85"/>
    <col collapsed="false" customWidth="true" hidden="false" outlineLevel="0" max="17" min="17" style="76" width="8.13"/>
    <col collapsed="false" customWidth="true" hidden="false" outlineLevel="0" max="19" min="18" style="76" width="8.56"/>
    <col collapsed="false" customWidth="true" hidden="false" outlineLevel="0" max="20" min="20" style="76" width="11.85"/>
    <col collapsed="false" customWidth="true" hidden="false" outlineLevel="0" max="21" min="21" style="76" width="11.7"/>
    <col collapsed="false" customWidth="true" hidden="false" outlineLevel="0" max="22" min="22" style="76" width="3.7"/>
    <col collapsed="false" customWidth="false" hidden="false" outlineLevel="0" max="257" min="23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I1" s="131"/>
      <c r="J1" s="131"/>
      <c r="K1" s="131"/>
      <c r="L1" s="79"/>
      <c r="O1" s="80"/>
      <c r="Q1" s="79"/>
      <c r="R1" s="79"/>
      <c r="U1" s="81"/>
      <c r="V1" s="81" t="str">
        <f aca="false">A1</f>
        <v>Deutschland</v>
      </c>
    </row>
    <row r="2" customFormat="false" ht="24" hidden="false" customHeight="true" outlineLevel="0" collapsed="false">
      <c r="A2" s="112" t="s">
        <v>106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106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2" hidden="false" customHeight="tru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 t="s">
        <v>168</v>
      </c>
      <c r="M3" s="83"/>
      <c r="N3" s="83"/>
      <c r="O3" s="83"/>
      <c r="P3" s="83"/>
      <c r="Q3" s="83"/>
      <c r="R3" s="83"/>
      <c r="S3" s="83"/>
      <c r="T3" s="83"/>
      <c r="U3" s="83"/>
      <c r="V3" s="83"/>
    </row>
    <row r="4" customFormat="false" ht="16.5" hidden="false" customHeight="true" outlineLevel="0" collapsed="false">
      <c r="A4" s="84" t="s">
        <v>200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200</v>
      </c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15.75" hidden="false" customHeight="true" outlineLevel="0" collapsed="false">
      <c r="A5" s="85" t="s">
        <v>109</v>
      </c>
      <c r="B5" s="86" t="s">
        <v>110</v>
      </c>
      <c r="C5" s="86" t="s">
        <v>111</v>
      </c>
      <c r="D5" s="87" t="s">
        <v>112</v>
      </c>
      <c r="E5" s="87"/>
      <c r="F5" s="87"/>
      <c r="G5" s="87"/>
      <c r="H5" s="87"/>
      <c r="I5" s="87"/>
      <c r="J5" s="87"/>
      <c r="K5" s="87"/>
      <c r="L5" s="88" t="s">
        <v>90</v>
      </c>
      <c r="M5" s="89"/>
      <c r="N5" s="90"/>
      <c r="O5" s="90"/>
      <c r="P5" s="89"/>
      <c r="Q5" s="88"/>
      <c r="R5" s="88"/>
      <c r="S5" s="88"/>
      <c r="T5" s="88"/>
      <c r="U5" s="88"/>
      <c r="V5" s="91" t="s">
        <v>109</v>
      </c>
      <c r="W5" s="92"/>
    </row>
    <row r="6" customFormat="false" ht="24.75" hidden="false" customHeight="true" outlineLevel="0" collapsed="false">
      <c r="A6" s="85"/>
      <c r="B6" s="86"/>
      <c r="C6" s="86"/>
      <c r="D6" s="93" t="s">
        <v>113</v>
      </c>
      <c r="E6" s="93"/>
      <c r="F6" s="93"/>
      <c r="G6" s="93"/>
      <c r="H6" s="93"/>
      <c r="I6" s="93"/>
      <c r="J6" s="93"/>
      <c r="K6" s="93"/>
      <c r="L6" s="85" t="s">
        <v>114</v>
      </c>
      <c r="M6" s="85"/>
      <c r="N6" s="85"/>
      <c r="O6" s="85"/>
      <c r="P6" s="94" t="s">
        <v>115</v>
      </c>
      <c r="Q6" s="86" t="s">
        <v>116</v>
      </c>
      <c r="R6" s="86"/>
      <c r="S6" s="86"/>
      <c r="T6" s="95" t="s">
        <v>117</v>
      </c>
      <c r="U6" s="95" t="s">
        <v>118</v>
      </c>
      <c r="V6" s="91"/>
      <c r="W6" s="92"/>
    </row>
    <row r="7" customFormat="false" ht="9.75" hidden="false" customHeight="true" outlineLevel="0" collapsed="false">
      <c r="A7" s="85"/>
      <c r="B7" s="86"/>
      <c r="C7" s="86"/>
      <c r="D7" s="86" t="s">
        <v>119</v>
      </c>
      <c r="E7" s="96" t="s">
        <v>120</v>
      </c>
      <c r="F7" s="96"/>
      <c r="G7" s="96"/>
      <c r="H7" s="96"/>
      <c r="I7" s="96"/>
      <c r="J7" s="96"/>
      <c r="K7" s="96"/>
      <c r="L7" s="85" t="s">
        <v>119</v>
      </c>
      <c r="M7" s="86" t="s">
        <v>120</v>
      </c>
      <c r="N7" s="86"/>
      <c r="O7" s="86"/>
      <c r="P7" s="94"/>
      <c r="Q7" s="95" t="s">
        <v>119</v>
      </c>
      <c r="R7" s="95" t="s">
        <v>120</v>
      </c>
      <c r="S7" s="95"/>
      <c r="T7" s="95"/>
      <c r="U7" s="95"/>
      <c r="V7" s="91"/>
      <c r="W7" s="92"/>
    </row>
    <row r="8" customFormat="false" ht="32.25" hidden="false" customHeight="true" outlineLevel="0" collapsed="false">
      <c r="A8" s="85"/>
      <c r="B8" s="86"/>
      <c r="C8" s="86"/>
      <c r="D8" s="86"/>
      <c r="E8" s="97" t="s">
        <v>121</v>
      </c>
      <c r="F8" s="97"/>
      <c r="G8" s="97"/>
      <c r="H8" s="98" t="s">
        <v>122</v>
      </c>
      <c r="I8" s="94" t="s">
        <v>123</v>
      </c>
      <c r="J8" s="94"/>
      <c r="K8" s="94"/>
      <c r="L8" s="85"/>
      <c r="M8" s="86" t="s">
        <v>124</v>
      </c>
      <c r="N8" s="86" t="s">
        <v>125</v>
      </c>
      <c r="O8" s="95" t="s">
        <v>126</v>
      </c>
      <c r="P8" s="94"/>
      <c r="Q8" s="95"/>
      <c r="R8" s="122" t="s">
        <v>127</v>
      </c>
      <c r="S8" s="95" t="s">
        <v>128</v>
      </c>
      <c r="T8" s="95"/>
      <c r="U8" s="95"/>
      <c r="V8" s="91"/>
    </row>
    <row r="9" customFormat="false" ht="9.75" hidden="false" customHeight="true" outlineLevel="0" collapsed="false">
      <c r="A9" s="85"/>
      <c r="B9" s="86"/>
      <c r="C9" s="86"/>
      <c r="D9" s="86"/>
      <c r="E9" s="86" t="s">
        <v>129</v>
      </c>
      <c r="F9" s="99" t="s">
        <v>120</v>
      </c>
      <c r="G9" s="99"/>
      <c r="H9" s="98"/>
      <c r="I9" s="95" t="s">
        <v>129</v>
      </c>
      <c r="J9" s="96" t="s">
        <v>120</v>
      </c>
      <c r="K9" s="96"/>
      <c r="L9" s="85"/>
      <c r="M9" s="86"/>
      <c r="N9" s="86"/>
      <c r="O9" s="95"/>
      <c r="P9" s="94"/>
      <c r="Q9" s="95"/>
      <c r="R9" s="122"/>
      <c r="S9" s="95"/>
      <c r="T9" s="95"/>
      <c r="U9" s="95"/>
      <c r="V9" s="91"/>
    </row>
    <row r="10" customFormat="false" ht="33.75" hidden="false" customHeight="true" outlineLevel="0" collapsed="false">
      <c r="A10" s="85"/>
      <c r="B10" s="86"/>
      <c r="C10" s="86"/>
      <c r="D10" s="86"/>
      <c r="E10" s="86"/>
      <c r="F10" s="86" t="s">
        <v>130</v>
      </c>
      <c r="G10" s="95" t="s">
        <v>131</v>
      </c>
      <c r="H10" s="98"/>
      <c r="I10" s="98"/>
      <c r="J10" s="86" t="s">
        <v>130</v>
      </c>
      <c r="K10" s="94" t="s">
        <v>131</v>
      </c>
      <c r="L10" s="85"/>
      <c r="M10" s="86"/>
      <c r="N10" s="86"/>
      <c r="O10" s="95"/>
      <c r="P10" s="94"/>
      <c r="Q10" s="95"/>
      <c r="R10" s="122"/>
      <c r="S10" s="95"/>
      <c r="T10" s="95"/>
      <c r="U10" s="95"/>
      <c r="V10" s="91"/>
    </row>
    <row r="11" customFormat="false" ht="14.25" hidden="false" customHeight="true" outlineLevel="0" collapsed="false">
      <c r="A11" s="100" t="n">
        <v>55</v>
      </c>
      <c r="B11" s="101" t="s">
        <v>194</v>
      </c>
      <c r="C11" s="102" t="n">
        <v>231021</v>
      </c>
      <c r="D11" s="102" t="n">
        <v>10738</v>
      </c>
      <c r="E11" s="102" t="n">
        <v>6832</v>
      </c>
      <c r="F11" s="102" t="n">
        <v>5025</v>
      </c>
      <c r="G11" s="102" t="n">
        <v>1807</v>
      </c>
      <c r="H11" s="102" t="n">
        <v>727</v>
      </c>
      <c r="I11" s="102" t="n">
        <v>3179</v>
      </c>
      <c r="J11" s="102" t="n">
        <v>1741</v>
      </c>
      <c r="K11" s="102" t="n">
        <v>1438</v>
      </c>
      <c r="L11" s="102" t="n">
        <v>142697</v>
      </c>
      <c r="M11" s="102" t="n">
        <v>54825</v>
      </c>
      <c r="N11" s="102" t="n">
        <v>64175</v>
      </c>
      <c r="O11" s="102" t="n">
        <v>23697</v>
      </c>
      <c r="P11" s="102" t="n">
        <v>1971</v>
      </c>
      <c r="Q11" s="102" t="n">
        <v>9504</v>
      </c>
      <c r="R11" s="102" t="n">
        <v>6956</v>
      </c>
      <c r="S11" s="102" t="n">
        <v>2548</v>
      </c>
      <c r="T11" s="102" t="n">
        <v>35395</v>
      </c>
      <c r="U11" s="102" t="n">
        <v>2337</v>
      </c>
      <c r="V11" s="100" t="n">
        <v>55</v>
      </c>
    </row>
    <row r="12" customFormat="false" ht="10.5" hidden="false" customHeight="true" outlineLevel="0" collapsed="false">
      <c r="A12" s="100"/>
      <c r="B12" s="103" t="s">
        <v>133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100"/>
    </row>
    <row r="13" customFormat="false" ht="9.75" hidden="false" customHeight="true" outlineLevel="0" collapsed="false">
      <c r="A13" s="100" t="n">
        <v>56</v>
      </c>
      <c r="B13" s="105" t="s">
        <v>134</v>
      </c>
      <c r="C13" s="102" t="n">
        <v>3689</v>
      </c>
      <c r="D13" s="102" t="n">
        <v>370</v>
      </c>
      <c r="E13" s="102" t="n">
        <v>219</v>
      </c>
      <c r="F13" s="102" t="n">
        <v>170</v>
      </c>
      <c r="G13" s="102" t="n">
        <v>49</v>
      </c>
      <c r="H13" s="102" t="n">
        <v>20</v>
      </c>
      <c r="I13" s="102" t="n">
        <v>131</v>
      </c>
      <c r="J13" s="102" t="n">
        <v>83</v>
      </c>
      <c r="K13" s="102" t="n">
        <v>48</v>
      </c>
      <c r="L13" s="102" t="n">
        <v>1746</v>
      </c>
      <c r="M13" s="102" t="n">
        <v>617</v>
      </c>
      <c r="N13" s="102" t="n">
        <v>1066</v>
      </c>
      <c r="O13" s="102" t="n">
        <v>63</v>
      </c>
      <c r="P13" s="102" t="n">
        <v>0</v>
      </c>
      <c r="Q13" s="102" t="n">
        <v>28</v>
      </c>
      <c r="R13" s="102" t="n">
        <v>28</v>
      </c>
      <c r="S13" s="102" t="n">
        <v>0</v>
      </c>
      <c r="T13" s="102" t="n">
        <v>1166</v>
      </c>
      <c r="U13" s="102" t="n">
        <v>9</v>
      </c>
      <c r="V13" s="100" t="n">
        <v>56</v>
      </c>
    </row>
    <row r="14" customFormat="false" ht="9.75" hidden="false" customHeight="true" outlineLevel="0" collapsed="false">
      <c r="A14" s="100" t="n">
        <v>57</v>
      </c>
      <c r="B14" s="105" t="s">
        <v>135</v>
      </c>
      <c r="C14" s="102" t="n">
        <v>5398</v>
      </c>
      <c r="D14" s="102" t="n">
        <v>462</v>
      </c>
      <c r="E14" s="102" t="n">
        <v>276</v>
      </c>
      <c r="F14" s="102" t="n">
        <v>222</v>
      </c>
      <c r="G14" s="102" t="n">
        <v>54</v>
      </c>
      <c r="H14" s="102" t="n">
        <v>24</v>
      </c>
      <c r="I14" s="102" t="n">
        <v>162</v>
      </c>
      <c r="J14" s="102" t="n">
        <v>111</v>
      </c>
      <c r="K14" s="102" t="n">
        <v>51</v>
      </c>
      <c r="L14" s="102" t="n">
        <v>2645</v>
      </c>
      <c r="M14" s="102" t="n">
        <v>801</v>
      </c>
      <c r="N14" s="102" t="n">
        <v>1800</v>
      </c>
      <c r="O14" s="102" t="n">
        <v>44</v>
      </c>
      <c r="P14" s="102" t="n">
        <v>0</v>
      </c>
      <c r="Q14" s="102" t="n">
        <v>21</v>
      </c>
      <c r="R14" s="102" t="n">
        <v>21</v>
      </c>
      <c r="S14" s="102" t="n">
        <v>0</v>
      </c>
      <c r="T14" s="102" t="n">
        <v>1836</v>
      </c>
      <c r="U14" s="102" t="n">
        <v>18</v>
      </c>
      <c r="V14" s="100" t="n">
        <v>57</v>
      </c>
    </row>
    <row r="15" customFormat="false" ht="9.75" hidden="false" customHeight="true" outlineLevel="0" collapsed="false">
      <c r="A15" s="100" t="n">
        <v>58</v>
      </c>
      <c r="B15" s="105" t="s">
        <v>136</v>
      </c>
      <c r="C15" s="102" t="n">
        <v>6871</v>
      </c>
      <c r="D15" s="102" t="n">
        <v>472</v>
      </c>
      <c r="E15" s="102" t="n">
        <v>302</v>
      </c>
      <c r="F15" s="102" t="n">
        <v>234</v>
      </c>
      <c r="G15" s="102" t="n">
        <v>68</v>
      </c>
      <c r="H15" s="102" t="n">
        <v>33</v>
      </c>
      <c r="I15" s="102" t="n">
        <v>137</v>
      </c>
      <c r="J15" s="102" t="n">
        <v>81</v>
      </c>
      <c r="K15" s="102" t="n">
        <v>56</v>
      </c>
      <c r="L15" s="102" t="n">
        <v>3815</v>
      </c>
      <c r="M15" s="102" t="n">
        <v>1062</v>
      </c>
      <c r="N15" s="102" t="n">
        <v>2704</v>
      </c>
      <c r="O15" s="102" t="n">
        <v>49</v>
      </c>
      <c r="P15" s="102" t="n">
        <v>0</v>
      </c>
      <c r="Q15" s="102" t="n">
        <v>40</v>
      </c>
      <c r="R15" s="102" t="n">
        <v>40</v>
      </c>
      <c r="S15" s="102" t="n">
        <v>0</v>
      </c>
      <c r="T15" s="102" t="n">
        <v>2091</v>
      </c>
      <c r="U15" s="102" t="n">
        <v>49</v>
      </c>
      <c r="V15" s="100" t="n">
        <v>58</v>
      </c>
    </row>
    <row r="16" customFormat="false" ht="9.75" hidden="false" customHeight="true" outlineLevel="0" collapsed="false">
      <c r="A16" s="100" t="n">
        <v>59</v>
      </c>
      <c r="B16" s="105" t="s">
        <v>137</v>
      </c>
      <c r="C16" s="102" t="n">
        <v>8316</v>
      </c>
      <c r="D16" s="102" t="n">
        <v>434</v>
      </c>
      <c r="E16" s="102" t="n">
        <v>253</v>
      </c>
      <c r="F16" s="102" t="n">
        <v>201</v>
      </c>
      <c r="G16" s="102" t="n">
        <v>52</v>
      </c>
      <c r="H16" s="102" t="n">
        <v>33</v>
      </c>
      <c r="I16" s="102" t="n">
        <v>148</v>
      </c>
      <c r="J16" s="102" t="n">
        <v>92</v>
      </c>
      <c r="K16" s="102" t="n">
        <v>56</v>
      </c>
      <c r="L16" s="102" t="n">
        <v>5239</v>
      </c>
      <c r="M16" s="102" t="n">
        <v>1496</v>
      </c>
      <c r="N16" s="102" t="n">
        <v>3680</v>
      </c>
      <c r="O16" s="102" t="n">
        <v>63</v>
      </c>
      <c r="P16" s="102" t="n">
        <v>0</v>
      </c>
      <c r="Q16" s="102" t="n">
        <v>28</v>
      </c>
      <c r="R16" s="102" t="n">
        <v>28</v>
      </c>
      <c r="S16" s="102" t="n">
        <v>0</v>
      </c>
      <c r="T16" s="102" t="n">
        <v>2128</v>
      </c>
      <c r="U16" s="102" t="n">
        <v>23</v>
      </c>
      <c r="V16" s="100" t="n">
        <v>59</v>
      </c>
    </row>
    <row r="17" customFormat="false" ht="9.75" hidden="false" customHeight="true" outlineLevel="0" collapsed="false">
      <c r="A17" s="100" t="n">
        <v>60</v>
      </c>
      <c r="B17" s="105" t="s">
        <v>138</v>
      </c>
      <c r="C17" s="102" t="n">
        <v>9360</v>
      </c>
      <c r="D17" s="102" t="n">
        <v>433</v>
      </c>
      <c r="E17" s="102" t="n">
        <v>278</v>
      </c>
      <c r="F17" s="102" t="n">
        <v>226</v>
      </c>
      <c r="G17" s="102" t="n">
        <v>52</v>
      </c>
      <c r="H17" s="102" t="n">
        <v>16</v>
      </c>
      <c r="I17" s="102" t="n">
        <v>139</v>
      </c>
      <c r="J17" s="102" t="n">
        <v>83</v>
      </c>
      <c r="K17" s="102" t="n">
        <v>56</v>
      </c>
      <c r="L17" s="102" t="n">
        <v>6419</v>
      </c>
      <c r="M17" s="102" t="n">
        <v>1991</v>
      </c>
      <c r="N17" s="102" t="n">
        <v>4280</v>
      </c>
      <c r="O17" s="102" t="n">
        <v>148</v>
      </c>
      <c r="P17" s="102" t="n">
        <v>0</v>
      </c>
      <c r="Q17" s="102" t="n">
        <v>42</v>
      </c>
      <c r="R17" s="102" t="n">
        <v>42</v>
      </c>
      <c r="S17" s="102" t="n">
        <v>0</v>
      </c>
      <c r="T17" s="102" t="n">
        <v>2022</v>
      </c>
      <c r="U17" s="102" t="n">
        <v>23</v>
      </c>
      <c r="V17" s="100" t="n">
        <v>60</v>
      </c>
    </row>
    <row r="18" customFormat="false" ht="9.75" hidden="false" customHeight="true" outlineLevel="0" collapsed="false">
      <c r="A18" s="100" t="n">
        <v>61</v>
      </c>
      <c r="B18" s="105" t="s">
        <v>139</v>
      </c>
      <c r="C18" s="102" t="n">
        <v>10436</v>
      </c>
      <c r="D18" s="102" t="n">
        <v>465</v>
      </c>
      <c r="E18" s="102" t="n">
        <v>276</v>
      </c>
      <c r="F18" s="102" t="n">
        <v>243</v>
      </c>
      <c r="G18" s="102" t="n">
        <v>33</v>
      </c>
      <c r="H18" s="102" t="n">
        <v>17</v>
      </c>
      <c r="I18" s="102" t="n">
        <v>172</v>
      </c>
      <c r="J18" s="102" t="n">
        <v>111</v>
      </c>
      <c r="K18" s="102" t="n">
        <v>61</v>
      </c>
      <c r="L18" s="102" t="n">
        <v>7353</v>
      </c>
      <c r="M18" s="102" t="n">
        <v>2519</v>
      </c>
      <c r="N18" s="102" t="n">
        <v>4586</v>
      </c>
      <c r="O18" s="102" t="n">
        <v>248</v>
      </c>
      <c r="P18" s="102" t="n">
        <v>0</v>
      </c>
      <c r="Q18" s="102" t="n">
        <v>43</v>
      </c>
      <c r="R18" s="102" t="n">
        <v>43</v>
      </c>
      <c r="S18" s="102" t="n">
        <v>0</v>
      </c>
      <c r="T18" s="102" t="n">
        <v>2095</v>
      </c>
      <c r="U18" s="102" t="n">
        <v>23</v>
      </c>
      <c r="V18" s="100" t="n">
        <v>61</v>
      </c>
    </row>
    <row r="19" customFormat="false" ht="9.75" hidden="false" customHeight="true" outlineLevel="0" collapsed="false">
      <c r="A19" s="100" t="n">
        <v>62</v>
      </c>
      <c r="B19" s="105" t="s">
        <v>140</v>
      </c>
      <c r="C19" s="102" t="n">
        <v>10649</v>
      </c>
      <c r="D19" s="102" t="n">
        <v>476</v>
      </c>
      <c r="E19" s="102" t="n">
        <v>284</v>
      </c>
      <c r="F19" s="102" t="n">
        <v>219</v>
      </c>
      <c r="G19" s="102" t="n">
        <v>65</v>
      </c>
      <c r="H19" s="102" t="n">
        <v>21</v>
      </c>
      <c r="I19" s="102" t="n">
        <v>171</v>
      </c>
      <c r="J19" s="102" t="n">
        <v>101</v>
      </c>
      <c r="K19" s="102" t="n">
        <v>70</v>
      </c>
      <c r="L19" s="102" t="n">
        <v>7608</v>
      </c>
      <c r="M19" s="102" t="n">
        <v>2854</v>
      </c>
      <c r="N19" s="102" t="n">
        <v>4382</v>
      </c>
      <c r="O19" s="102" t="n">
        <v>372</v>
      </c>
      <c r="P19" s="102" t="n">
        <v>13</v>
      </c>
      <c r="Q19" s="102" t="n">
        <v>59</v>
      </c>
      <c r="R19" s="102" t="n">
        <v>50</v>
      </c>
      <c r="S19" s="102" t="n">
        <v>9</v>
      </c>
      <c r="T19" s="102" t="n">
        <v>1926</v>
      </c>
      <c r="U19" s="102" t="n">
        <v>47</v>
      </c>
      <c r="V19" s="100" t="n">
        <v>62</v>
      </c>
    </row>
    <row r="20" customFormat="false" ht="9.75" hidden="false" customHeight="true" outlineLevel="0" collapsed="false">
      <c r="A20" s="100" t="n">
        <v>63</v>
      </c>
      <c r="B20" s="105" t="s">
        <v>141</v>
      </c>
      <c r="C20" s="102" t="n">
        <v>10682</v>
      </c>
      <c r="D20" s="102" t="n">
        <v>450</v>
      </c>
      <c r="E20" s="102" t="n">
        <v>297</v>
      </c>
      <c r="F20" s="102" t="n">
        <v>237</v>
      </c>
      <c r="G20" s="102" t="n">
        <v>60</v>
      </c>
      <c r="H20" s="102" t="n">
        <v>27</v>
      </c>
      <c r="I20" s="102" t="n">
        <v>126</v>
      </c>
      <c r="J20" s="102" t="n">
        <v>72</v>
      </c>
      <c r="K20" s="102" t="n">
        <v>54</v>
      </c>
      <c r="L20" s="102" t="n">
        <v>7640</v>
      </c>
      <c r="M20" s="102" t="n">
        <v>3144</v>
      </c>
      <c r="N20" s="102" t="n">
        <v>4091</v>
      </c>
      <c r="O20" s="102" t="n">
        <v>405</v>
      </c>
      <c r="P20" s="102" t="n">
        <v>29</v>
      </c>
      <c r="Q20" s="102" t="n">
        <v>67</v>
      </c>
      <c r="R20" s="102" t="n">
        <v>50</v>
      </c>
      <c r="S20" s="102" t="n">
        <v>17</v>
      </c>
      <c r="T20" s="102" t="n">
        <v>1852</v>
      </c>
      <c r="U20" s="102" t="n">
        <v>72</v>
      </c>
      <c r="V20" s="100" t="n">
        <v>63</v>
      </c>
    </row>
    <row r="21" customFormat="false" ht="9.75" hidden="false" customHeight="true" outlineLevel="0" collapsed="false">
      <c r="A21" s="100" t="n">
        <v>64</v>
      </c>
      <c r="B21" s="105" t="s">
        <v>142</v>
      </c>
      <c r="C21" s="102" t="n">
        <v>12115</v>
      </c>
      <c r="D21" s="102" t="n">
        <v>497</v>
      </c>
      <c r="E21" s="102" t="n">
        <v>315</v>
      </c>
      <c r="F21" s="102" t="n">
        <v>243</v>
      </c>
      <c r="G21" s="102" t="n">
        <v>72</v>
      </c>
      <c r="H21" s="102" t="n">
        <v>29</v>
      </c>
      <c r="I21" s="102" t="n">
        <v>153</v>
      </c>
      <c r="J21" s="102" t="n">
        <v>90</v>
      </c>
      <c r="K21" s="102" t="n">
        <v>63</v>
      </c>
      <c r="L21" s="102" t="n">
        <v>8623</v>
      </c>
      <c r="M21" s="102" t="n">
        <v>3828</v>
      </c>
      <c r="N21" s="102" t="n">
        <v>4124</v>
      </c>
      <c r="O21" s="102" t="n">
        <v>671</v>
      </c>
      <c r="P21" s="102" t="n">
        <v>92</v>
      </c>
      <c r="Q21" s="102" t="n">
        <v>95</v>
      </c>
      <c r="R21" s="102" t="n">
        <v>75</v>
      </c>
      <c r="S21" s="102" t="n">
        <v>20</v>
      </c>
      <c r="T21" s="102" t="n">
        <v>2062</v>
      </c>
      <c r="U21" s="102" t="n">
        <v>174</v>
      </c>
      <c r="V21" s="100" t="n">
        <v>64</v>
      </c>
    </row>
    <row r="22" customFormat="false" ht="9.75" hidden="false" customHeight="true" outlineLevel="0" collapsed="false">
      <c r="A22" s="100" t="n">
        <v>65</v>
      </c>
      <c r="B22" s="105" t="s">
        <v>143</v>
      </c>
      <c r="C22" s="102" t="n">
        <v>12835</v>
      </c>
      <c r="D22" s="102" t="n">
        <v>480</v>
      </c>
      <c r="E22" s="102" t="n">
        <v>305</v>
      </c>
      <c r="F22" s="102" t="n">
        <v>230</v>
      </c>
      <c r="G22" s="102" t="n">
        <v>75</v>
      </c>
      <c r="H22" s="102" t="n">
        <v>37</v>
      </c>
      <c r="I22" s="102" t="n">
        <v>138</v>
      </c>
      <c r="J22" s="102" t="n">
        <v>75</v>
      </c>
      <c r="K22" s="102" t="n">
        <v>63</v>
      </c>
      <c r="L22" s="102" t="n">
        <v>9131</v>
      </c>
      <c r="M22" s="102" t="n">
        <v>4213</v>
      </c>
      <c r="N22" s="102" t="n">
        <v>4050</v>
      </c>
      <c r="O22" s="102" t="n">
        <v>868</v>
      </c>
      <c r="P22" s="102" t="n">
        <v>132</v>
      </c>
      <c r="Q22" s="102" t="n">
        <v>124</v>
      </c>
      <c r="R22" s="102" t="n">
        <v>97</v>
      </c>
      <c r="S22" s="102" t="n">
        <v>27</v>
      </c>
      <c r="T22" s="102" t="n">
        <v>1985</v>
      </c>
      <c r="U22" s="102" t="n">
        <v>239</v>
      </c>
      <c r="V22" s="100" t="n">
        <v>65</v>
      </c>
    </row>
    <row r="23" customFormat="false" ht="9.75" hidden="false" customHeight="true" outlineLevel="0" collapsed="false">
      <c r="A23" s="100" t="n">
        <v>66</v>
      </c>
      <c r="B23" s="105" t="s">
        <v>144</v>
      </c>
      <c r="C23" s="102" t="n">
        <v>13031</v>
      </c>
      <c r="D23" s="102" t="n">
        <v>590</v>
      </c>
      <c r="E23" s="102" t="n">
        <v>376</v>
      </c>
      <c r="F23" s="102" t="n">
        <v>262</v>
      </c>
      <c r="G23" s="102" t="n">
        <v>114</v>
      </c>
      <c r="H23" s="102" t="n">
        <v>45</v>
      </c>
      <c r="I23" s="102" t="n">
        <v>169</v>
      </c>
      <c r="J23" s="102" t="n">
        <v>76</v>
      </c>
      <c r="K23" s="102" t="n">
        <v>93</v>
      </c>
      <c r="L23" s="102" t="n">
        <v>8810</v>
      </c>
      <c r="M23" s="102" t="n">
        <v>4004</v>
      </c>
      <c r="N23" s="102" t="n">
        <v>3898</v>
      </c>
      <c r="O23" s="102" t="n">
        <v>908</v>
      </c>
      <c r="P23" s="102" t="n">
        <v>210</v>
      </c>
      <c r="Q23" s="102" t="n">
        <v>161</v>
      </c>
      <c r="R23" s="102" t="n">
        <v>138</v>
      </c>
      <c r="S23" s="102" t="n">
        <v>23</v>
      </c>
      <c r="T23" s="102" t="n">
        <v>1900</v>
      </c>
      <c r="U23" s="102" t="n">
        <v>344</v>
      </c>
      <c r="V23" s="100" t="n">
        <v>66</v>
      </c>
    </row>
    <row r="24" customFormat="false" ht="9.75" hidden="false" customHeight="true" outlineLevel="0" collapsed="false">
      <c r="A24" s="100" t="n">
        <v>67</v>
      </c>
      <c r="B24" s="105" t="s">
        <v>145</v>
      </c>
      <c r="C24" s="102" t="n">
        <v>12505</v>
      </c>
      <c r="D24" s="102" t="n">
        <v>594</v>
      </c>
      <c r="E24" s="102" t="n">
        <v>387</v>
      </c>
      <c r="F24" s="102" t="n">
        <v>272</v>
      </c>
      <c r="G24" s="102" t="n">
        <v>115</v>
      </c>
      <c r="H24" s="102" t="n">
        <v>42</v>
      </c>
      <c r="I24" s="102" t="n">
        <v>165</v>
      </c>
      <c r="J24" s="102" t="n">
        <v>77</v>
      </c>
      <c r="K24" s="102" t="n">
        <v>88</v>
      </c>
      <c r="L24" s="102" t="n">
        <v>7980</v>
      </c>
      <c r="M24" s="102" t="n">
        <v>3618</v>
      </c>
      <c r="N24" s="102" t="n">
        <v>3431</v>
      </c>
      <c r="O24" s="102" t="n">
        <v>931</v>
      </c>
      <c r="P24" s="102" t="n">
        <v>184</v>
      </c>
      <c r="Q24" s="102" t="n">
        <v>221</v>
      </c>
      <c r="R24" s="102" t="n">
        <v>188</v>
      </c>
      <c r="S24" s="102" t="n">
        <v>33</v>
      </c>
      <c r="T24" s="102" t="n">
        <v>1864</v>
      </c>
      <c r="U24" s="102" t="n">
        <v>387</v>
      </c>
      <c r="V24" s="100" t="n">
        <v>67</v>
      </c>
    </row>
    <row r="25" customFormat="false" ht="9.75" hidden="false" customHeight="true" outlineLevel="0" collapsed="false">
      <c r="A25" s="100" t="n">
        <v>68</v>
      </c>
      <c r="B25" s="105" t="s">
        <v>146</v>
      </c>
      <c r="C25" s="102" t="n">
        <v>12537</v>
      </c>
      <c r="D25" s="102" t="n">
        <v>587</v>
      </c>
      <c r="E25" s="102" t="n">
        <v>383</v>
      </c>
      <c r="F25" s="102" t="n">
        <v>275</v>
      </c>
      <c r="G25" s="102" t="n">
        <v>108</v>
      </c>
      <c r="H25" s="102" t="n">
        <v>22</v>
      </c>
      <c r="I25" s="102" t="n">
        <v>182</v>
      </c>
      <c r="J25" s="102" t="n">
        <v>96</v>
      </c>
      <c r="K25" s="102" t="n">
        <v>86</v>
      </c>
      <c r="L25" s="102" t="n">
        <v>8106</v>
      </c>
      <c r="M25" s="102" t="n">
        <v>3717</v>
      </c>
      <c r="N25" s="102" t="n">
        <v>3359</v>
      </c>
      <c r="O25" s="102" t="n">
        <v>1030</v>
      </c>
      <c r="P25" s="102" t="n">
        <v>191</v>
      </c>
      <c r="Q25" s="102" t="n">
        <v>311</v>
      </c>
      <c r="R25" s="102" t="n">
        <v>260</v>
      </c>
      <c r="S25" s="102" t="n">
        <v>51</v>
      </c>
      <c r="T25" s="102" t="n">
        <v>1781</v>
      </c>
      <c r="U25" s="102" t="n">
        <v>282</v>
      </c>
      <c r="V25" s="100" t="n">
        <v>68</v>
      </c>
    </row>
    <row r="26" customFormat="false" ht="9.75" hidden="false" customHeight="true" outlineLevel="0" collapsed="false">
      <c r="A26" s="100" t="n">
        <v>69</v>
      </c>
      <c r="B26" s="105" t="s">
        <v>147</v>
      </c>
      <c r="C26" s="102" t="n">
        <v>13468</v>
      </c>
      <c r="D26" s="102" t="n">
        <v>647</v>
      </c>
      <c r="E26" s="102" t="n">
        <v>448</v>
      </c>
      <c r="F26" s="102" t="n">
        <v>319</v>
      </c>
      <c r="G26" s="102" t="n">
        <v>129</v>
      </c>
      <c r="H26" s="102" t="n">
        <v>28</v>
      </c>
      <c r="I26" s="102" t="n">
        <v>171</v>
      </c>
      <c r="J26" s="102" t="n">
        <v>85</v>
      </c>
      <c r="K26" s="102" t="n">
        <v>86</v>
      </c>
      <c r="L26" s="102" t="n">
        <v>8624</v>
      </c>
      <c r="M26" s="102" t="n">
        <v>3920</v>
      </c>
      <c r="N26" s="102" t="n">
        <v>3491</v>
      </c>
      <c r="O26" s="102" t="n">
        <v>1213</v>
      </c>
      <c r="P26" s="102" t="n">
        <v>214</v>
      </c>
      <c r="Q26" s="102" t="n">
        <v>525</v>
      </c>
      <c r="R26" s="102" t="n">
        <v>442</v>
      </c>
      <c r="S26" s="102" t="n">
        <v>83</v>
      </c>
      <c r="T26" s="102" t="n">
        <v>1794</v>
      </c>
      <c r="U26" s="102" t="n">
        <v>235</v>
      </c>
      <c r="V26" s="100" t="n">
        <v>69</v>
      </c>
    </row>
    <row r="27" customFormat="false" ht="9.75" hidden="false" customHeight="true" outlineLevel="0" collapsed="false">
      <c r="A27" s="100" t="n">
        <v>70</v>
      </c>
      <c r="B27" s="105" t="s">
        <v>148</v>
      </c>
      <c r="C27" s="102" t="n">
        <v>14684</v>
      </c>
      <c r="D27" s="102" t="n">
        <v>613</v>
      </c>
      <c r="E27" s="102" t="n">
        <v>420</v>
      </c>
      <c r="F27" s="102" t="n">
        <v>294</v>
      </c>
      <c r="G27" s="102" t="n">
        <v>126</v>
      </c>
      <c r="H27" s="102" t="n">
        <v>30</v>
      </c>
      <c r="I27" s="102" t="n">
        <v>163</v>
      </c>
      <c r="J27" s="102" t="n">
        <v>91</v>
      </c>
      <c r="K27" s="102" t="n">
        <v>72</v>
      </c>
      <c r="L27" s="102" t="n">
        <v>9273</v>
      </c>
      <c r="M27" s="102" t="n">
        <v>4249</v>
      </c>
      <c r="N27" s="102" t="n">
        <v>3490</v>
      </c>
      <c r="O27" s="102" t="n">
        <v>1534</v>
      </c>
      <c r="P27" s="102" t="n">
        <v>199</v>
      </c>
      <c r="Q27" s="102" t="n">
        <v>763</v>
      </c>
      <c r="R27" s="102" t="n">
        <v>657</v>
      </c>
      <c r="S27" s="102" t="n">
        <v>106</v>
      </c>
      <c r="T27" s="102" t="n">
        <v>1844</v>
      </c>
      <c r="U27" s="102" t="n">
        <v>166</v>
      </c>
      <c r="V27" s="100" t="n">
        <v>70</v>
      </c>
    </row>
    <row r="28" customFormat="false" ht="9.75" hidden="false" customHeight="true" outlineLevel="0" collapsed="false">
      <c r="A28" s="100" t="n">
        <v>71</v>
      </c>
      <c r="B28" s="105" t="s">
        <v>149</v>
      </c>
      <c r="C28" s="102" t="n">
        <v>15493</v>
      </c>
      <c r="D28" s="102" t="n">
        <v>737</v>
      </c>
      <c r="E28" s="102" t="n">
        <v>515</v>
      </c>
      <c r="F28" s="102" t="n">
        <v>366</v>
      </c>
      <c r="G28" s="102" t="n">
        <v>149</v>
      </c>
      <c r="H28" s="102" t="n">
        <v>26</v>
      </c>
      <c r="I28" s="102" t="n">
        <v>196</v>
      </c>
      <c r="J28" s="102" t="n">
        <v>108</v>
      </c>
      <c r="K28" s="102" t="n">
        <v>88</v>
      </c>
      <c r="L28" s="102" t="n">
        <v>9318</v>
      </c>
      <c r="M28" s="102" t="n">
        <v>3973</v>
      </c>
      <c r="N28" s="102" t="n">
        <v>3291</v>
      </c>
      <c r="O28" s="102" t="n">
        <v>2054</v>
      </c>
      <c r="P28" s="102" t="n">
        <v>204</v>
      </c>
      <c r="Q28" s="102" t="n">
        <v>1078</v>
      </c>
      <c r="R28" s="102" t="n">
        <v>880</v>
      </c>
      <c r="S28" s="102" t="n">
        <v>198</v>
      </c>
      <c r="T28" s="102" t="n">
        <v>1839</v>
      </c>
      <c r="U28" s="102" t="n">
        <v>127</v>
      </c>
      <c r="V28" s="100" t="n">
        <v>71</v>
      </c>
    </row>
    <row r="29" customFormat="false" ht="9.75" hidden="false" customHeight="true" outlineLevel="0" collapsed="false">
      <c r="A29" s="100" t="n">
        <v>72</v>
      </c>
      <c r="B29" s="105" t="s">
        <v>150</v>
      </c>
      <c r="C29" s="102" t="n">
        <v>15123</v>
      </c>
      <c r="D29" s="102" t="n">
        <v>708</v>
      </c>
      <c r="E29" s="102" t="n">
        <v>484</v>
      </c>
      <c r="F29" s="102" t="n">
        <v>336</v>
      </c>
      <c r="G29" s="102" t="n">
        <v>148</v>
      </c>
      <c r="H29" s="102" t="n">
        <v>51</v>
      </c>
      <c r="I29" s="102" t="n">
        <v>173</v>
      </c>
      <c r="J29" s="102" t="n">
        <v>87</v>
      </c>
      <c r="K29" s="102" t="n">
        <v>86</v>
      </c>
      <c r="L29" s="102" t="n">
        <v>8530</v>
      </c>
      <c r="M29" s="102" t="n">
        <v>3422</v>
      </c>
      <c r="N29" s="102" t="n">
        <v>2780</v>
      </c>
      <c r="O29" s="102" t="n">
        <v>2328</v>
      </c>
      <c r="P29" s="102" t="n">
        <v>178</v>
      </c>
      <c r="Q29" s="102" t="n">
        <v>1242</v>
      </c>
      <c r="R29" s="102" t="n">
        <v>963</v>
      </c>
      <c r="S29" s="102" t="n">
        <v>279</v>
      </c>
      <c r="T29" s="102" t="n">
        <v>1691</v>
      </c>
      <c r="U29" s="102" t="n">
        <v>86</v>
      </c>
      <c r="V29" s="100" t="n">
        <v>72</v>
      </c>
    </row>
    <row r="30" customFormat="false" ht="9.75" hidden="false" customHeight="true" outlineLevel="0" collapsed="false">
      <c r="A30" s="100" t="n">
        <v>73</v>
      </c>
      <c r="B30" s="105" t="s">
        <v>151</v>
      </c>
      <c r="C30" s="102" t="n">
        <v>13572</v>
      </c>
      <c r="D30" s="102" t="n">
        <v>592</v>
      </c>
      <c r="E30" s="102" t="n">
        <v>383</v>
      </c>
      <c r="F30" s="102" t="n">
        <v>284</v>
      </c>
      <c r="G30" s="102" t="n">
        <v>99</v>
      </c>
      <c r="H30" s="102" t="n">
        <v>37</v>
      </c>
      <c r="I30" s="102" t="n">
        <v>172</v>
      </c>
      <c r="J30" s="102" t="n">
        <v>86</v>
      </c>
      <c r="K30" s="102" t="n">
        <v>86</v>
      </c>
      <c r="L30" s="102" t="n">
        <v>7257</v>
      </c>
      <c r="M30" s="102" t="n">
        <v>2471</v>
      </c>
      <c r="N30" s="102" t="n">
        <v>2187</v>
      </c>
      <c r="O30" s="102" t="n">
        <v>2599</v>
      </c>
      <c r="P30" s="102" t="n">
        <v>137</v>
      </c>
      <c r="Q30" s="102" t="n">
        <v>1223</v>
      </c>
      <c r="R30" s="102" t="n">
        <v>918</v>
      </c>
      <c r="S30" s="102" t="n">
        <v>305</v>
      </c>
      <c r="T30" s="102" t="n">
        <v>1350</v>
      </c>
      <c r="U30" s="102" t="n">
        <v>33</v>
      </c>
      <c r="V30" s="100" t="n">
        <v>73</v>
      </c>
    </row>
    <row r="31" customFormat="false" ht="12.75" hidden="false" customHeight="true" outlineLevel="0" collapsed="false">
      <c r="A31" s="100" t="n">
        <v>74</v>
      </c>
      <c r="B31" s="105" t="s">
        <v>152</v>
      </c>
      <c r="C31" s="102" t="n">
        <v>200764</v>
      </c>
      <c r="D31" s="102" t="n">
        <v>9607</v>
      </c>
      <c r="E31" s="102" t="n">
        <v>6201</v>
      </c>
      <c r="F31" s="102" t="n">
        <v>4633</v>
      </c>
      <c r="G31" s="102" t="n">
        <v>1568</v>
      </c>
      <c r="H31" s="102" t="n">
        <v>538</v>
      </c>
      <c r="I31" s="102" t="n">
        <v>2868</v>
      </c>
      <c r="J31" s="102" t="n">
        <v>1605</v>
      </c>
      <c r="K31" s="102" t="n">
        <v>1263</v>
      </c>
      <c r="L31" s="102" t="n">
        <v>128117</v>
      </c>
      <c r="M31" s="102" t="n">
        <v>51899</v>
      </c>
      <c r="N31" s="102" t="n">
        <v>60690</v>
      </c>
      <c r="O31" s="102" t="n">
        <v>15528</v>
      </c>
      <c r="P31" s="102" t="n">
        <v>1783</v>
      </c>
      <c r="Q31" s="102" t="n">
        <v>6071</v>
      </c>
      <c r="R31" s="102" t="n">
        <v>4920</v>
      </c>
      <c r="S31" s="102" t="n">
        <v>1151</v>
      </c>
      <c r="T31" s="102" t="n">
        <v>33226</v>
      </c>
      <c r="U31" s="102" t="n">
        <v>2337</v>
      </c>
      <c r="V31" s="100" t="n">
        <v>74</v>
      </c>
    </row>
    <row r="32" customFormat="false" ht="12.75" hidden="false" customHeight="true" outlineLevel="0" collapsed="false">
      <c r="A32" s="100"/>
      <c r="B32" s="103" t="s">
        <v>153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00"/>
    </row>
    <row r="33" customFormat="false" ht="9.75" hidden="false" customHeight="true" outlineLevel="0" collapsed="false">
      <c r="A33" s="100" t="n">
        <v>75</v>
      </c>
      <c r="B33" s="105" t="s">
        <v>154</v>
      </c>
      <c r="C33" s="102" t="n">
        <v>13236</v>
      </c>
      <c r="D33" s="102" t="n">
        <v>507</v>
      </c>
      <c r="E33" s="102" t="n">
        <v>310</v>
      </c>
      <c r="F33" s="102" t="n">
        <v>182</v>
      </c>
      <c r="G33" s="102" t="n">
        <v>128</v>
      </c>
      <c r="H33" s="102" t="n">
        <v>84</v>
      </c>
      <c r="I33" s="102" t="n">
        <v>113</v>
      </c>
      <c r="J33" s="102" t="n">
        <v>54</v>
      </c>
      <c r="K33" s="102" t="n">
        <v>59</v>
      </c>
      <c r="L33" s="102" t="n">
        <v>5054</v>
      </c>
      <c r="M33" s="102" t="n">
        <v>1322</v>
      </c>
      <c r="N33" s="102" t="n">
        <v>1365</v>
      </c>
      <c r="O33" s="102" t="n">
        <v>2367</v>
      </c>
      <c r="P33" s="102" t="n">
        <v>78</v>
      </c>
      <c r="Q33" s="102" t="n">
        <v>1702</v>
      </c>
      <c r="R33" s="102" t="n">
        <v>1165</v>
      </c>
      <c r="S33" s="102" t="n">
        <v>537</v>
      </c>
      <c r="T33" s="102" t="n">
        <v>956</v>
      </c>
      <c r="U33" s="102" t="n">
        <v>0</v>
      </c>
      <c r="V33" s="100" t="n">
        <v>75</v>
      </c>
      <c r="W33" s="138"/>
    </row>
    <row r="34" customFormat="false" ht="9.75" hidden="false" customHeight="true" outlineLevel="0" collapsed="false">
      <c r="A34" s="100" t="n">
        <v>76</v>
      </c>
      <c r="B34" s="105" t="s">
        <v>155</v>
      </c>
      <c r="C34" s="102" t="n">
        <v>7018</v>
      </c>
      <c r="D34" s="102" t="n">
        <v>286</v>
      </c>
      <c r="E34" s="102" t="n">
        <v>141</v>
      </c>
      <c r="F34" s="102" t="n">
        <v>84</v>
      </c>
      <c r="G34" s="102" t="n">
        <v>57</v>
      </c>
      <c r="H34" s="102" t="n">
        <v>52</v>
      </c>
      <c r="I34" s="102" t="n">
        <v>93</v>
      </c>
      <c r="J34" s="102" t="n">
        <v>41</v>
      </c>
      <c r="K34" s="102" t="n">
        <v>52</v>
      </c>
      <c r="L34" s="102" t="n">
        <v>3403</v>
      </c>
      <c r="M34" s="102" t="n">
        <v>705</v>
      </c>
      <c r="N34" s="102" t="n">
        <v>798</v>
      </c>
      <c r="O34" s="102" t="n">
        <v>1900</v>
      </c>
      <c r="P34" s="102" t="n">
        <v>53</v>
      </c>
      <c r="Q34" s="102" t="n">
        <v>901</v>
      </c>
      <c r="R34" s="102" t="n">
        <v>483</v>
      </c>
      <c r="S34" s="102" t="n">
        <v>418</v>
      </c>
      <c r="T34" s="102" t="n">
        <v>540</v>
      </c>
      <c r="U34" s="102" t="n">
        <v>0</v>
      </c>
      <c r="V34" s="100" t="n">
        <v>76</v>
      </c>
      <c r="W34" s="138"/>
    </row>
    <row r="35" customFormat="false" ht="9.75" hidden="false" customHeight="true" outlineLevel="0" collapsed="false">
      <c r="A35" s="100" t="n">
        <v>77</v>
      </c>
      <c r="B35" s="105" t="s">
        <v>156</v>
      </c>
      <c r="C35" s="102" t="n">
        <v>4376</v>
      </c>
      <c r="D35" s="102" t="n">
        <v>146</v>
      </c>
      <c r="E35" s="102" t="n">
        <v>78</v>
      </c>
      <c r="F35" s="102" t="n">
        <v>55</v>
      </c>
      <c r="G35" s="102" t="n">
        <v>23</v>
      </c>
      <c r="H35" s="102" t="n">
        <v>25</v>
      </c>
      <c r="I35" s="102" t="n">
        <v>43</v>
      </c>
      <c r="J35" s="102" t="n">
        <v>19</v>
      </c>
      <c r="K35" s="102" t="n">
        <v>24</v>
      </c>
      <c r="L35" s="102" t="n">
        <v>2424</v>
      </c>
      <c r="M35" s="102" t="n">
        <v>403</v>
      </c>
      <c r="N35" s="102" t="n">
        <v>537</v>
      </c>
      <c r="O35" s="102" t="n">
        <v>1484</v>
      </c>
      <c r="P35" s="102" t="n">
        <v>33</v>
      </c>
      <c r="Q35" s="102" t="n">
        <v>502</v>
      </c>
      <c r="R35" s="102" t="n">
        <v>246</v>
      </c>
      <c r="S35" s="102" t="n">
        <v>256</v>
      </c>
      <c r="T35" s="102" t="n">
        <v>268</v>
      </c>
      <c r="U35" s="102" t="n">
        <v>0</v>
      </c>
      <c r="V35" s="100" t="n">
        <v>77</v>
      </c>
      <c r="W35" s="138"/>
    </row>
    <row r="36" customFormat="false" ht="9.75" hidden="false" customHeight="true" outlineLevel="0" collapsed="false">
      <c r="A36" s="100" t="n">
        <v>78</v>
      </c>
      <c r="B36" s="105" t="s">
        <v>157</v>
      </c>
      <c r="C36" s="102" t="n">
        <v>5627</v>
      </c>
      <c r="D36" s="102" t="n">
        <v>192</v>
      </c>
      <c r="E36" s="102" t="n">
        <v>102</v>
      </c>
      <c r="F36" s="102" t="n">
        <v>71</v>
      </c>
      <c r="G36" s="102" t="n">
        <v>31</v>
      </c>
      <c r="H36" s="102" t="n">
        <v>28</v>
      </c>
      <c r="I36" s="102" t="n">
        <v>62</v>
      </c>
      <c r="J36" s="102" t="n">
        <v>22</v>
      </c>
      <c r="K36" s="102" t="n">
        <v>40</v>
      </c>
      <c r="L36" s="102" t="n">
        <v>3699</v>
      </c>
      <c r="M36" s="102" t="n">
        <v>496</v>
      </c>
      <c r="N36" s="102" t="n">
        <v>785</v>
      </c>
      <c r="O36" s="102" t="n">
        <v>2418</v>
      </c>
      <c r="P36" s="102" t="n">
        <v>24</v>
      </c>
      <c r="Q36" s="102" t="n">
        <v>328</v>
      </c>
      <c r="R36" s="102" t="n">
        <v>142</v>
      </c>
      <c r="S36" s="102" t="n">
        <v>186</v>
      </c>
      <c r="T36" s="102" t="n">
        <v>405</v>
      </c>
      <c r="U36" s="102" t="n">
        <v>0</v>
      </c>
      <c r="V36" s="100" t="n">
        <v>78</v>
      </c>
      <c r="W36" s="138"/>
    </row>
    <row r="37" customFormat="false" ht="14.25" hidden="false" customHeight="true" outlineLevel="0" collapsed="false">
      <c r="A37" s="100" t="n">
        <v>79</v>
      </c>
      <c r="B37" s="105" t="s">
        <v>158</v>
      </c>
      <c r="C37" s="102" t="n">
        <v>30257</v>
      </c>
      <c r="D37" s="102" t="n">
        <v>1131</v>
      </c>
      <c r="E37" s="102" t="n">
        <v>631</v>
      </c>
      <c r="F37" s="102" t="n">
        <v>392</v>
      </c>
      <c r="G37" s="102" t="n">
        <v>239</v>
      </c>
      <c r="H37" s="102" t="n">
        <v>189</v>
      </c>
      <c r="I37" s="102" t="n">
        <v>311</v>
      </c>
      <c r="J37" s="102" t="n">
        <v>136</v>
      </c>
      <c r="K37" s="102" t="n">
        <v>175</v>
      </c>
      <c r="L37" s="102" t="n">
        <v>14580</v>
      </c>
      <c r="M37" s="102" t="n">
        <v>2926</v>
      </c>
      <c r="N37" s="102" t="n">
        <v>3485</v>
      </c>
      <c r="O37" s="102" t="n">
        <v>8169</v>
      </c>
      <c r="P37" s="102" t="n">
        <v>188</v>
      </c>
      <c r="Q37" s="102" t="n">
        <v>3433</v>
      </c>
      <c r="R37" s="102" t="n">
        <v>2036</v>
      </c>
      <c r="S37" s="102" t="n">
        <v>1397</v>
      </c>
      <c r="T37" s="102" t="n">
        <v>2169</v>
      </c>
      <c r="U37" s="102" t="n">
        <v>0</v>
      </c>
      <c r="V37" s="100" t="n">
        <v>79</v>
      </c>
    </row>
    <row r="38" customFormat="false" ht="12.75" hidden="false" customHeight="true" outlineLevel="0" collapsed="false">
      <c r="A38" s="100"/>
      <c r="B38" s="103" t="s">
        <v>159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100"/>
    </row>
    <row r="39" customFormat="false" ht="9.75" hidden="false" customHeight="true" outlineLevel="0" collapsed="false">
      <c r="A39" s="100" t="n">
        <v>80</v>
      </c>
      <c r="B39" s="103" t="s">
        <v>16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100"/>
      <c r="B40" s="105" t="s">
        <v>161</v>
      </c>
      <c r="C40" s="102" t="n">
        <v>52810</v>
      </c>
      <c r="D40" s="102" t="n">
        <v>3057</v>
      </c>
      <c r="E40" s="102" t="n">
        <v>1962</v>
      </c>
      <c r="F40" s="102" t="n">
        <v>1409</v>
      </c>
      <c r="G40" s="102" t="n">
        <v>553</v>
      </c>
      <c r="H40" s="102" t="n">
        <v>188</v>
      </c>
      <c r="I40" s="102" t="n">
        <v>907</v>
      </c>
      <c r="J40" s="102" t="n">
        <v>482</v>
      </c>
      <c r="K40" s="102" t="n">
        <v>425</v>
      </c>
      <c r="L40" s="102" t="n">
        <v>29420</v>
      </c>
      <c r="M40" s="102" t="n">
        <v>11592</v>
      </c>
      <c r="N40" s="102" t="n">
        <v>12968</v>
      </c>
      <c r="O40" s="102" t="n">
        <v>4860</v>
      </c>
      <c r="P40" s="102" t="n">
        <v>645</v>
      </c>
      <c r="Q40" s="102" t="n">
        <v>2266</v>
      </c>
      <c r="R40" s="102" t="n">
        <v>1526</v>
      </c>
      <c r="S40" s="102" t="n">
        <v>740</v>
      </c>
      <c r="T40" s="102" t="n">
        <v>10211</v>
      </c>
      <c r="U40" s="102" t="n">
        <v>567</v>
      </c>
      <c r="V40" s="100" t="n">
        <v>80</v>
      </c>
    </row>
    <row r="41" customFormat="false" ht="9.75" hidden="false" customHeight="true" outlineLevel="0" collapsed="false">
      <c r="A41" s="100" t="n">
        <v>81</v>
      </c>
      <c r="B41" s="103" t="s">
        <v>16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100"/>
      <c r="B42" s="105" t="s">
        <v>163</v>
      </c>
      <c r="C42" s="102" t="n">
        <v>21898</v>
      </c>
      <c r="D42" s="102" t="n">
        <v>1454</v>
      </c>
      <c r="E42" s="102" t="n">
        <v>895</v>
      </c>
      <c r="F42" s="102" t="n">
        <v>638</v>
      </c>
      <c r="G42" s="102" t="n">
        <v>257</v>
      </c>
      <c r="H42" s="102" t="n">
        <v>99</v>
      </c>
      <c r="I42" s="102" t="n">
        <v>460</v>
      </c>
      <c r="J42" s="102" t="n">
        <v>264</v>
      </c>
      <c r="K42" s="102" t="n">
        <v>196</v>
      </c>
      <c r="L42" s="102" t="n">
        <v>10963</v>
      </c>
      <c r="M42" s="102" t="n">
        <v>4355</v>
      </c>
      <c r="N42" s="102" t="n">
        <v>4434</v>
      </c>
      <c r="O42" s="102" t="n">
        <v>2174</v>
      </c>
      <c r="P42" s="102" t="n">
        <v>388</v>
      </c>
      <c r="Q42" s="102" t="n">
        <v>1024</v>
      </c>
      <c r="R42" s="102" t="n">
        <v>628</v>
      </c>
      <c r="S42" s="102" t="n">
        <v>396</v>
      </c>
      <c r="T42" s="102" t="n">
        <v>4878</v>
      </c>
      <c r="U42" s="102" t="n">
        <v>274</v>
      </c>
      <c r="V42" s="100" t="n">
        <v>81</v>
      </c>
    </row>
    <row r="43" customFormat="false" ht="6.75" hidden="false" customHeight="true" outlineLevel="0" collapsed="false">
      <c r="A43" s="100"/>
      <c r="B43" s="106"/>
      <c r="U43" s="107"/>
      <c r="V43" s="100"/>
    </row>
    <row r="44" customFormat="false" ht="9.75" hidden="false" customHeight="true" outlineLevel="0" collapsed="false">
      <c r="A44" s="110"/>
      <c r="B44" s="109" t="s">
        <v>165</v>
      </c>
      <c r="U44" s="107"/>
      <c r="V44" s="100"/>
    </row>
    <row r="45" customFormat="false" ht="9.75" hidden="false" customHeight="true" outlineLevel="0" collapsed="false">
      <c r="A45" s="110"/>
      <c r="B45" s="103" t="s">
        <v>166</v>
      </c>
      <c r="U45" s="107"/>
      <c r="V45" s="100"/>
    </row>
    <row r="46" customFormat="false" ht="9.75" hidden="false" customHeight="true" outlineLevel="0" collapsed="false">
      <c r="A46" s="100"/>
      <c r="B46" s="106"/>
      <c r="U46" s="107"/>
      <c r="V46" s="100"/>
    </row>
    <row r="47" customFormat="false" ht="9.75" hidden="false" customHeight="true" outlineLevel="0" collapsed="false">
      <c r="A47" s="100"/>
      <c r="B47" s="106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0"/>
    </row>
    <row r="48" customFormat="false" ht="9.75" hidden="false" customHeight="true" outlineLevel="0" collapsed="false">
      <c r="A48" s="100"/>
      <c r="B48" s="106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0"/>
    </row>
    <row r="49" customFormat="false" ht="9.75" hidden="false" customHeight="true" outlineLevel="0" collapsed="false">
      <c r="A49" s="100"/>
      <c r="B49" s="106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0"/>
    </row>
    <row r="50" customFormat="false" ht="9.75" hidden="false" customHeight="true" outlineLevel="0" collapsed="false">
      <c r="A50" s="100"/>
      <c r="B50" s="106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0"/>
    </row>
    <row r="51" customFormat="false" ht="9.75" hidden="false" customHeight="true" outlineLevel="0" collapsed="false">
      <c r="A51" s="100"/>
      <c r="B51" s="106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0"/>
    </row>
    <row r="52" customFormat="false" ht="9.75" hidden="false" customHeight="true" outlineLevel="0" collapsed="false">
      <c r="A52" s="100"/>
      <c r="B52" s="106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0"/>
    </row>
    <row r="53" customFormat="false" ht="9.75" hidden="false" customHeight="true" outlineLevel="0" collapsed="false">
      <c r="A53" s="100"/>
      <c r="B53" s="106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0"/>
    </row>
    <row r="54" customFormat="false" ht="9.75" hidden="false" customHeight="true" outlineLevel="0" collapsed="false">
      <c r="A54" s="100"/>
      <c r="B54" s="106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0"/>
    </row>
    <row r="55" customFormat="false" ht="9.75" hidden="false" customHeight="true" outlineLevel="0" collapsed="false">
      <c r="A55" s="100"/>
      <c r="B55" s="106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0"/>
    </row>
    <row r="56" customFormat="false" ht="9" hidden="false" customHeight="false" outlineLevel="0" collapsed="false">
      <c r="A56" s="81"/>
      <c r="B56" s="106"/>
      <c r="V56" s="100"/>
    </row>
    <row r="57" customFormat="false" ht="9" hidden="false" customHeight="false" outlineLevel="0" collapsed="false">
      <c r="B57" s="106"/>
      <c r="V57" s="100"/>
    </row>
    <row r="58" customFormat="false" ht="9" hidden="false" customHeight="false" outlineLevel="0" collapsed="false">
      <c r="B58" s="106"/>
      <c r="V58" s="100"/>
    </row>
    <row r="59" customFormat="false" ht="9" hidden="false" customHeight="false" outlineLevel="0" collapsed="false">
      <c r="B59" s="106"/>
      <c r="V59" s="100"/>
    </row>
    <row r="60" customFormat="false" ht="9" hidden="false" customHeight="false" outlineLevel="0" collapsed="false">
      <c r="B60" s="106"/>
      <c r="V60" s="100"/>
    </row>
    <row r="61" customFormat="false" ht="9" hidden="false" customHeight="false" outlineLevel="0" collapsed="false">
      <c r="B61" s="106"/>
      <c r="V61" s="100"/>
    </row>
    <row r="62" customFormat="false" ht="9" hidden="false" customHeight="false" outlineLevel="0" collapsed="false">
      <c r="B62" s="106"/>
    </row>
    <row r="63" customFormat="false" ht="9" hidden="false" customHeight="false" outlineLevel="0" collapsed="false">
      <c r="B63" s="106"/>
      <c r="V63" s="100"/>
    </row>
    <row r="64" customFormat="false" ht="9" hidden="false" customHeight="false" outlineLevel="0" collapsed="false">
      <c r="B64" s="106"/>
      <c r="V64" s="100"/>
    </row>
    <row r="65" customFormat="false" ht="9" hidden="false" customHeight="false" outlineLevel="0" collapsed="false">
      <c r="B65" s="106"/>
      <c r="V65" s="100"/>
    </row>
    <row r="66" customFormat="false" ht="9" hidden="false" customHeight="false" outlineLevel="0" collapsed="false">
      <c r="B66" s="111"/>
      <c r="V66" s="100"/>
    </row>
    <row r="67" customFormat="false" ht="9" hidden="false" customHeight="false" outlineLevel="0" collapsed="false">
      <c r="B67" s="111"/>
      <c r="V67" s="100"/>
    </row>
    <row r="68" customFormat="false" ht="9" hidden="false" customHeight="false" outlineLevel="0" collapsed="false">
      <c r="B68" s="111"/>
    </row>
    <row r="69" customFormat="false" ht="9" hidden="false" customHeight="false" outlineLevel="0" collapsed="false">
      <c r="B69" s="92"/>
      <c r="V69" s="100"/>
    </row>
    <row r="70" customFormat="false" ht="9" hidden="false" customHeight="false" outlineLevel="0" collapsed="false">
      <c r="B70" s="92"/>
    </row>
    <row r="71" customFormat="false" ht="9" hidden="false" customHeight="false" outlineLevel="0" collapsed="false">
      <c r="B71" s="92"/>
      <c r="V71" s="100"/>
    </row>
    <row r="72" customFormat="false" ht="9" hidden="false" customHeight="false" outlineLevel="0" collapsed="false">
      <c r="B72" s="92"/>
    </row>
    <row r="73" customFormat="false" ht="9" hidden="false" customHeight="false" outlineLevel="0" collapsed="false">
      <c r="B73" s="92"/>
    </row>
  </sheetData>
  <mergeCells count="37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0.7"/>
    <col collapsed="false" customWidth="true" hidden="false" outlineLevel="0" max="3" min="3" style="76" width="6.85"/>
    <col collapsed="false" customWidth="true" hidden="false" outlineLevel="0" max="4" min="4" style="76" width="6.13"/>
    <col collapsed="false" customWidth="true" hidden="false" outlineLevel="0" max="5" min="5" style="76" width="5.85"/>
    <col collapsed="false" customWidth="true" hidden="false" outlineLevel="0" max="7" min="6" style="76" width="6.13"/>
    <col collapsed="false" customWidth="true" hidden="false" outlineLevel="0" max="8" min="8" style="76" width="5.99"/>
    <col collapsed="false" customWidth="true" hidden="false" outlineLevel="0" max="9" min="9" style="76" width="6.13"/>
    <col collapsed="false" customWidth="true" hidden="false" outlineLevel="0" max="10" min="10" style="76" width="6.85"/>
    <col collapsed="false" customWidth="true" hidden="false" outlineLevel="0" max="11" min="11" style="76" width="6.13"/>
    <col collapsed="false" customWidth="true" hidden="false" outlineLevel="0" max="12" min="12" style="76" width="8.13"/>
    <col collapsed="false" customWidth="true" hidden="false" outlineLevel="0" max="13" min="13" style="76" width="7.42"/>
    <col collapsed="false" customWidth="true" hidden="false" outlineLevel="0" max="14" min="14" style="76" width="7.13"/>
    <col collapsed="false" customWidth="true" hidden="false" outlineLevel="0" max="21" min="15" style="76" width="6.85"/>
    <col collapsed="false" customWidth="true" hidden="false" outlineLevel="0" max="22" min="22" style="76" width="8.99"/>
    <col collapsed="false" customWidth="true" hidden="false" outlineLevel="0" max="24" min="23" style="76" width="7.56"/>
    <col collapsed="false" customWidth="true" hidden="false" outlineLevel="0" max="25" min="25" style="76" width="11.99"/>
    <col collapsed="false" customWidth="true" hidden="false" outlineLevel="0" max="26" min="26" style="76" width="8.42"/>
    <col collapsed="false" customWidth="true" hidden="false" outlineLevel="0" max="27" min="27" style="76" width="3.7"/>
    <col collapsed="false" customWidth="false" hidden="false" outlineLevel="0" max="257" min="28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K1" s="81"/>
      <c r="N1" s="81"/>
      <c r="O1" s="79"/>
      <c r="Q1" s="79"/>
      <c r="R1" s="79"/>
      <c r="S1" s="79"/>
      <c r="W1" s="81"/>
      <c r="X1" s="81"/>
      <c r="Y1" s="81"/>
      <c r="Z1" s="81"/>
      <c r="AA1" s="81" t="str">
        <f aca="false">A1</f>
        <v>Deutschland</v>
      </c>
    </row>
    <row r="2" customFormat="false" ht="24" hidden="false" customHeight="true" outlineLevel="0" collapsed="false">
      <c r="A2" s="112" t="s">
        <v>106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P2" s="112" t="s">
        <v>106</v>
      </c>
      <c r="Q2" s="112"/>
      <c r="R2" s="112"/>
      <c r="S2" s="112"/>
      <c r="T2" s="112"/>
      <c r="U2" s="112"/>
      <c r="V2" s="112"/>
      <c r="W2" s="112"/>
      <c r="X2" s="112"/>
      <c r="Y2" s="112"/>
      <c r="Z2" s="113"/>
      <c r="AA2" s="113"/>
    </row>
    <row r="3" customFormat="false" ht="12" hidden="false" customHeight="tru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P3" s="83" t="s">
        <v>168</v>
      </c>
      <c r="Q3" s="83"/>
      <c r="R3" s="83"/>
      <c r="S3" s="83"/>
      <c r="T3" s="83"/>
      <c r="U3" s="83"/>
      <c r="V3" s="83"/>
      <c r="W3" s="83"/>
      <c r="X3" s="83"/>
      <c r="Y3" s="83"/>
      <c r="Z3" s="115"/>
      <c r="AA3" s="115"/>
    </row>
    <row r="4" customFormat="false" ht="16.5" hidden="false" customHeight="true" outlineLevel="0" collapsed="false">
      <c r="A4" s="84" t="s">
        <v>200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P4" s="84" t="s">
        <v>200</v>
      </c>
      <c r="Q4" s="84"/>
      <c r="R4" s="84"/>
      <c r="S4" s="117"/>
      <c r="T4" s="117"/>
      <c r="U4" s="117"/>
      <c r="V4" s="117"/>
      <c r="W4" s="117"/>
      <c r="X4" s="117"/>
      <c r="Y4" s="117"/>
      <c r="Z4" s="117"/>
      <c r="AA4" s="117"/>
    </row>
    <row r="5" customFormat="false" ht="15.75" hidden="false" customHeight="true" outlineLevel="0" collapsed="false">
      <c r="A5" s="85" t="s">
        <v>109</v>
      </c>
      <c r="B5" s="86" t="s">
        <v>110</v>
      </c>
      <c r="C5" s="87" t="s">
        <v>112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8" t="s">
        <v>90</v>
      </c>
      <c r="Q5" s="88"/>
      <c r="R5" s="88"/>
      <c r="S5" s="88"/>
      <c r="T5" s="88"/>
      <c r="U5" s="88"/>
      <c r="V5" s="88"/>
      <c r="W5" s="88"/>
      <c r="X5" s="139"/>
      <c r="Y5" s="99" t="s">
        <v>169</v>
      </c>
      <c r="Z5" s="99"/>
      <c r="AA5" s="91" t="s">
        <v>109</v>
      </c>
    </row>
    <row r="6" customFormat="false" ht="43.5" hidden="false" customHeight="true" outlineLevel="0" collapsed="false">
      <c r="A6" s="85"/>
      <c r="B6" s="86"/>
      <c r="C6" s="86" t="s">
        <v>170</v>
      </c>
      <c r="D6" s="86"/>
      <c r="E6" s="86"/>
      <c r="F6" s="86"/>
      <c r="G6" s="86"/>
      <c r="H6" s="86"/>
      <c r="I6" s="86"/>
      <c r="J6" s="94" t="s">
        <v>171</v>
      </c>
      <c r="K6" s="94"/>
      <c r="L6" s="94"/>
      <c r="M6" s="94"/>
      <c r="N6" s="94"/>
      <c r="O6" s="94"/>
      <c r="P6" s="122" t="s">
        <v>172</v>
      </c>
      <c r="Q6" s="122"/>
      <c r="R6" s="122"/>
      <c r="S6" s="122"/>
      <c r="T6" s="122"/>
      <c r="U6" s="132" t="s">
        <v>173</v>
      </c>
      <c r="V6" s="132"/>
      <c r="W6" s="132"/>
      <c r="X6" s="132"/>
      <c r="Y6" s="99"/>
      <c r="Z6" s="99"/>
      <c r="AA6" s="91"/>
    </row>
    <row r="7" customFormat="false" ht="9.75" hidden="false" customHeight="true" outlineLevel="0" collapsed="false">
      <c r="A7" s="85"/>
      <c r="B7" s="86"/>
      <c r="C7" s="86" t="s">
        <v>174</v>
      </c>
      <c r="D7" s="95" t="s">
        <v>120</v>
      </c>
      <c r="E7" s="95"/>
      <c r="F7" s="95"/>
      <c r="G7" s="95"/>
      <c r="H7" s="95"/>
      <c r="I7" s="95"/>
      <c r="J7" s="85" t="s">
        <v>174</v>
      </c>
      <c r="K7" s="94" t="s">
        <v>201</v>
      </c>
      <c r="L7" s="94"/>
      <c r="M7" s="94"/>
      <c r="N7" s="94"/>
      <c r="O7" s="94"/>
      <c r="P7" s="85" t="s">
        <v>129</v>
      </c>
      <c r="Q7" s="95" t="s">
        <v>120</v>
      </c>
      <c r="R7" s="95"/>
      <c r="S7" s="95"/>
      <c r="T7" s="95"/>
      <c r="U7" s="86" t="s">
        <v>129</v>
      </c>
      <c r="V7" s="86" t="s">
        <v>120</v>
      </c>
      <c r="W7" s="86"/>
      <c r="X7" s="86"/>
      <c r="Y7" s="98" t="s">
        <v>175</v>
      </c>
      <c r="Z7" s="98"/>
      <c r="AA7" s="91"/>
    </row>
    <row r="8" customFormat="false" ht="30" hidden="false" customHeight="true" outlineLevel="0" collapsed="false">
      <c r="A8" s="85"/>
      <c r="B8" s="86"/>
      <c r="C8" s="86"/>
      <c r="D8" s="97" t="s">
        <v>176</v>
      </c>
      <c r="E8" s="97"/>
      <c r="F8" s="97"/>
      <c r="G8" s="95" t="s">
        <v>177</v>
      </c>
      <c r="H8" s="95"/>
      <c r="I8" s="95"/>
      <c r="J8" s="85"/>
      <c r="K8" s="99" t="s">
        <v>195</v>
      </c>
      <c r="L8" s="99"/>
      <c r="M8" s="99"/>
      <c r="N8" s="95" t="s">
        <v>196</v>
      </c>
      <c r="O8" s="136" t="s">
        <v>180</v>
      </c>
      <c r="P8" s="85"/>
      <c r="Q8" s="95" t="s">
        <v>181</v>
      </c>
      <c r="R8" s="95" t="s">
        <v>182</v>
      </c>
      <c r="S8" s="95" t="s">
        <v>183</v>
      </c>
      <c r="T8" s="122" t="s">
        <v>180</v>
      </c>
      <c r="U8" s="86"/>
      <c r="V8" s="123" t="s">
        <v>184</v>
      </c>
      <c r="W8" s="124" t="s">
        <v>185</v>
      </c>
      <c r="X8" s="125" t="s">
        <v>186</v>
      </c>
      <c r="Y8" s="95" t="s">
        <v>187</v>
      </c>
      <c r="Z8" s="95" t="s">
        <v>188</v>
      </c>
      <c r="AA8" s="91"/>
    </row>
    <row r="9" customFormat="false" ht="9.75" hidden="false" customHeight="true" outlineLevel="0" collapsed="false">
      <c r="A9" s="85"/>
      <c r="B9" s="86"/>
      <c r="C9" s="86"/>
      <c r="D9" s="86" t="s">
        <v>174</v>
      </c>
      <c r="E9" s="85" t="s">
        <v>120</v>
      </c>
      <c r="F9" s="85"/>
      <c r="G9" s="86" t="s">
        <v>174</v>
      </c>
      <c r="H9" s="86" t="s">
        <v>120</v>
      </c>
      <c r="I9" s="86"/>
      <c r="J9" s="85"/>
      <c r="K9" s="86" t="s">
        <v>129</v>
      </c>
      <c r="L9" s="127" t="s">
        <v>120</v>
      </c>
      <c r="M9" s="127"/>
      <c r="N9" s="95"/>
      <c r="O9" s="136"/>
      <c r="P9" s="85"/>
      <c r="Q9" s="95"/>
      <c r="R9" s="95"/>
      <c r="S9" s="95"/>
      <c r="T9" s="122"/>
      <c r="U9" s="86"/>
      <c r="V9" s="123"/>
      <c r="W9" s="124"/>
      <c r="X9" s="125"/>
      <c r="Y9" s="95"/>
      <c r="Z9" s="95"/>
      <c r="AA9" s="91"/>
    </row>
    <row r="10" customFormat="false" ht="60" hidden="false" customHeight="true" outlineLevel="0" collapsed="false">
      <c r="A10" s="85"/>
      <c r="B10" s="86"/>
      <c r="C10" s="86"/>
      <c r="D10" s="86"/>
      <c r="E10" s="91" t="s">
        <v>189</v>
      </c>
      <c r="F10" s="95" t="s">
        <v>197</v>
      </c>
      <c r="G10" s="86"/>
      <c r="H10" s="91" t="s">
        <v>189</v>
      </c>
      <c r="I10" s="95" t="s">
        <v>197</v>
      </c>
      <c r="J10" s="85"/>
      <c r="K10" s="86"/>
      <c r="L10" s="86" t="s">
        <v>191</v>
      </c>
      <c r="M10" s="85" t="s">
        <v>192</v>
      </c>
      <c r="N10" s="95"/>
      <c r="O10" s="136"/>
      <c r="P10" s="85"/>
      <c r="Q10" s="95"/>
      <c r="R10" s="95"/>
      <c r="S10" s="95"/>
      <c r="T10" s="122"/>
      <c r="U10" s="86"/>
      <c r="V10" s="123"/>
      <c r="W10" s="124"/>
      <c r="X10" s="125"/>
      <c r="Y10" s="95"/>
      <c r="Z10" s="95"/>
      <c r="AA10" s="91"/>
    </row>
    <row r="11" customFormat="false" ht="14.25" hidden="false" customHeight="true" outlineLevel="0" collapsed="false">
      <c r="A11" s="100" t="n">
        <v>55</v>
      </c>
      <c r="B11" s="101" t="s">
        <v>194</v>
      </c>
      <c r="C11" s="102" t="n">
        <v>6524</v>
      </c>
      <c r="D11" s="102" t="n">
        <v>5851</v>
      </c>
      <c r="E11" s="102" t="n">
        <v>4630</v>
      </c>
      <c r="F11" s="102" t="n">
        <v>1221</v>
      </c>
      <c r="G11" s="102" t="n">
        <v>673</v>
      </c>
      <c r="H11" s="102" t="n">
        <v>596</v>
      </c>
      <c r="I11" s="102" t="n">
        <v>77</v>
      </c>
      <c r="J11" s="102" t="n">
        <v>15076</v>
      </c>
      <c r="K11" s="102" t="n">
        <v>13820</v>
      </c>
      <c r="L11" s="102" t="n">
        <v>9091</v>
      </c>
      <c r="M11" s="102" t="n">
        <v>4729</v>
      </c>
      <c r="N11" s="102" t="n">
        <v>1218</v>
      </c>
      <c r="O11" s="102" t="n">
        <v>38</v>
      </c>
      <c r="P11" s="102" t="n">
        <v>1261</v>
      </c>
      <c r="Q11" s="102" t="n">
        <v>174</v>
      </c>
      <c r="R11" s="102" t="n">
        <v>996</v>
      </c>
      <c r="S11" s="102" t="n">
        <v>56</v>
      </c>
      <c r="T11" s="102" t="n">
        <v>35</v>
      </c>
      <c r="U11" s="102" t="n">
        <v>5518</v>
      </c>
      <c r="V11" s="102" t="n">
        <v>3960</v>
      </c>
      <c r="W11" s="102" t="n">
        <v>62</v>
      </c>
      <c r="X11" s="102" t="n">
        <v>1496</v>
      </c>
      <c r="Y11" s="102" t="n">
        <v>56039</v>
      </c>
      <c r="Z11" s="102" t="n">
        <v>22327</v>
      </c>
      <c r="AA11" s="100" t="n">
        <v>55</v>
      </c>
    </row>
    <row r="12" customFormat="false" ht="10.5" hidden="false" customHeight="true" outlineLevel="0" collapsed="false">
      <c r="A12" s="100"/>
      <c r="B12" s="103" t="s">
        <v>133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0"/>
    </row>
    <row r="13" customFormat="false" ht="9.75" hidden="false" customHeight="true" outlineLevel="0" collapsed="false">
      <c r="A13" s="100" t="n">
        <v>56</v>
      </c>
      <c r="B13" s="105" t="s">
        <v>134</v>
      </c>
      <c r="C13" s="102" t="n">
        <v>251</v>
      </c>
      <c r="D13" s="102" t="n">
        <v>220</v>
      </c>
      <c r="E13" s="102" t="n">
        <v>210</v>
      </c>
      <c r="F13" s="102" t="n">
        <v>10</v>
      </c>
      <c r="G13" s="102" t="n">
        <v>31</v>
      </c>
      <c r="H13" s="102" t="n">
        <v>30</v>
      </c>
      <c r="I13" s="102" t="n">
        <v>1</v>
      </c>
      <c r="J13" s="102" t="n">
        <v>118</v>
      </c>
      <c r="K13" s="102" t="n">
        <v>118</v>
      </c>
      <c r="L13" s="102" t="n">
        <v>83</v>
      </c>
      <c r="M13" s="102" t="n">
        <v>35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1</v>
      </c>
      <c r="V13" s="102" t="n">
        <v>1</v>
      </c>
      <c r="W13" s="102" t="n">
        <v>0</v>
      </c>
      <c r="X13" s="102" t="n">
        <v>0</v>
      </c>
      <c r="Y13" s="102" t="n">
        <v>1422</v>
      </c>
      <c r="Z13" s="102" t="n">
        <v>389</v>
      </c>
      <c r="AA13" s="100" t="n">
        <v>56</v>
      </c>
    </row>
    <row r="14" customFormat="false" ht="9.75" hidden="false" customHeight="true" outlineLevel="0" collapsed="false">
      <c r="A14" s="100" t="n">
        <v>57</v>
      </c>
      <c r="B14" s="105" t="s">
        <v>135</v>
      </c>
      <c r="C14" s="102" t="n">
        <v>288</v>
      </c>
      <c r="D14" s="102" t="n">
        <v>265</v>
      </c>
      <c r="E14" s="102" t="n">
        <v>230</v>
      </c>
      <c r="F14" s="102" t="n">
        <v>35</v>
      </c>
      <c r="G14" s="102" t="n">
        <v>23</v>
      </c>
      <c r="H14" s="102" t="n">
        <v>19</v>
      </c>
      <c r="I14" s="102" t="n">
        <v>4</v>
      </c>
      <c r="J14" s="102" t="n">
        <v>126</v>
      </c>
      <c r="K14" s="102" t="n">
        <v>126</v>
      </c>
      <c r="L14" s="102" t="n">
        <v>96</v>
      </c>
      <c r="M14" s="102" t="n">
        <v>3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2</v>
      </c>
      <c r="V14" s="102" t="n">
        <v>2</v>
      </c>
      <c r="W14" s="102" t="n">
        <v>0</v>
      </c>
      <c r="X14" s="102" t="n">
        <v>0</v>
      </c>
      <c r="Y14" s="102" t="n">
        <v>2151</v>
      </c>
      <c r="Z14" s="102" t="n">
        <v>438</v>
      </c>
      <c r="AA14" s="100" t="n">
        <v>57</v>
      </c>
    </row>
    <row r="15" customFormat="false" ht="9.75" hidden="false" customHeight="true" outlineLevel="0" collapsed="false">
      <c r="A15" s="100" t="n">
        <v>58</v>
      </c>
      <c r="B15" s="105" t="s">
        <v>136</v>
      </c>
      <c r="C15" s="102" t="n">
        <v>281</v>
      </c>
      <c r="D15" s="102" t="n">
        <v>255</v>
      </c>
      <c r="E15" s="102" t="n">
        <v>231</v>
      </c>
      <c r="F15" s="102" t="n">
        <v>24</v>
      </c>
      <c r="G15" s="102" t="n">
        <v>26</v>
      </c>
      <c r="H15" s="102" t="n">
        <v>25</v>
      </c>
      <c r="I15" s="102" t="n">
        <v>1</v>
      </c>
      <c r="J15" s="102" t="n">
        <v>121</v>
      </c>
      <c r="K15" s="102" t="n">
        <v>121</v>
      </c>
      <c r="L15" s="102" t="n">
        <v>82</v>
      </c>
      <c r="M15" s="102" t="n">
        <v>39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2</v>
      </c>
      <c r="V15" s="102" t="n">
        <v>1</v>
      </c>
      <c r="W15" s="102" t="n">
        <v>1</v>
      </c>
      <c r="X15" s="102" t="n">
        <v>0</v>
      </c>
      <c r="Y15" s="102" t="n">
        <v>2482</v>
      </c>
      <c r="Z15" s="102" t="n">
        <v>435</v>
      </c>
      <c r="AA15" s="100" t="n">
        <v>58</v>
      </c>
    </row>
    <row r="16" customFormat="false" ht="9.75" hidden="false" customHeight="true" outlineLevel="0" collapsed="false">
      <c r="A16" s="100" t="n">
        <v>59</v>
      </c>
      <c r="B16" s="105" t="s">
        <v>137</v>
      </c>
      <c r="C16" s="102" t="n">
        <v>318</v>
      </c>
      <c r="D16" s="102" t="n">
        <v>284</v>
      </c>
      <c r="E16" s="102" t="n">
        <v>226</v>
      </c>
      <c r="F16" s="102" t="n">
        <v>58</v>
      </c>
      <c r="G16" s="102" t="n">
        <v>34</v>
      </c>
      <c r="H16" s="102" t="n">
        <v>29</v>
      </c>
      <c r="I16" s="102" t="n">
        <v>5</v>
      </c>
      <c r="J16" s="102" t="n">
        <v>131</v>
      </c>
      <c r="K16" s="102" t="n">
        <v>131</v>
      </c>
      <c r="L16" s="102" t="n">
        <v>87</v>
      </c>
      <c r="M16" s="102" t="n">
        <v>44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15</v>
      </c>
      <c r="V16" s="102" t="n">
        <v>14</v>
      </c>
      <c r="W16" s="102" t="n">
        <v>0</v>
      </c>
      <c r="X16" s="102" t="n">
        <v>1</v>
      </c>
      <c r="Y16" s="102" t="n">
        <v>2432</v>
      </c>
      <c r="Z16" s="102" t="n">
        <v>482</v>
      </c>
      <c r="AA16" s="100" t="n">
        <v>59</v>
      </c>
    </row>
    <row r="17" customFormat="false" ht="9.75" hidden="false" customHeight="true" outlineLevel="0" collapsed="false">
      <c r="A17" s="100" t="n">
        <v>60</v>
      </c>
      <c r="B17" s="105" t="s">
        <v>138</v>
      </c>
      <c r="C17" s="102" t="n">
        <v>268</v>
      </c>
      <c r="D17" s="102" t="n">
        <v>245</v>
      </c>
      <c r="E17" s="102" t="n">
        <v>214</v>
      </c>
      <c r="F17" s="102" t="n">
        <v>31</v>
      </c>
      <c r="G17" s="102" t="n">
        <v>23</v>
      </c>
      <c r="H17" s="102" t="n">
        <v>20</v>
      </c>
      <c r="I17" s="102" t="n">
        <v>3</v>
      </c>
      <c r="J17" s="102" t="n">
        <v>126</v>
      </c>
      <c r="K17" s="102" t="n">
        <v>126</v>
      </c>
      <c r="L17" s="102" t="n">
        <v>93</v>
      </c>
      <c r="M17" s="102" t="n">
        <v>33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27</v>
      </c>
      <c r="V17" s="102" t="n">
        <v>26</v>
      </c>
      <c r="W17" s="102" t="n">
        <v>0</v>
      </c>
      <c r="X17" s="102" t="n">
        <v>1</v>
      </c>
      <c r="Y17" s="102" t="n">
        <v>2365</v>
      </c>
      <c r="Z17" s="102" t="n">
        <v>410</v>
      </c>
      <c r="AA17" s="100" t="n">
        <v>60</v>
      </c>
    </row>
    <row r="18" customFormat="false" ht="9.75" hidden="false" customHeight="true" outlineLevel="0" collapsed="false">
      <c r="A18" s="100" t="n">
        <v>61</v>
      </c>
      <c r="B18" s="105" t="s">
        <v>139</v>
      </c>
      <c r="C18" s="102" t="n">
        <v>266</v>
      </c>
      <c r="D18" s="102" t="n">
        <v>248</v>
      </c>
      <c r="E18" s="102" t="n">
        <v>215</v>
      </c>
      <c r="F18" s="102" t="n">
        <v>33</v>
      </c>
      <c r="G18" s="102" t="n">
        <v>18</v>
      </c>
      <c r="H18" s="102" t="n">
        <v>16</v>
      </c>
      <c r="I18" s="102" t="n">
        <v>2</v>
      </c>
      <c r="J18" s="102" t="n">
        <v>134</v>
      </c>
      <c r="K18" s="102" t="n">
        <v>133</v>
      </c>
      <c r="L18" s="102" t="n">
        <v>91</v>
      </c>
      <c r="M18" s="102" t="n">
        <v>42</v>
      </c>
      <c r="N18" s="102" t="n">
        <v>0</v>
      </c>
      <c r="O18" s="102" t="n">
        <v>1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57</v>
      </c>
      <c r="V18" s="102" t="n">
        <v>55</v>
      </c>
      <c r="W18" s="102" t="n">
        <v>0</v>
      </c>
      <c r="X18" s="102" t="n">
        <v>2</v>
      </c>
      <c r="Y18" s="102" t="n">
        <v>2437</v>
      </c>
      <c r="Z18" s="102" t="n">
        <v>417</v>
      </c>
      <c r="AA18" s="100" t="n">
        <v>61</v>
      </c>
    </row>
    <row r="19" customFormat="false" ht="9.75" hidden="false" customHeight="true" outlineLevel="0" collapsed="false">
      <c r="A19" s="100" t="n">
        <v>62</v>
      </c>
      <c r="B19" s="105" t="s">
        <v>140</v>
      </c>
      <c r="C19" s="102" t="n">
        <v>237</v>
      </c>
      <c r="D19" s="102" t="n">
        <v>202</v>
      </c>
      <c r="E19" s="102" t="n">
        <v>170</v>
      </c>
      <c r="F19" s="102" t="n">
        <v>32</v>
      </c>
      <c r="G19" s="102" t="n">
        <v>35</v>
      </c>
      <c r="H19" s="102" t="n">
        <v>33</v>
      </c>
      <c r="I19" s="102" t="n">
        <v>2</v>
      </c>
      <c r="J19" s="102" t="n">
        <v>154</v>
      </c>
      <c r="K19" s="102" t="n">
        <v>154</v>
      </c>
      <c r="L19" s="102" t="n">
        <v>120</v>
      </c>
      <c r="M19" s="102" t="n">
        <v>34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129</v>
      </c>
      <c r="V19" s="102" t="n">
        <v>127</v>
      </c>
      <c r="W19" s="102" t="n">
        <v>0</v>
      </c>
      <c r="X19" s="102" t="n">
        <v>2</v>
      </c>
      <c r="Y19" s="102" t="n">
        <v>2329</v>
      </c>
      <c r="Z19" s="102" t="n">
        <v>412</v>
      </c>
      <c r="AA19" s="100" t="n">
        <v>62</v>
      </c>
    </row>
    <row r="20" customFormat="false" ht="9.75" hidden="false" customHeight="true" outlineLevel="0" collapsed="false">
      <c r="A20" s="100" t="n">
        <v>63</v>
      </c>
      <c r="B20" s="105" t="s">
        <v>141</v>
      </c>
      <c r="C20" s="102" t="n">
        <v>216</v>
      </c>
      <c r="D20" s="102" t="n">
        <v>195</v>
      </c>
      <c r="E20" s="102" t="n">
        <v>151</v>
      </c>
      <c r="F20" s="102" t="n">
        <v>44</v>
      </c>
      <c r="G20" s="102" t="n">
        <v>21</v>
      </c>
      <c r="H20" s="102" t="n">
        <v>19</v>
      </c>
      <c r="I20" s="102" t="n">
        <v>2</v>
      </c>
      <c r="J20" s="102" t="n">
        <v>191</v>
      </c>
      <c r="K20" s="102" t="n">
        <v>191</v>
      </c>
      <c r="L20" s="102" t="n">
        <v>134</v>
      </c>
      <c r="M20" s="102" t="n">
        <v>57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165</v>
      </c>
      <c r="V20" s="102" t="n">
        <v>159</v>
      </c>
      <c r="W20" s="102" t="n">
        <v>1</v>
      </c>
      <c r="X20" s="102" t="n">
        <v>5</v>
      </c>
      <c r="Y20" s="102" t="n">
        <v>2317</v>
      </c>
      <c r="Z20" s="102" t="n">
        <v>434</v>
      </c>
      <c r="AA20" s="100" t="n">
        <v>63</v>
      </c>
    </row>
    <row r="21" customFormat="false" ht="9.75" hidden="false" customHeight="true" outlineLevel="0" collapsed="false">
      <c r="A21" s="100" t="n">
        <v>64</v>
      </c>
      <c r="B21" s="105" t="s">
        <v>142</v>
      </c>
      <c r="C21" s="102" t="n">
        <v>226</v>
      </c>
      <c r="D21" s="102" t="n">
        <v>195</v>
      </c>
      <c r="E21" s="102" t="n">
        <v>161</v>
      </c>
      <c r="F21" s="102" t="n">
        <v>34</v>
      </c>
      <c r="G21" s="102" t="n">
        <v>31</v>
      </c>
      <c r="H21" s="102" t="n">
        <v>26</v>
      </c>
      <c r="I21" s="102" t="n">
        <v>5</v>
      </c>
      <c r="J21" s="102" t="n">
        <v>191</v>
      </c>
      <c r="K21" s="102" t="n">
        <v>191</v>
      </c>
      <c r="L21" s="102" t="n">
        <v>138</v>
      </c>
      <c r="M21" s="102" t="n">
        <v>5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155</v>
      </c>
      <c r="V21" s="102" t="n">
        <v>141</v>
      </c>
      <c r="W21" s="102" t="n">
        <v>3</v>
      </c>
      <c r="X21" s="102" t="n">
        <v>11</v>
      </c>
      <c r="Y21" s="102" t="n">
        <v>2738</v>
      </c>
      <c r="Z21" s="102" t="n">
        <v>446</v>
      </c>
      <c r="AA21" s="100" t="n">
        <v>64</v>
      </c>
    </row>
    <row r="22" customFormat="false" ht="9.75" hidden="false" customHeight="true" outlineLevel="0" collapsed="false">
      <c r="A22" s="100" t="n">
        <v>65</v>
      </c>
      <c r="B22" s="105" t="s">
        <v>143</v>
      </c>
      <c r="C22" s="102" t="n">
        <v>219</v>
      </c>
      <c r="D22" s="102" t="n">
        <v>194</v>
      </c>
      <c r="E22" s="102" t="n">
        <v>153</v>
      </c>
      <c r="F22" s="102" t="n">
        <v>41</v>
      </c>
      <c r="G22" s="102" t="n">
        <v>25</v>
      </c>
      <c r="H22" s="102" t="n">
        <v>23</v>
      </c>
      <c r="I22" s="102" t="n">
        <v>2</v>
      </c>
      <c r="J22" s="102" t="n">
        <v>218</v>
      </c>
      <c r="K22" s="102" t="n">
        <v>218</v>
      </c>
      <c r="L22" s="102" t="n">
        <v>149</v>
      </c>
      <c r="M22" s="102" t="n">
        <v>69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307</v>
      </c>
      <c r="V22" s="102" t="n">
        <v>281</v>
      </c>
      <c r="W22" s="102" t="n">
        <v>1</v>
      </c>
      <c r="X22" s="102" t="n">
        <v>25</v>
      </c>
      <c r="Y22" s="102" t="n">
        <v>2785</v>
      </c>
      <c r="Z22" s="102" t="n">
        <v>474</v>
      </c>
      <c r="AA22" s="100" t="n">
        <v>65</v>
      </c>
    </row>
    <row r="23" customFormat="false" ht="9.75" hidden="false" customHeight="true" outlineLevel="0" collapsed="false">
      <c r="A23" s="100" t="n">
        <v>66</v>
      </c>
      <c r="B23" s="105" t="s">
        <v>144</v>
      </c>
      <c r="C23" s="102" t="n">
        <v>188</v>
      </c>
      <c r="D23" s="102" t="n">
        <v>171</v>
      </c>
      <c r="E23" s="102" t="n">
        <v>135</v>
      </c>
      <c r="F23" s="102" t="n">
        <v>36</v>
      </c>
      <c r="G23" s="102" t="n">
        <v>17</v>
      </c>
      <c r="H23" s="102" t="n">
        <v>16</v>
      </c>
      <c r="I23" s="102" t="n">
        <v>1</v>
      </c>
      <c r="J23" s="102" t="n">
        <v>241</v>
      </c>
      <c r="K23" s="102" t="n">
        <v>241</v>
      </c>
      <c r="L23" s="102" t="n">
        <v>172</v>
      </c>
      <c r="M23" s="102" t="n">
        <v>69</v>
      </c>
      <c r="N23" s="102" t="n">
        <v>0</v>
      </c>
      <c r="O23" s="102" t="n">
        <v>0</v>
      </c>
      <c r="P23" s="102" t="n">
        <v>8</v>
      </c>
      <c r="Q23" s="102" t="n">
        <v>0</v>
      </c>
      <c r="R23" s="102" t="n">
        <v>8</v>
      </c>
      <c r="S23" s="102" t="n">
        <v>0</v>
      </c>
      <c r="T23" s="102" t="n">
        <v>0</v>
      </c>
      <c r="U23" s="102" t="n">
        <v>579</v>
      </c>
      <c r="V23" s="102" t="n">
        <v>524</v>
      </c>
      <c r="W23" s="102" t="n">
        <v>8</v>
      </c>
      <c r="X23" s="102" t="n">
        <v>47</v>
      </c>
      <c r="Y23" s="102" t="n">
        <v>2991</v>
      </c>
      <c r="Z23" s="102" t="n">
        <v>474</v>
      </c>
      <c r="AA23" s="100" t="n">
        <v>66</v>
      </c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</row>
    <row r="24" customFormat="false" ht="9.75" hidden="false" customHeight="true" outlineLevel="0" collapsed="false">
      <c r="A24" s="100" t="n">
        <v>67</v>
      </c>
      <c r="B24" s="105" t="s">
        <v>145</v>
      </c>
      <c r="C24" s="102" t="n">
        <v>219</v>
      </c>
      <c r="D24" s="102" t="n">
        <v>192</v>
      </c>
      <c r="E24" s="102" t="n">
        <v>156</v>
      </c>
      <c r="F24" s="102" t="n">
        <v>36</v>
      </c>
      <c r="G24" s="102" t="n">
        <v>27</v>
      </c>
      <c r="H24" s="102" t="n">
        <v>24</v>
      </c>
      <c r="I24" s="102" t="n">
        <v>3</v>
      </c>
      <c r="J24" s="102" t="n">
        <v>327</v>
      </c>
      <c r="K24" s="102" t="n">
        <v>327</v>
      </c>
      <c r="L24" s="102" t="n">
        <v>236</v>
      </c>
      <c r="M24" s="102" t="n">
        <v>91</v>
      </c>
      <c r="N24" s="102" t="n">
        <v>0</v>
      </c>
      <c r="O24" s="102" t="n">
        <v>0</v>
      </c>
      <c r="P24" s="102" t="n">
        <v>8</v>
      </c>
      <c r="Q24" s="102" t="n">
        <v>0</v>
      </c>
      <c r="R24" s="102" t="n">
        <v>7</v>
      </c>
      <c r="S24" s="102" t="n">
        <v>1</v>
      </c>
      <c r="T24" s="102" t="n">
        <v>0</v>
      </c>
      <c r="U24" s="102" t="n">
        <v>721</v>
      </c>
      <c r="V24" s="102" t="n">
        <v>651</v>
      </c>
      <c r="W24" s="102" t="n">
        <v>7</v>
      </c>
      <c r="X24" s="102" t="n">
        <v>63</v>
      </c>
      <c r="Y24" s="102" t="n">
        <v>3043</v>
      </c>
      <c r="Z24" s="102" t="n">
        <v>588</v>
      </c>
      <c r="AA24" s="100" t="n">
        <v>67</v>
      </c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</row>
    <row r="25" customFormat="false" ht="9.75" hidden="false" customHeight="true" outlineLevel="0" collapsed="false">
      <c r="A25" s="100" t="n">
        <v>68</v>
      </c>
      <c r="B25" s="105" t="s">
        <v>146</v>
      </c>
      <c r="C25" s="102" t="n">
        <v>216</v>
      </c>
      <c r="D25" s="102" t="n">
        <v>189</v>
      </c>
      <c r="E25" s="102" t="n">
        <v>146</v>
      </c>
      <c r="F25" s="102" t="n">
        <v>43</v>
      </c>
      <c r="G25" s="102" t="n">
        <v>27</v>
      </c>
      <c r="H25" s="102" t="n">
        <v>27</v>
      </c>
      <c r="I25" s="102" t="n">
        <v>0</v>
      </c>
      <c r="J25" s="102" t="n">
        <v>462</v>
      </c>
      <c r="K25" s="102" t="n">
        <v>462</v>
      </c>
      <c r="L25" s="102" t="n">
        <v>318</v>
      </c>
      <c r="M25" s="102" t="n">
        <v>144</v>
      </c>
      <c r="N25" s="102" t="n">
        <v>0</v>
      </c>
      <c r="O25" s="102" t="n">
        <v>0</v>
      </c>
      <c r="P25" s="102" t="n">
        <v>18</v>
      </c>
      <c r="Q25" s="102" t="n">
        <v>4</v>
      </c>
      <c r="R25" s="102" t="n">
        <v>12</v>
      </c>
      <c r="S25" s="102" t="n">
        <v>2</v>
      </c>
      <c r="T25" s="102" t="n">
        <v>0</v>
      </c>
      <c r="U25" s="102" t="n">
        <v>583</v>
      </c>
      <c r="V25" s="102" t="n">
        <v>519</v>
      </c>
      <c r="W25" s="102" t="n">
        <v>4</v>
      </c>
      <c r="X25" s="102" t="n">
        <v>60</v>
      </c>
      <c r="Y25" s="102" t="n">
        <v>2948</v>
      </c>
      <c r="Z25" s="102" t="n">
        <v>700</v>
      </c>
      <c r="AA25" s="100" t="n">
        <v>68</v>
      </c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</row>
    <row r="26" customFormat="false" ht="9.75" hidden="false" customHeight="true" outlineLevel="0" collapsed="false">
      <c r="A26" s="100" t="n">
        <v>69</v>
      </c>
      <c r="B26" s="105" t="s">
        <v>147</v>
      </c>
      <c r="C26" s="102" t="n">
        <v>274</v>
      </c>
      <c r="D26" s="102" t="n">
        <v>242</v>
      </c>
      <c r="E26" s="102" t="n">
        <v>185</v>
      </c>
      <c r="F26" s="102" t="n">
        <v>57</v>
      </c>
      <c r="G26" s="102" t="n">
        <v>32</v>
      </c>
      <c r="H26" s="102" t="n">
        <v>30</v>
      </c>
      <c r="I26" s="102" t="n">
        <v>2</v>
      </c>
      <c r="J26" s="102" t="n">
        <v>718</v>
      </c>
      <c r="K26" s="102" t="n">
        <v>718</v>
      </c>
      <c r="L26" s="102" t="n">
        <v>501</v>
      </c>
      <c r="M26" s="102" t="n">
        <v>217</v>
      </c>
      <c r="N26" s="102" t="n">
        <v>0</v>
      </c>
      <c r="O26" s="102" t="n">
        <v>0</v>
      </c>
      <c r="P26" s="102" t="n">
        <v>21</v>
      </c>
      <c r="Q26" s="102" t="n">
        <v>4</v>
      </c>
      <c r="R26" s="102" t="n">
        <v>17</v>
      </c>
      <c r="S26" s="102" t="n">
        <v>0</v>
      </c>
      <c r="T26" s="102" t="n">
        <v>0</v>
      </c>
      <c r="U26" s="102" t="n">
        <v>416</v>
      </c>
      <c r="V26" s="102" t="n">
        <v>343</v>
      </c>
      <c r="W26" s="102" t="n">
        <v>5</v>
      </c>
      <c r="X26" s="102" t="n">
        <v>68</v>
      </c>
      <c r="Y26" s="102" t="n">
        <v>3216</v>
      </c>
      <c r="Z26" s="102" t="n">
        <v>1020</v>
      </c>
      <c r="AA26" s="100" t="n">
        <v>69</v>
      </c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</row>
    <row r="27" customFormat="false" ht="9.75" hidden="false" customHeight="true" outlineLevel="0" collapsed="false">
      <c r="A27" s="100" t="n">
        <v>70</v>
      </c>
      <c r="B27" s="105" t="s">
        <v>148</v>
      </c>
      <c r="C27" s="102" t="n">
        <v>350</v>
      </c>
      <c r="D27" s="102" t="n">
        <v>308</v>
      </c>
      <c r="E27" s="102" t="n">
        <v>231</v>
      </c>
      <c r="F27" s="102" t="n">
        <v>77</v>
      </c>
      <c r="G27" s="102" t="n">
        <v>42</v>
      </c>
      <c r="H27" s="102" t="n">
        <v>38</v>
      </c>
      <c r="I27" s="102" t="n">
        <v>4</v>
      </c>
      <c r="J27" s="102" t="n">
        <v>1143</v>
      </c>
      <c r="K27" s="102" t="n">
        <v>1138</v>
      </c>
      <c r="L27" s="102" t="n">
        <v>779</v>
      </c>
      <c r="M27" s="102" t="n">
        <v>359</v>
      </c>
      <c r="N27" s="102" t="n">
        <v>1</v>
      </c>
      <c r="O27" s="102" t="n">
        <v>4</v>
      </c>
      <c r="P27" s="102" t="n">
        <v>53</v>
      </c>
      <c r="Q27" s="102" t="n">
        <v>10</v>
      </c>
      <c r="R27" s="102" t="n">
        <v>34</v>
      </c>
      <c r="S27" s="102" t="n">
        <v>6</v>
      </c>
      <c r="T27" s="102" t="n">
        <v>3</v>
      </c>
      <c r="U27" s="102" t="n">
        <v>280</v>
      </c>
      <c r="V27" s="102" t="n">
        <v>197</v>
      </c>
      <c r="W27" s="102" t="n">
        <v>3</v>
      </c>
      <c r="X27" s="102" t="n">
        <v>80</v>
      </c>
      <c r="Y27" s="102" t="n">
        <v>3392</v>
      </c>
      <c r="Z27" s="102" t="n">
        <v>1523</v>
      </c>
      <c r="AA27" s="100" t="n">
        <v>70</v>
      </c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</row>
    <row r="28" customFormat="false" ht="9.75" hidden="false" customHeight="true" outlineLevel="0" collapsed="false">
      <c r="A28" s="100" t="n">
        <v>71</v>
      </c>
      <c r="B28" s="105" t="s">
        <v>149</v>
      </c>
      <c r="C28" s="102" t="n">
        <v>346</v>
      </c>
      <c r="D28" s="102" t="n">
        <v>305</v>
      </c>
      <c r="E28" s="102" t="n">
        <v>239</v>
      </c>
      <c r="F28" s="102" t="n">
        <v>66</v>
      </c>
      <c r="G28" s="102" t="n">
        <v>41</v>
      </c>
      <c r="H28" s="102" t="n">
        <v>35</v>
      </c>
      <c r="I28" s="102" t="n">
        <v>6</v>
      </c>
      <c r="J28" s="102" t="n">
        <v>1528</v>
      </c>
      <c r="K28" s="102" t="n">
        <v>1518</v>
      </c>
      <c r="L28" s="102" t="n">
        <v>983</v>
      </c>
      <c r="M28" s="102" t="n">
        <v>535</v>
      </c>
      <c r="N28" s="102" t="n">
        <v>6</v>
      </c>
      <c r="O28" s="102" t="n">
        <v>4</v>
      </c>
      <c r="P28" s="102" t="n">
        <v>83</v>
      </c>
      <c r="Q28" s="102" t="n">
        <v>13</v>
      </c>
      <c r="R28" s="102" t="n">
        <v>60</v>
      </c>
      <c r="S28" s="102" t="n">
        <v>8</v>
      </c>
      <c r="T28" s="102" t="n">
        <v>2</v>
      </c>
      <c r="U28" s="102" t="n">
        <v>233</v>
      </c>
      <c r="V28" s="102" t="n">
        <v>137</v>
      </c>
      <c r="W28" s="102" t="n">
        <v>3</v>
      </c>
      <c r="X28" s="102" t="n">
        <v>93</v>
      </c>
      <c r="Y28" s="102" t="n">
        <v>3763</v>
      </c>
      <c r="Z28" s="102" t="n">
        <v>1900</v>
      </c>
      <c r="AA28" s="100" t="n">
        <v>71</v>
      </c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</row>
    <row r="29" customFormat="false" ht="9.75" hidden="false" customHeight="true" outlineLevel="0" collapsed="false">
      <c r="A29" s="100" t="n">
        <v>72</v>
      </c>
      <c r="B29" s="105" t="s">
        <v>150</v>
      </c>
      <c r="C29" s="102" t="n">
        <v>367</v>
      </c>
      <c r="D29" s="102" t="n">
        <v>328</v>
      </c>
      <c r="E29" s="102" t="n">
        <v>247</v>
      </c>
      <c r="F29" s="102" t="n">
        <v>81</v>
      </c>
      <c r="G29" s="102" t="n">
        <v>39</v>
      </c>
      <c r="H29" s="102" t="n">
        <v>31</v>
      </c>
      <c r="I29" s="102" t="n">
        <v>8</v>
      </c>
      <c r="J29" s="102" t="n">
        <v>1861</v>
      </c>
      <c r="K29" s="102" t="n">
        <v>1822</v>
      </c>
      <c r="L29" s="102" t="n">
        <v>1216</v>
      </c>
      <c r="M29" s="102" t="n">
        <v>606</v>
      </c>
      <c r="N29" s="102" t="n">
        <v>34</v>
      </c>
      <c r="O29" s="102" t="n">
        <v>5</v>
      </c>
      <c r="P29" s="102" t="n">
        <v>136</v>
      </c>
      <c r="Q29" s="102" t="n">
        <v>20</v>
      </c>
      <c r="R29" s="102" t="n">
        <v>97</v>
      </c>
      <c r="S29" s="102" t="n">
        <v>7</v>
      </c>
      <c r="T29" s="102" t="n">
        <v>12</v>
      </c>
      <c r="U29" s="102" t="n">
        <v>324</v>
      </c>
      <c r="V29" s="102" t="n">
        <v>141</v>
      </c>
      <c r="W29" s="102" t="n">
        <v>3</v>
      </c>
      <c r="X29" s="102" t="n">
        <v>180</v>
      </c>
      <c r="Y29" s="102" t="n">
        <v>3681</v>
      </c>
      <c r="Z29" s="102" t="n">
        <v>2279</v>
      </c>
      <c r="AA29" s="100" t="n">
        <v>72</v>
      </c>
    </row>
    <row r="30" customFormat="false" ht="9.75" hidden="false" customHeight="true" outlineLevel="0" collapsed="false">
      <c r="A30" s="100" t="n">
        <v>73</v>
      </c>
      <c r="B30" s="105" t="s">
        <v>151</v>
      </c>
      <c r="C30" s="102" t="n">
        <v>423</v>
      </c>
      <c r="D30" s="102" t="n">
        <v>385</v>
      </c>
      <c r="E30" s="102" t="n">
        <v>303</v>
      </c>
      <c r="F30" s="102" t="n">
        <v>82</v>
      </c>
      <c r="G30" s="102" t="n">
        <v>38</v>
      </c>
      <c r="H30" s="102" t="n">
        <v>31</v>
      </c>
      <c r="I30" s="102" t="n">
        <v>7</v>
      </c>
      <c r="J30" s="102" t="n">
        <v>2115</v>
      </c>
      <c r="K30" s="102" t="n">
        <v>2004</v>
      </c>
      <c r="L30" s="102" t="n">
        <v>1271</v>
      </c>
      <c r="M30" s="102" t="n">
        <v>733</v>
      </c>
      <c r="N30" s="102" t="n">
        <v>98</v>
      </c>
      <c r="O30" s="102" t="n">
        <v>13</v>
      </c>
      <c r="P30" s="102" t="n">
        <v>191</v>
      </c>
      <c r="Q30" s="102" t="n">
        <v>31</v>
      </c>
      <c r="R30" s="102" t="n">
        <v>142</v>
      </c>
      <c r="S30" s="102" t="n">
        <v>10</v>
      </c>
      <c r="T30" s="102" t="n">
        <v>8</v>
      </c>
      <c r="U30" s="102" t="n">
        <v>251</v>
      </c>
      <c r="V30" s="102" t="n">
        <v>88</v>
      </c>
      <c r="W30" s="102" t="n">
        <v>2</v>
      </c>
      <c r="X30" s="102" t="n">
        <v>161</v>
      </c>
      <c r="Y30" s="102" t="n">
        <v>3126</v>
      </c>
      <c r="Z30" s="102" t="n">
        <v>2575</v>
      </c>
      <c r="AA30" s="100" t="n">
        <v>73</v>
      </c>
    </row>
    <row r="31" customFormat="false" ht="14.25" hidden="false" customHeight="true" outlineLevel="0" collapsed="false">
      <c r="A31" s="100" t="n">
        <v>74</v>
      </c>
      <c r="B31" s="105" t="s">
        <v>152</v>
      </c>
      <c r="C31" s="102" t="n">
        <v>4953</v>
      </c>
      <c r="D31" s="102" t="n">
        <v>4423</v>
      </c>
      <c r="E31" s="102" t="n">
        <v>3603</v>
      </c>
      <c r="F31" s="102" t="n">
        <v>820</v>
      </c>
      <c r="G31" s="102" t="n">
        <v>530</v>
      </c>
      <c r="H31" s="102" t="n">
        <v>472</v>
      </c>
      <c r="I31" s="102" t="n">
        <v>58</v>
      </c>
      <c r="J31" s="102" t="n">
        <v>9905</v>
      </c>
      <c r="K31" s="102" t="n">
        <v>9739</v>
      </c>
      <c r="L31" s="102" t="n">
        <v>6549</v>
      </c>
      <c r="M31" s="102" t="n">
        <v>3190</v>
      </c>
      <c r="N31" s="102" t="n">
        <v>139</v>
      </c>
      <c r="O31" s="102" t="n">
        <v>27</v>
      </c>
      <c r="P31" s="102" t="n">
        <v>518</v>
      </c>
      <c r="Q31" s="102" t="n">
        <v>82</v>
      </c>
      <c r="R31" s="102" t="n">
        <v>377</v>
      </c>
      <c r="S31" s="102" t="n">
        <v>34</v>
      </c>
      <c r="T31" s="102" t="n">
        <v>25</v>
      </c>
      <c r="U31" s="102" t="n">
        <v>4247</v>
      </c>
      <c r="V31" s="102" t="n">
        <v>3407</v>
      </c>
      <c r="W31" s="102" t="n">
        <v>41</v>
      </c>
      <c r="X31" s="102" t="n">
        <v>799</v>
      </c>
      <c r="Y31" s="102" t="n">
        <v>49618</v>
      </c>
      <c r="Z31" s="102" t="n">
        <v>15396</v>
      </c>
      <c r="AA31" s="100" t="n">
        <v>74</v>
      </c>
    </row>
    <row r="32" customFormat="false" ht="12.75" hidden="false" customHeight="true" outlineLevel="0" collapsed="false">
      <c r="A32" s="100"/>
      <c r="B32" s="103" t="s">
        <v>153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0"/>
    </row>
    <row r="33" customFormat="false" ht="9.75" hidden="false" customHeight="true" outlineLevel="0" collapsed="false">
      <c r="A33" s="100" t="n">
        <v>75</v>
      </c>
      <c r="B33" s="105" t="s">
        <v>154</v>
      </c>
      <c r="C33" s="102" t="n">
        <v>992</v>
      </c>
      <c r="D33" s="102" t="n">
        <v>919</v>
      </c>
      <c r="E33" s="102" t="n">
        <v>633</v>
      </c>
      <c r="F33" s="102" t="n">
        <v>286</v>
      </c>
      <c r="G33" s="102" t="n">
        <v>73</v>
      </c>
      <c r="H33" s="102" t="n">
        <v>63</v>
      </c>
      <c r="I33" s="102" t="n">
        <v>10</v>
      </c>
      <c r="J33" s="102" t="n">
        <v>3164</v>
      </c>
      <c r="K33" s="102" t="n">
        <v>2665</v>
      </c>
      <c r="L33" s="102" t="n">
        <v>1681</v>
      </c>
      <c r="M33" s="102" t="n">
        <v>984</v>
      </c>
      <c r="N33" s="102" t="n">
        <v>493</v>
      </c>
      <c r="O33" s="102" t="n">
        <v>6</v>
      </c>
      <c r="P33" s="102" t="n">
        <v>363</v>
      </c>
      <c r="Q33" s="102" t="n">
        <v>45</v>
      </c>
      <c r="R33" s="102" t="n">
        <v>299</v>
      </c>
      <c r="S33" s="102" t="n">
        <v>12</v>
      </c>
      <c r="T33" s="102" t="n">
        <v>7</v>
      </c>
      <c r="U33" s="102" t="n">
        <v>420</v>
      </c>
      <c r="V33" s="102" t="n">
        <v>151</v>
      </c>
      <c r="W33" s="102" t="n">
        <v>7</v>
      </c>
      <c r="X33" s="102" t="n">
        <v>262</v>
      </c>
      <c r="Y33" s="102" t="n">
        <v>3046</v>
      </c>
      <c r="Z33" s="102" t="n">
        <v>4240</v>
      </c>
      <c r="AA33" s="100" t="n">
        <v>75</v>
      </c>
    </row>
    <row r="34" customFormat="false" ht="9.75" hidden="false" customHeight="true" outlineLevel="0" collapsed="false">
      <c r="A34" s="100" t="n">
        <v>76</v>
      </c>
      <c r="B34" s="105" t="s">
        <v>155</v>
      </c>
      <c r="C34" s="102" t="n">
        <v>315</v>
      </c>
      <c r="D34" s="102" t="n">
        <v>287</v>
      </c>
      <c r="E34" s="102" t="n">
        <v>206</v>
      </c>
      <c r="F34" s="102" t="n">
        <v>81</v>
      </c>
      <c r="G34" s="102" t="n">
        <v>28</v>
      </c>
      <c r="H34" s="102" t="n">
        <v>24</v>
      </c>
      <c r="I34" s="102" t="n">
        <v>4</v>
      </c>
      <c r="J34" s="102" t="n">
        <v>1111</v>
      </c>
      <c r="K34" s="102" t="n">
        <v>818</v>
      </c>
      <c r="L34" s="102" t="n">
        <v>495</v>
      </c>
      <c r="M34" s="102" t="n">
        <v>323</v>
      </c>
      <c r="N34" s="102" t="n">
        <v>290</v>
      </c>
      <c r="O34" s="102" t="n">
        <v>3</v>
      </c>
      <c r="P34" s="102" t="n">
        <v>189</v>
      </c>
      <c r="Q34" s="102" t="n">
        <v>22</v>
      </c>
      <c r="R34" s="102" t="n">
        <v>160</v>
      </c>
      <c r="S34" s="102" t="n">
        <v>4</v>
      </c>
      <c r="T34" s="102" t="n">
        <v>3</v>
      </c>
      <c r="U34" s="102" t="n">
        <v>220</v>
      </c>
      <c r="V34" s="102" t="n">
        <v>91</v>
      </c>
      <c r="W34" s="102" t="n">
        <v>4</v>
      </c>
      <c r="X34" s="102" t="n">
        <v>125</v>
      </c>
      <c r="Y34" s="102" t="n">
        <v>1635</v>
      </c>
      <c r="Z34" s="102" t="n">
        <v>1478</v>
      </c>
      <c r="AA34" s="100" t="n">
        <v>76</v>
      </c>
    </row>
    <row r="35" customFormat="false" ht="9.75" hidden="false" customHeight="true" outlineLevel="0" collapsed="false">
      <c r="A35" s="100" t="n">
        <v>77</v>
      </c>
      <c r="B35" s="105" t="s">
        <v>156</v>
      </c>
      <c r="C35" s="102" t="n">
        <v>153</v>
      </c>
      <c r="D35" s="102" t="n">
        <v>129</v>
      </c>
      <c r="E35" s="102" t="n">
        <v>111</v>
      </c>
      <c r="F35" s="102" t="n">
        <v>18</v>
      </c>
      <c r="G35" s="102" t="n">
        <v>24</v>
      </c>
      <c r="H35" s="102" t="n">
        <v>21</v>
      </c>
      <c r="I35" s="102" t="n">
        <v>3</v>
      </c>
      <c r="J35" s="102" t="n">
        <v>526</v>
      </c>
      <c r="K35" s="102" t="n">
        <v>348</v>
      </c>
      <c r="L35" s="102" t="n">
        <v>216</v>
      </c>
      <c r="M35" s="102" t="n">
        <v>132</v>
      </c>
      <c r="N35" s="102" t="n">
        <v>177</v>
      </c>
      <c r="O35" s="102" t="n">
        <v>1</v>
      </c>
      <c r="P35" s="102" t="n">
        <v>108</v>
      </c>
      <c r="Q35" s="102" t="n">
        <v>15</v>
      </c>
      <c r="R35" s="102" t="n">
        <v>90</v>
      </c>
      <c r="S35" s="102" t="n">
        <v>3</v>
      </c>
      <c r="T35" s="102" t="n">
        <v>0</v>
      </c>
      <c r="U35" s="102" t="n">
        <v>216</v>
      </c>
      <c r="V35" s="102" t="n">
        <v>102</v>
      </c>
      <c r="W35" s="102" t="n">
        <v>3</v>
      </c>
      <c r="X35" s="102" t="n">
        <v>111</v>
      </c>
      <c r="Y35" s="102" t="n">
        <v>881</v>
      </c>
      <c r="Z35" s="102" t="n">
        <v>704</v>
      </c>
      <c r="AA35" s="100" t="n">
        <v>77</v>
      </c>
    </row>
    <row r="36" customFormat="false" ht="9.75" hidden="false" customHeight="true" outlineLevel="0" collapsed="false">
      <c r="A36" s="100" t="n">
        <v>78</v>
      </c>
      <c r="B36" s="105" t="s">
        <v>157</v>
      </c>
      <c r="C36" s="102" t="n">
        <v>111</v>
      </c>
      <c r="D36" s="102" t="n">
        <v>93</v>
      </c>
      <c r="E36" s="102" t="n">
        <v>77</v>
      </c>
      <c r="F36" s="102" t="n">
        <v>16</v>
      </c>
      <c r="G36" s="102" t="n">
        <v>18</v>
      </c>
      <c r="H36" s="102" t="n">
        <v>16</v>
      </c>
      <c r="I36" s="102" t="n">
        <v>2</v>
      </c>
      <c r="J36" s="102" t="n">
        <v>370</v>
      </c>
      <c r="K36" s="102" t="n">
        <v>250</v>
      </c>
      <c r="L36" s="102" t="n">
        <v>150</v>
      </c>
      <c r="M36" s="102" t="n">
        <v>100</v>
      </c>
      <c r="N36" s="102" t="n">
        <v>119</v>
      </c>
      <c r="O36" s="102" t="n">
        <v>1</v>
      </c>
      <c r="P36" s="102" t="n">
        <v>83</v>
      </c>
      <c r="Q36" s="102" t="n">
        <v>10</v>
      </c>
      <c r="R36" s="102" t="n">
        <v>70</v>
      </c>
      <c r="S36" s="102" t="n">
        <v>3</v>
      </c>
      <c r="T36" s="102" t="n">
        <v>0</v>
      </c>
      <c r="U36" s="102" t="n">
        <v>415</v>
      </c>
      <c r="V36" s="102" t="n">
        <v>209</v>
      </c>
      <c r="W36" s="102" t="n">
        <v>7</v>
      </c>
      <c r="X36" s="102" t="n">
        <v>199</v>
      </c>
      <c r="Y36" s="102" t="n">
        <v>859</v>
      </c>
      <c r="Z36" s="102" t="n">
        <v>509</v>
      </c>
      <c r="AA36" s="100" t="n">
        <v>78</v>
      </c>
    </row>
    <row r="37" customFormat="false" ht="14.25" hidden="false" customHeight="true" outlineLevel="0" collapsed="false">
      <c r="A37" s="100" t="n">
        <v>79</v>
      </c>
      <c r="B37" s="105" t="s">
        <v>158</v>
      </c>
      <c r="C37" s="102" t="n">
        <v>1571</v>
      </c>
      <c r="D37" s="102" t="n">
        <v>1428</v>
      </c>
      <c r="E37" s="102" t="n">
        <v>1027</v>
      </c>
      <c r="F37" s="102" t="n">
        <v>401</v>
      </c>
      <c r="G37" s="102" t="n">
        <v>143</v>
      </c>
      <c r="H37" s="102" t="n">
        <v>124</v>
      </c>
      <c r="I37" s="102" t="n">
        <v>19</v>
      </c>
      <c r="J37" s="102" t="n">
        <v>5171</v>
      </c>
      <c r="K37" s="102" t="n">
        <v>4081</v>
      </c>
      <c r="L37" s="102" t="n">
        <v>2542</v>
      </c>
      <c r="M37" s="102" t="n">
        <v>1539</v>
      </c>
      <c r="N37" s="102" t="n">
        <v>1079</v>
      </c>
      <c r="O37" s="102" t="n">
        <v>11</v>
      </c>
      <c r="P37" s="102" t="n">
        <v>743</v>
      </c>
      <c r="Q37" s="102" t="n">
        <v>92</v>
      </c>
      <c r="R37" s="102" t="n">
        <v>619</v>
      </c>
      <c r="S37" s="102" t="n">
        <v>22</v>
      </c>
      <c r="T37" s="102" t="n">
        <v>10</v>
      </c>
      <c r="U37" s="102" t="n">
        <v>1271</v>
      </c>
      <c r="V37" s="102" t="n">
        <v>553</v>
      </c>
      <c r="W37" s="102" t="n">
        <v>21</v>
      </c>
      <c r="X37" s="102" t="n">
        <v>697</v>
      </c>
      <c r="Y37" s="102" t="n">
        <v>6421</v>
      </c>
      <c r="Z37" s="102" t="n">
        <v>6931</v>
      </c>
      <c r="AA37" s="100" t="n">
        <v>79</v>
      </c>
    </row>
    <row r="38" customFormat="false" ht="12.75" hidden="false" customHeight="true" outlineLevel="0" collapsed="false">
      <c r="A38" s="100"/>
      <c r="B38" s="103" t="s">
        <v>159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100"/>
    </row>
    <row r="39" customFormat="false" ht="9.75" hidden="false" customHeight="true" outlineLevel="0" collapsed="false">
      <c r="A39" s="100" t="n">
        <v>80</v>
      </c>
      <c r="B39" s="103" t="s">
        <v>16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100"/>
      <c r="B40" s="105" t="s">
        <v>161</v>
      </c>
      <c r="C40" s="102" t="n">
        <v>1390</v>
      </c>
      <c r="D40" s="102" t="n">
        <v>1228</v>
      </c>
      <c r="E40" s="102" t="n">
        <v>977</v>
      </c>
      <c r="F40" s="102" t="n">
        <v>251</v>
      </c>
      <c r="G40" s="102" t="n">
        <v>162</v>
      </c>
      <c r="H40" s="102" t="n">
        <v>144</v>
      </c>
      <c r="I40" s="102" t="n">
        <v>18</v>
      </c>
      <c r="J40" s="102" t="n">
        <v>3929</v>
      </c>
      <c r="K40" s="102" t="n">
        <v>3584</v>
      </c>
      <c r="L40" s="102" t="n">
        <v>2360</v>
      </c>
      <c r="M40" s="102" t="n">
        <v>1224</v>
      </c>
      <c r="N40" s="102" t="n">
        <v>336</v>
      </c>
      <c r="O40" s="102" t="n">
        <v>9</v>
      </c>
      <c r="P40" s="102" t="n">
        <v>338</v>
      </c>
      <c r="Q40" s="102" t="n">
        <v>50</v>
      </c>
      <c r="R40" s="102" t="n">
        <v>268</v>
      </c>
      <c r="S40" s="102" t="n">
        <v>14</v>
      </c>
      <c r="T40" s="102" t="n">
        <v>6</v>
      </c>
      <c r="U40" s="102" t="n">
        <v>987</v>
      </c>
      <c r="V40" s="102" t="n">
        <v>707</v>
      </c>
      <c r="W40" s="102" t="n">
        <v>7</v>
      </c>
      <c r="X40" s="102" t="n">
        <v>273</v>
      </c>
      <c r="Y40" s="102" t="n">
        <v>15651</v>
      </c>
      <c r="Z40" s="102" t="n">
        <v>5507</v>
      </c>
      <c r="AA40" s="100" t="n">
        <v>80</v>
      </c>
    </row>
    <row r="41" customFormat="false" ht="9.75" hidden="false" customHeight="true" outlineLevel="0" collapsed="false">
      <c r="A41" s="100" t="n">
        <v>81</v>
      </c>
      <c r="B41" s="103" t="s">
        <v>16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9.75" hidden="false" customHeight="true" outlineLevel="0" collapsed="false">
      <c r="A42" s="100"/>
      <c r="B42" s="105" t="s">
        <v>163</v>
      </c>
      <c r="C42" s="102" t="n">
        <v>529</v>
      </c>
      <c r="D42" s="102" t="n">
        <v>470</v>
      </c>
      <c r="E42" s="102" t="n">
        <v>371</v>
      </c>
      <c r="F42" s="102" t="n">
        <v>99</v>
      </c>
      <c r="G42" s="102" t="n">
        <v>59</v>
      </c>
      <c r="H42" s="102" t="n">
        <v>50</v>
      </c>
      <c r="I42" s="102" t="n">
        <v>9</v>
      </c>
      <c r="J42" s="102" t="n">
        <v>1796</v>
      </c>
      <c r="K42" s="102" t="n">
        <v>1631</v>
      </c>
      <c r="L42" s="102" t="n">
        <v>1105</v>
      </c>
      <c r="M42" s="102" t="n">
        <v>526</v>
      </c>
      <c r="N42" s="102" t="n">
        <v>161</v>
      </c>
      <c r="O42" s="102" t="n">
        <v>4</v>
      </c>
      <c r="P42" s="102" t="n">
        <v>174</v>
      </c>
      <c r="Q42" s="102" t="n">
        <v>29</v>
      </c>
      <c r="R42" s="102" t="n">
        <v>138</v>
      </c>
      <c r="S42" s="102" t="n">
        <v>4</v>
      </c>
      <c r="T42" s="102" t="n">
        <v>3</v>
      </c>
      <c r="U42" s="102" t="n">
        <v>418</v>
      </c>
      <c r="V42" s="102" t="n">
        <v>297</v>
      </c>
      <c r="W42" s="102" t="n">
        <v>11</v>
      </c>
      <c r="X42" s="102" t="n">
        <v>110</v>
      </c>
      <c r="Y42" s="102" t="n">
        <v>7459</v>
      </c>
      <c r="Z42" s="102" t="n">
        <v>2424</v>
      </c>
      <c r="AA42" s="100" t="n">
        <v>81</v>
      </c>
    </row>
    <row r="43" customFormat="false" ht="6.75" hidden="false" customHeight="true" outlineLevel="0" collapsed="false">
      <c r="A43" s="100"/>
      <c r="B43" s="106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07"/>
      <c r="P43" s="107"/>
      <c r="Q43" s="107"/>
      <c r="R43" s="107"/>
      <c r="S43" s="107"/>
      <c r="T43" s="107"/>
      <c r="U43" s="107"/>
      <c r="V43" s="100"/>
      <c r="AA43" s="100"/>
    </row>
    <row r="44" customFormat="false" ht="9.75" hidden="false" customHeight="true" outlineLevel="0" collapsed="false">
      <c r="A44" s="100"/>
      <c r="B44" s="109" t="s">
        <v>165</v>
      </c>
      <c r="O44" s="107"/>
      <c r="P44" s="107"/>
      <c r="Q44" s="107"/>
      <c r="R44" s="107"/>
      <c r="S44" s="107"/>
      <c r="T44" s="107"/>
      <c r="U44" s="107"/>
      <c r="V44" s="100"/>
      <c r="AA44" s="100"/>
    </row>
    <row r="45" customFormat="false" ht="9.75" hidden="false" customHeight="true" outlineLevel="0" collapsed="false">
      <c r="A45" s="100"/>
      <c r="B45" s="103" t="s">
        <v>166</v>
      </c>
      <c r="O45" s="107"/>
      <c r="P45" s="107"/>
      <c r="Q45" s="107"/>
      <c r="R45" s="107"/>
      <c r="S45" s="107"/>
      <c r="T45" s="107"/>
      <c r="U45" s="107"/>
      <c r="V45" s="100"/>
      <c r="AA45" s="100"/>
    </row>
    <row r="46" customFormat="false" ht="22.5" hidden="false" customHeight="true" outlineLevel="0" collapsed="false">
      <c r="A46" s="100"/>
      <c r="B46" s="129" t="s">
        <v>193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07"/>
      <c r="P46" s="107"/>
      <c r="Q46" s="107"/>
      <c r="R46" s="107"/>
      <c r="S46" s="107"/>
      <c r="T46" s="107"/>
      <c r="U46" s="107"/>
      <c r="V46" s="100"/>
      <c r="AA46" s="100"/>
    </row>
    <row r="47" customFormat="false" ht="19.5" hidden="false" customHeight="true" outlineLevel="0" collapsed="false">
      <c r="A47" s="100"/>
      <c r="O47" s="107"/>
      <c r="P47" s="107"/>
      <c r="Q47" s="107"/>
      <c r="R47" s="107"/>
      <c r="S47" s="107"/>
      <c r="T47" s="107"/>
      <c r="U47" s="107"/>
      <c r="V47" s="100"/>
      <c r="AA47" s="100"/>
    </row>
    <row r="48" customFormat="false" ht="9.75" hidden="false" customHeight="true" outlineLevel="0" collapsed="false">
      <c r="A48" s="100"/>
      <c r="B48" s="106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0"/>
      <c r="AA48" s="100"/>
    </row>
    <row r="49" customFormat="false" ht="9.75" hidden="false" customHeight="true" outlineLevel="0" collapsed="false">
      <c r="A49" s="100"/>
      <c r="B49" s="106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0"/>
      <c r="AA49" s="100"/>
    </row>
    <row r="50" customFormat="false" ht="9.75" hidden="false" customHeight="true" outlineLevel="0" collapsed="false">
      <c r="A50" s="100"/>
      <c r="B50" s="106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0"/>
      <c r="AA50" s="100"/>
    </row>
    <row r="51" customFormat="false" ht="9.75" hidden="false" customHeight="true" outlineLevel="0" collapsed="false">
      <c r="A51" s="100"/>
      <c r="B51" s="106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0"/>
      <c r="AA51" s="100"/>
    </row>
    <row r="52" customFormat="false" ht="9.75" hidden="false" customHeight="true" outlineLevel="0" collapsed="false">
      <c r="A52" s="100"/>
      <c r="B52" s="106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0"/>
      <c r="AA52" s="100"/>
    </row>
    <row r="53" customFormat="false" ht="9.75" hidden="false" customHeight="true" outlineLevel="0" collapsed="false">
      <c r="A53" s="100"/>
      <c r="B53" s="106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0"/>
      <c r="AA53" s="100"/>
    </row>
    <row r="54" customFormat="false" ht="9" hidden="false" customHeight="false" outlineLevel="0" collapsed="false">
      <c r="A54" s="81"/>
      <c r="B54" s="106"/>
      <c r="V54" s="100"/>
      <c r="AA54" s="100"/>
    </row>
    <row r="55" customFormat="false" ht="9" hidden="false" customHeight="false" outlineLevel="0" collapsed="false">
      <c r="B55" s="106"/>
      <c r="V55" s="100"/>
      <c r="AA55" s="100"/>
    </row>
    <row r="56" customFormat="false" ht="9" hidden="false" customHeight="false" outlineLevel="0" collapsed="false">
      <c r="B56" s="106"/>
      <c r="V56" s="100"/>
      <c r="AA56" s="100"/>
    </row>
    <row r="57" customFormat="false" ht="9" hidden="false" customHeight="false" outlineLevel="0" collapsed="false">
      <c r="B57" s="106"/>
      <c r="V57" s="100"/>
      <c r="AA57" s="100"/>
    </row>
    <row r="58" customFormat="false" ht="9" hidden="false" customHeight="false" outlineLevel="0" collapsed="false">
      <c r="B58" s="106"/>
      <c r="V58" s="100"/>
      <c r="AA58" s="100"/>
    </row>
    <row r="59" customFormat="false" ht="9" hidden="false" customHeight="false" outlineLevel="0" collapsed="false">
      <c r="B59" s="106"/>
      <c r="V59" s="100"/>
      <c r="AA59" s="100"/>
    </row>
    <row r="60" customFormat="false" ht="9" hidden="false" customHeight="false" outlineLevel="0" collapsed="false">
      <c r="B60" s="106"/>
      <c r="AA60" s="100"/>
    </row>
    <row r="61" customFormat="false" ht="9" hidden="false" customHeight="false" outlineLevel="0" collapsed="false">
      <c r="B61" s="106"/>
      <c r="V61" s="100"/>
      <c r="AA61" s="100"/>
    </row>
    <row r="62" customFormat="false" ht="9" hidden="false" customHeight="false" outlineLevel="0" collapsed="false">
      <c r="B62" s="106"/>
      <c r="V62" s="100"/>
      <c r="AA62" s="100"/>
    </row>
    <row r="63" customFormat="false" ht="9" hidden="false" customHeight="false" outlineLevel="0" collapsed="false">
      <c r="B63" s="106"/>
      <c r="V63" s="100"/>
      <c r="AA63" s="100"/>
    </row>
    <row r="64" customFormat="false" ht="9" hidden="false" customHeight="false" outlineLevel="0" collapsed="false">
      <c r="B64" s="111"/>
      <c r="V64" s="100"/>
      <c r="AA64" s="100"/>
    </row>
    <row r="65" customFormat="false" ht="9" hidden="false" customHeight="false" outlineLevel="0" collapsed="false">
      <c r="B65" s="111"/>
      <c r="V65" s="100"/>
      <c r="AA65" s="100"/>
    </row>
    <row r="66" customFormat="false" ht="9" hidden="false" customHeight="false" outlineLevel="0" collapsed="false">
      <c r="B66" s="111"/>
      <c r="AA66" s="100"/>
    </row>
    <row r="67" customFormat="false" ht="9" hidden="false" customHeight="false" outlineLevel="0" collapsed="false">
      <c r="B67" s="92"/>
      <c r="V67" s="100"/>
      <c r="AA67" s="100"/>
    </row>
    <row r="68" customFormat="false" ht="9" hidden="false" customHeight="false" outlineLevel="0" collapsed="false">
      <c r="B68" s="92"/>
      <c r="AA68" s="100"/>
    </row>
    <row r="69" customFormat="false" ht="9" hidden="false" customHeight="false" outlineLevel="0" collapsed="false">
      <c r="B69" s="92"/>
      <c r="V69" s="100"/>
      <c r="AA69" s="100"/>
    </row>
    <row r="70" customFormat="false" ht="9" hidden="false" customHeight="false" outlineLevel="0" collapsed="false">
      <c r="B70" s="92"/>
      <c r="AA70" s="100"/>
    </row>
    <row r="71" customFormat="false" ht="9" hidden="false" customHeight="false" outlineLevel="0" collapsed="false">
      <c r="B71" s="92"/>
      <c r="AA71" s="100"/>
    </row>
    <row r="72" customFormat="false" ht="9" hidden="false" customHeight="false" outlineLevel="0" collapsed="false">
      <c r="AA72" s="100"/>
    </row>
    <row r="73" customFormat="false" ht="9" hidden="false" customHeight="false" outlineLevel="0" collapsed="false">
      <c r="AA73" s="100"/>
    </row>
    <row r="74" customFormat="false" ht="9" hidden="false" customHeight="false" outlineLevel="0" collapsed="false">
      <c r="AA74" s="108"/>
    </row>
    <row r="75" customFormat="false" ht="9" hidden="false" customHeight="false" outlineLevel="0" collapsed="false">
      <c r="AA75" s="108"/>
    </row>
    <row r="76" customFormat="false" ht="9" hidden="false" customHeight="false" outlineLevel="0" collapsed="false">
      <c r="AA76" s="108"/>
    </row>
    <row r="77" customFormat="false" ht="9" hidden="false" customHeight="false" outlineLevel="0" collapsed="false">
      <c r="AA77" s="108"/>
    </row>
    <row r="78" customFormat="false" ht="9" hidden="false" customHeight="false" outlineLevel="0" collapsed="false">
      <c r="AA78" s="108"/>
    </row>
    <row r="79" customFormat="false" ht="9" hidden="false" customHeight="false" outlineLevel="0" collapsed="false">
      <c r="AA79" s="108"/>
    </row>
    <row r="80" customFormat="false" ht="9" hidden="false" customHeight="false" outlineLevel="0" collapsed="false">
      <c r="AA80" s="108"/>
    </row>
    <row r="81" customFormat="false" ht="9" hidden="false" customHeight="false" outlineLevel="0" collapsed="false">
      <c r="AA81" s="108"/>
    </row>
    <row r="82" customFormat="false" ht="9" hidden="false" customHeight="false" outlineLevel="0" collapsed="false">
      <c r="AA82" s="108"/>
    </row>
    <row r="83" customFormat="false" ht="9" hidden="false" customHeight="false" outlineLevel="0" collapsed="false">
      <c r="AA83" s="108"/>
    </row>
    <row r="84" customFormat="false" ht="9" hidden="false" customHeight="false" outlineLevel="0" collapsed="false">
      <c r="AA84" s="108"/>
    </row>
  </sheetData>
  <mergeCells count="47">
    <mergeCell ref="A1:B1"/>
    <mergeCell ref="A2:N2"/>
    <mergeCell ref="P2:Y2"/>
    <mergeCell ref="A3:N3"/>
    <mergeCell ref="P3:Y3"/>
    <mergeCell ref="A4:N4"/>
    <mergeCell ref="P4:R4"/>
    <mergeCell ref="A5:A10"/>
    <mergeCell ref="B5:B10"/>
    <mergeCell ref="C5:O5"/>
    <mergeCell ref="P5:Q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46:N4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6.28"/>
    <col collapsed="false" customWidth="true" hidden="false" outlineLevel="0" max="3" min="3" style="76" width="9.13"/>
    <col collapsed="false" customWidth="true" hidden="false" outlineLevel="0" max="4" min="4" style="76" width="7.13"/>
    <col collapsed="false" customWidth="true" hidden="false" outlineLevel="0" max="5" min="5" style="76" width="6.56"/>
    <col collapsed="false" customWidth="true" hidden="false" outlineLevel="0" max="6" min="6" style="76" width="7.56"/>
    <col collapsed="false" customWidth="true" hidden="false" outlineLevel="0" max="7" min="7" style="76" width="7.28"/>
    <col collapsed="false" customWidth="true" hidden="false" outlineLevel="0" max="8" min="8" style="76" width="11.28"/>
    <col collapsed="false" customWidth="true" hidden="false" outlineLevel="0" max="9" min="9" style="76" width="6.56"/>
    <col collapsed="false" customWidth="true" hidden="false" outlineLevel="0" max="10" min="10" style="76" width="7.56"/>
    <col collapsed="false" customWidth="true" hidden="false" outlineLevel="0" max="11" min="11" style="76" width="8.28"/>
    <col collapsed="false" customWidth="true" hidden="false" outlineLevel="0" max="12" min="12" style="76" width="7.42"/>
    <col collapsed="false" customWidth="true" hidden="false" outlineLevel="0" max="15" min="13" style="76" width="8.56"/>
    <col collapsed="false" customWidth="true" hidden="false" outlineLevel="0" max="16" min="16" style="76" width="11.85"/>
    <col collapsed="false" customWidth="true" hidden="false" outlineLevel="0" max="17" min="17" style="76" width="8.13"/>
    <col collapsed="false" customWidth="true" hidden="false" outlineLevel="0" max="19" min="18" style="76" width="8.56"/>
    <col collapsed="false" customWidth="true" hidden="false" outlineLevel="0" max="21" min="20" style="76" width="11.85"/>
    <col collapsed="false" customWidth="true" hidden="false" outlineLevel="0" max="22" min="22" style="76" width="3.7"/>
    <col collapsed="false" customWidth="false" hidden="false" outlineLevel="0" max="257" min="23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I1" s="131"/>
      <c r="J1" s="131"/>
      <c r="K1" s="131"/>
      <c r="L1" s="79"/>
      <c r="O1" s="80"/>
      <c r="Q1" s="79"/>
      <c r="R1" s="79"/>
      <c r="U1" s="140" t="str">
        <f aca="false">A1</f>
        <v>Deutschland</v>
      </c>
      <c r="V1" s="140"/>
    </row>
    <row r="2" customFormat="false" ht="24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 t="s">
        <v>106</v>
      </c>
      <c r="M2" s="82"/>
      <c r="N2" s="82"/>
      <c r="O2" s="82"/>
      <c r="P2" s="82"/>
      <c r="Q2" s="82"/>
      <c r="R2" s="82"/>
      <c r="S2" s="82"/>
      <c r="T2" s="82"/>
      <c r="U2" s="82"/>
      <c r="V2" s="82"/>
    </row>
    <row r="3" customFormat="false" ht="15" hidden="false" customHeight="true" outlineLevel="0" collapsed="false">
      <c r="A3" s="84" t="s">
        <v>20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202</v>
      </c>
      <c r="M3" s="84"/>
      <c r="N3" s="84"/>
      <c r="O3" s="84"/>
      <c r="P3" s="84"/>
      <c r="Q3" s="84"/>
      <c r="R3" s="84"/>
      <c r="S3" s="84"/>
      <c r="T3" s="84"/>
      <c r="U3" s="84"/>
      <c r="V3" s="84"/>
    </row>
    <row r="4" customFormat="false" ht="19.5" hidden="false" customHeight="true" outlineLevel="0" collapsed="false">
      <c r="A4" s="85" t="s">
        <v>109</v>
      </c>
      <c r="B4" s="86" t="s">
        <v>203</v>
      </c>
      <c r="C4" s="86" t="s">
        <v>204</v>
      </c>
      <c r="D4" s="87" t="s">
        <v>112</v>
      </c>
      <c r="E4" s="87"/>
      <c r="F4" s="87"/>
      <c r="G4" s="87"/>
      <c r="H4" s="87"/>
      <c r="I4" s="87"/>
      <c r="J4" s="87"/>
      <c r="K4" s="87"/>
      <c r="L4" s="88" t="s">
        <v>90</v>
      </c>
      <c r="M4" s="89"/>
      <c r="N4" s="90"/>
      <c r="O4" s="90"/>
      <c r="P4" s="89"/>
      <c r="Q4" s="88"/>
      <c r="R4" s="88"/>
      <c r="S4" s="88"/>
      <c r="T4" s="88"/>
      <c r="U4" s="88"/>
      <c r="V4" s="91" t="s">
        <v>109</v>
      </c>
      <c r="W4" s="92"/>
    </row>
    <row r="5" customFormat="false" ht="24.75" hidden="false" customHeight="true" outlineLevel="0" collapsed="false">
      <c r="A5" s="85"/>
      <c r="B5" s="86"/>
      <c r="C5" s="86"/>
      <c r="D5" s="93" t="s">
        <v>113</v>
      </c>
      <c r="E5" s="93"/>
      <c r="F5" s="93"/>
      <c r="G5" s="93"/>
      <c r="H5" s="93"/>
      <c r="I5" s="93"/>
      <c r="J5" s="93"/>
      <c r="K5" s="93"/>
      <c r="L5" s="85" t="s">
        <v>114</v>
      </c>
      <c r="M5" s="85"/>
      <c r="N5" s="85"/>
      <c r="O5" s="85"/>
      <c r="P5" s="94" t="s">
        <v>115</v>
      </c>
      <c r="Q5" s="86" t="s">
        <v>116</v>
      </c>
      <c r="R5" s="86"/>
      <c r="S5" s="86"/>
      <c r="T5" s="95" t="s">
        <v>205</v>
      </c>
      <c r="U5" s="95" t="s">
        <v>118</v>
      </c>
      <c r="V5" s="91"/>
      <c r="W5" s="92"/>
    </row>
    <row r="6" customFormat="false" ht="9.75" hidden="false" customHeight="true" outlineLevel="0" collapsed="false">
      <c r="A6" s="85"/>
      <c r="B6" s="86"/>
      <c r="C6" s="86"/>
      <c r="D6" s="86" t="s">
        <v>119</v>
      </c>
      <c r="E6" s="96" t="s">
        <v>120</v>
      </c>
      <c r="F6" s="96"/>
      <c r="G6" s="96"/>
      <c r="H6" s="96"/>
      <c r="I6" s="96"/>
      <c r="J6" s="96"/>
      <c r="K6" s="96"/>
      <c r="L6" s="85" t="s">
        <v>119</v>
      </c>
      <c r="M6" s="86" t="s">
        <v>120</v>
      </c>
      <c r="N6" s="86"/>
      <c r="O6" s="86"/>
      <c r="P6" s="94"/>
      <c r="Q6" s="95" t="s">
        <v>119</v>
      </c>
      <c r="R6" s="95" t="s">
        <v>120</v>
      </c>
      <c r="S6" s="95"/>
      <c r="T6" s="95"/>
      <c r="U6" s="95"/>
      <c r="V6" s="91"/>
      <c r="W6" s="92"/>
    </row>
    <row r="7" customFormat="false" ht="45" hidden="false" customHeight="true" outlineLevel="0" collapsed="false">
      <c r="A7" s="85"/>
      <c r="B7" s="86"/>
      <c r="C7" s="86"/>
      <c r="D7" s="86"/>
      <c r="E7" s="97" t="s">
        <v>121</v>
      </c>
      <c r="F7" s="97"/>
      <c r="G7" s="97"/>
      <c r="H7" s="98" t="s">
        <v>122</v>
      </c>
      <c r="I7" s="94" t="s">
        <v>123</v>
      </c>
      <c r="J7" s="94"/>
      <c r="K7" s="94"/>
      <c r="L7" s="85"/>
      <c r="M7" s="86" t="s">
        <v>124</v>
      </c>
      <c r="N7" s="86" t="s">
        <v>125</v>
      </c>
      <c r="O7" s="95" t="s">
        <v>126</v>
      </c>
      <c r="P7" s="94"/>
      <c r="Q7" s="95"/>
      <c r="R7" s="95" t="s">
        <v>127</v>
      </c>
      <c r="S7" s="95" t="s">
        <v>128</v>
      </c>
      <c r="T7" s="95"/>
      <c r="U7" s="95"/>
      <c r="V7" s="91"/>
    </row>
    <row r="8" customFormat="false" ht="9.75" hidden="false" customHeight="true" outlineLevel="0" collapsed="false">
      <c r="A8" s="85"/>
      <c r="B8" s="86"/>
      <c r="C8" s="86"/>
      <c r="D8" s="86"/>
      <c r="E8" s="86" t="s">
        <v>129</v>
      </c>
      <c r="F8" s="99" t="s">
        <v>120</v>
      </c>
      <c r="G8" s="99"/>
      <c r="H8" s="98"/>
      <c r="I8" s="95" t="s">
        <v>129</v>
      </c>
      <c r="J8" s="96" t="s">
        <v>120</v>
      </c>
      <c r="K8" s="96"/>
      <c r="L8" s="85"/>
      <c r="M8" s="86"/>
      <c r="N8" s="86"/>
      <c r="O8" s="95"/>
      <c r="P8" s="94"/>
      <c r="Q8" s="95"/>
      <c r="R8" s="95"/>
      <c r="S8" s="95"/>
      <c r="T8" s="95"/>
      <c r="U8" s="95"/>
      <c r="V8" s="91"/>
    </row>
    <row r="9" customFormat="false" ht="30.75" hidden="false" customHeight="true" outlineLevel="0" collapsed="false">
      <c r="A9" s="85"/>
      <c r="B9" s="86"/>
      <c r="C9" s="86"/>
      <c r="D9" s="86"/>
      <c r="E9" s="86"/>
      <c r="F9" s="86" t="s">
        <v>206</v>
      </c>
      <c r="G9" s="95" t="s">
        <v>131</v>
      </c>
      <c r="H9" s="98"/>
      <c r="I9" s="98"/>
      <c r="J9" s="141" t="s">
        <v>206</v>
      </c>
      <c r="K9" s="94" t="s">
        <v>131</v>
      </c>
      <c r="L9" s="85"/>
      <c r="M9" s="86"/>
      <c r="N9" s="86"/>
      <c r="O9" s="95"/>
      <c r="P9" s="94"/>
      <c r="Q9" s="95"/>
      <c r="R9" s="95"/>
      <c r="S9" s="95"/>
      <c r="T9" s="95"/>
      <c r="U9" s="95"/>
      <c r="V9" s="91"/>
    </row>
    <row r="10" s="145" customFormat="true" ht="21" hidden="false" customHeight="true" outlineLevel="0" collapsed="false">
      <c r="A10" s="142"/>
      <c r="B10" s="142"/>
      <c r="C10" s="143" t="s">
        <v>207</v>
      </c>
      <c r="D10" s="143"/>
      <c r="E10" s="143"/>
      <c r="F10" s="143"/>
      <c r="G10" s="143"/>
      <c r="H10" s="143"/>
      <c r="I10" s="143"/>
      <c r="J10" s="143"/>
      <c r="K10" s="143"/>
      <c r="L10" s="143" t="s">
        <v>207</v>
      </c>
      <c r="M10" s="143"/>
      <c r="N10" s="143"/>
      <c r="O10" s="143"/>
      <c r="P10" s="143"/>
      <c r="Q10" s="143"/>
      <c r="R10" s="143"/>
      <c r="S10" s="143"/>
      <c r="T10" s="143"/>
      <c r="U10" s="144"/>
      <c r="V10" s="142"/>
    </row>
    <row r="11" customFormat="false" ht="15.75" hidden="false" customHeight="true" outlineLevel="0" collapsed="false">
      <c r="A11" s="100" t="n">
        <v>1</v>
      </c>
      <c r="B11" s="101" t="s">
        <v>208</v>
      </c>
      <c r="C11" s="102" t="n">
        <v>156401</v>
      </c>
      <c r="D11" s="102" t="n">
        <v>4113</v>
      </c>
      <c r="E11" s="102" t="n">
        <v>2628</v>
      </c>
      <c r="F11" s="102" t="n">
        <v>1840</v>
      </c>
      <c r="G11" s="102" t="n">
        <v>788</v>
      </c>
      <c r="H11" s="102" t="n">
        <v>419</v>
      </c>
      <c r="I11" s="102" t="n">
        <v>1066</v>
      </c>
      <c r="J11" s="102" t="n">
        <v>573</v>
      </c>
      <c r="K11" s="102" t="n">
        <v>493</v>
      </c>
      <c r="L11" s="102" t="n">
        <v>116106</v>
      </c>
      <c r="M11" s="102" t="n">
        <v>49407</v>
      </c>
      <c r="N11" s="102" t="n">
        <v>54599</v>
      </c>
      <c r="O11" s="102" t="n">
        <v>12100</v>
      </c>
      <c r="P11" s="102" t="n">
        <v>1383</v>
      </c>
      <c r="Q11" s="102" t="n">
        <v>4872</v>
      </c>
      <c r="R11" s="102" t="n">
        <v>3785</v>
      </c>
      <c r="S11" s="102" t="n">
        <v>1087</v>
      </c>
      <c r="T11" s="102" t="n">
        <v>6777</v>
      </c>
      <c r="U11" s="102" t="n">
        <v>1350</v>
      </c>
      <c r="V11" s="100" t="n">
        <v>1</v>
      </c>
    </row>
    <row r="12" customFormat="false" ht="16.5" hidden="false" customHeight="true" outlineLevel="0" collapsed="false">
      <c r="A12" s="100"/>
      <c r="B12" s="103" t="s">
        <v>209</v>
      </c>
      <c r="C12" s="0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0"/>
      <c r="V12" s="100"/>
    </row>
    <row r="13" customFormat="false" ht="12.75" hidden="false" customHeight="true" outlineLevel="0" collapsed="false">
      <c r="A13" s="100" t="n">
        <v>2</v>
      </c>
      <c r="B13" s="103" t="s">
        <v>210</v>
      </c>
      <c r="C13" s="0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46"/>
    </row>
    <row r="14" customFormat="false" ht="9.75" hidden="false" customHeight="true" outlineLevel="0" collapsed="false">
      <c r="A14" s="100"/>
      <c r="B14" s="147" t="s">
        <v>211</v>
      </c>
      <c r="C14" s="102" t="n">
        <v>21955</v>
      </c>
      <c r="D14" s="102" t="n">
        <v>863</v>
      </c>
      <c r="E14" s="102" t="n">
        <v>597</v>
      </c>
      <c r="F14" s="102" t="n">
        <v>356</v>
      </c>
      <c r="G14" s="102" t="n">
        <v>241</v>
      </c>
      <c r="H14" s="102" t="n">
        <v>61</v>
      </c>
      <c r="I14" s="102" t="n">
        <v>205</v>
      </c>
      <c r="J14" s="102" t="n">
        <v>84</v>
      </c>
      <c r="K14" s="102" t="n">
        <v>121</v>
      </c>
      <c r="L14" s="102" t="n">
        <v>15088</v>
      </c>
      <c r="M14" s="102" t="n">
        <v>6001</v>
      </c>
      <c r="N14" s="102" t="n">
        <v>6982</v>
      </c>
      <c r="O14" s="102" t="n">
        <v>2105</v>
      </c>
      <c r="P14" s="102" t="n">
        <v>259</v>
      </c>
      <c r="Q14" s="102" t="n">
        <v>1088</v>
      </c>
      <c r="R14" s="102" t="n">
        <v>838</v>
      </c>
      <c r="S14" s="102" t="n">
        <v>250</v>
      </c>
      <c r="T14" s="102" t="n">
        <v>2264</v>
      </c>
      <c r="U14" s="102" t="n">
        <v>610</v>
      </c>
      <c r="V14" s="100" t="n">
        <v>2</v>
      </c>
    </row>
    <row r="15" customFormat="false" ht="12.75" hidden="false" customHeight="true" outlineLevel="0" collapsed="false">
      <c r="A15" s="100" t="n">
        <v>3</v>
      </c>
      <c r="B15" s="103" t="s">
        <v>212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9.75" hidden="false" customHeight="true" outlineLevel="0" collapsed="false">
      <c r="A16" s="100"/>
      <c r="B16" s="103" t="s">
        <v>213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100"/>
    </row>
    <row r="17" customFormat="false" ht="9.75" hidden="false" customHeight="true" outlineLevel="0" collapsed="false">
      <c r="A17" s="100"/>
      <c r="B17" s="147" t="s">
        <v>214</v>
      </c>
      <c r="C17" s="102" t="n">
        <v>39836</v>
      </c>
      <c r="D17" s="102" t="n">
        <v>1188</v>
      </c>
      <c r="E17" s="102" t="n">
        <v>786</v>
      </c>
      <c r="F17" s="102" t="n">
        <v>428</v>
      </c>
      <c r="G17" s="102" t="n">
        <v>358</v>
      </c>
      <c r="H17" s="102" t="n">
        <v>122</v>
      </c>
      <c r="I17" s="102" t="n">
        <v>280</v>
      </c>
      <c r="J17" s="102" t="n">
        <v>89</v>
      </c>
      <c r="K17" s="102" t="n">
        <v>191</v>
      </c>
      <c r="L17" s="102" t="n">
        <v>25806</v>
      </c>
      <c r="M17" s="102" t="n">
        <v>10330</v>
      </c>
      <c r="N17" s="102" t="n">
        <v>10892</v>
      </c>
      <c r="O17" s="102" t="n">
        <v>4584</v>
      </c>
      <c r="P17" s="102" t="n">
        <v>1158</v>
      </c>
      <c r="Q17" s="102" t="n">
        <v>2966</v>
      </c>
      <c r="R17" s="102" t="n">
        <v>1464</v>
      </c>
      <c r="S17" s="102" t="n">
        <v>1502</v>
      </c>
      <c r="T17" s="102" t="n">
        <v>4242</v>
      </c>
      <c r="U17" s="102" t="n">
        <v>581</v>
      </c>
      <c r="V17" s="100" t="n">
        <v>3</v>
      </c>
    </row>
    <row r="18" customFormat="false" ht="12.75" hidden="false" customHeight="true" outlineLevel="0" collapsed="false">
      <c r="A18" s="100" t="n">
        <v>4</v>
      </c>
      <c r="B18" s="103" t="s">
        <v>215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9.75" hidden="false" customHeight="true" outlineLevel="0" collapsed="false">
      <c r="A19" s="100"/>
      <c r="B19" s="147" t="s">
        <v>216</v>
      </c>
      <c r="C19" s="102" t="n">
        <v>3747</v>
      </c>
      <c r="D19" s="102" t="n">
        <v>183</v>
      </c>
      <c r="E19" s="102" t="n">
        <v>89</v>
      </c>
      <c r="F19" s="102" t="n">
        <v>53</v>
      </c>
      <c r="G19" s="102" t="n">
        <v>36</v>
      </c>
      <c r="H19" s="102" t="n">
        <v>23</v>
      </c>
      <c r="I19" s="102" t="n">
        <v>71</v>
      </c>
      <c r="J19" s="102" t="n">
        <v>32</v>
      </c>
      <c r="K19" s="102" t="n">
        <v>39</v>
      </c>
      <c r="L19" s="102" t="n">
        <v>1765</v>
      </c>
      <c r="M19" s="102" t="n">
        <v>722</v>
      </c>
      <c r="N19" s="102" t="n">
        <v>831</v>
      </c>
      <c r="O19" s="102" t="n">
        <v>212</v>
      </c>
      <c r="P19" s="102" t="n">
        <v>101</v>
      </c>
      <c r="Q19" s="102" t="n">
        <v>340</v>
      </c>
      <c r="R19" s="102" t="n">
        <v>288</v>
      </c>
      <c r="S19" s="102" t="n">
        <v>52</v>
      </c>
      <c r="T19" s="102" t="n">
        <v>604</v>
      </c>
      <c r="U19" s="102" t="n">
        <v>138</v>
      </c>
      <c r="V19" s="100" t="n">
        <v>4</v>
      </c>
    </row>
    <row r="20" customFormat="false" ht="12.75" hidden="false" customHeight="true" outlineLevel="0" collapsed="false">
      <c r="A20" s="100" t="n">
        <v>5</v>
      </c>
      <c r="B20" s="103" t="s">
        <v>217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9.75" hidden="false" customHeight="true" outlineLevel="0" collapsed="false">
      <c r="A21" s="100"/>
      <c r="B21" s="147" t="s">
        <v>218</v>
      </c>
      <c r="C21" s="102" t="n">
        <v>84878</v>
      </c>
      <c r="D21" s="102" t="n">
        <v>2539</v>
      </c>
      <c r="E21" s="102" t="n">
        <v>1621</v>
      </c>
      <c r="F21" s="102" t="n">
        <v>726</v>
      </c>
      <c r="G21" s="102" t="n">
        <v>895</v>
      </c>
      <c r="H21" s="102" t="n">
        <v>204</v>
      </c>
      <c r="I21" s="102" t="n">
        <v>714</v>
      </c>
      <c r="J21" s="102" t="n">
        <v>221</v>
      </c>
      <c r="K21" s="102" t="n">
        <v>493</v>
      </c>
      <c r="L21" s="102" t="n">
        <v>63929</v>
      </c>
      <c r="M21" s="102" t="n">
        <v>17423</v>
      </c>
      <c r="N21" s="102" t="n">
        <v>37483</v>
      </c>
      <c r="O21" s="102" t="n">
        <v>9023</v>
      </c>
      <c r="P21" s="102" t="n">
        <v>1162</v>
      </c>
      <c r="Q21" s="102" t="n">
        <v>2997</v>
      </c>
      <c r="R21" s="102" t="n">
        <v>2287</v>
      </c>
      <c r="S21" s="102" t="n">
        <v>710</v>
      </c>
      <c r="T21" s="102" t="n">
        <v>5276</v>
      </c>
      <c r="U21" s="102" t="n">
        <v>1791</v>
      </c>
      <c r="V21" s="100" t="n">
        <v>5</v>
      </c>
    </row>
    <row r="22" customFormat="false" ht="12.75" hidden="false" customHeight="true" outlineLevel="0" collapsed="false">
      <c r="A22" s="100" t="n">
        <v>6</v>
      </c>
      <c r="B22" s="103" t="s">
        <v>219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9.75" hidden="false" customHeight="true" outlineLevel="0" collapsed="false">
      <c r="A23" s="100"/>
      <c r="B23" s="147" t="s">
        <v>220</v>
      </c>
      <c r="C23" s="102" t="n">
        <v>91378</v>
      </c>
      <c r="D23" s="102" t="n">
        <v>1529</v>
      </c>
      <c r="E23" s="102" t="n">
        <v>939</v>
      </c>
      <c r="F23" s="102" t="n">
        <v>497</v>
      </c>
      <c r="G23" s="102" t="n">
        <v>442</v>
      </c>
      <c r="H23" s="102" t="n">
        <v>146</v>
      </c>
      <c r="I23" s="102" t="n">
        <v>444</v>
      </c>
      <c r="J23" s="102" t="n">
        <v>183</v>
      </c>
      <c r="K23" s="102" t="n">
        <v>261</v>
      </c>
      <c r="L23" s="102" t="n">
        <v>75863</v>
      </c>
      <c r="M23" s="102" t="n">
        <v>34649</v>
      </c>
      <c r="N23" s="102" t="n">
        <v>32465</v>
      </c>
      <c r="O23" s="102" t="n">
        <v>8749</v>
      </c>
      <c r="P23" s="102" t="n">
        <v>941</v>
      </c>
      <c r="Q23" s="102" t="n">
        <v>1833</v>
      </c>
      <c r="R23" s="102" t="n">
        <v>1516</v>
      </c>
      <c r="S23" s="102" t="n">
        <v>317</v>
      </c>
      <c r="T23" s="102" t="n">
        <v>3612</v>
      </c>
      <c r="U23" s="102" t="n">
        <v>1337</v>
      </c>
      <c r="V23" s="100" t="n">
        <v>6</v>
      </c>
    </row>
    <row r="24" customFormat="false" ht="12.75" hidden="false" customHeight="true" outlineLevel="0" collapsed="false">
      <c r="A24" s="100" t="n">
        <v>7</v>
      </c>
      <c r="B24" s="103" t="s">
        <v>221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9.75" hidden="false" customHeight="true" outlineLevel="0" collapsed="false">
      <c r="A25" s="100"/>
      <c r="B25" s="103" t="s">
        <v>222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100"/>
    </row>
    <row r="26" customFormat="false" ht="9.75" hidden="false" customHeight="true" outlineLevel="0" collapsed="false">
      <c r="A26" s="100"/>
      <c r="B26" s="147" t="s">
        <v>223</v>
      </c>
      <c r="C26" s="102" t="n">
        <v>137</v>
      </c>
      <c r="D26" s="102" t="n">
        <v>15</v>
      </c>
      <c r="E26" s="102" t="n">
        <v>5</v>
      </c>
      <c r="F26" s="102" t="n">
        <v>1</v>
      </c>
      <c r="G26" s="102" t="n">
        <v>4</v>
      </c>
      <c r="H26" s="102" t="n">
        <v>0</v>
      </c>
      <c r="I26" s="102" t="n">
        <v>10</v>
      </c>
      <c r="J26" s="102" t="n">
        <v>3</v>
      </c>
      <c r="K26" s="102" t="n">
        <v>7</v>
      </c>
      <c r="L26" s="102" t="n">
        <v>103</v>
      </c>
      <c r="M26" s="102" t="n">
        <v>14</v>
      </c>
      <c r="N26" s="102" t="n">
        <v>79</v>
      </c>
      <c r="O26" s="102" t="n">
        <v>10</v>
      </c>
      <c r="P26" s="102" t="n">
        <v>1</v>
      </c>
      <c r="Q26" s="102" t="n">
        <v>2</v>
      </c>
      <c r="R26" s="102" t="n">
        <v>2</v>
      </c>
      <c r="S26" s="102" t="n">
        <v>0</v>
      </c>
      <c r="T26" s="102" t="n">
        <v>6</v>
      </c>
      <c r="U26" s="102" t="n">
        <v>1</v>
      </c>
      <c r="V26" s="100" t="n">
        <v>7</v>
      </c>
    </row>
    <row r="27" customFormat="false" ht="12.75" hidden="false" customHeight="true" outlineLevel="0" collapsed="false">
      <c r="A27" s="100" t="n">
        <v>8</v>
      </c>
      <c r="B27" s="103" t="s">
        <v>224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9.75" hidden="false" customHeight="true" outlineLevel="0" collapsed="false">
      <c r="A28" s="100"/>
      <c r="B28" s="147" t="s">
        <v>225</v>
      </c>
      <c r="C28" s="102" t="n">
        <v>1486</v>
      </c>
      <c r="D28" s="102" t="n">
        <v>71</v>
      </c>
      <c r="E28" s="102" t="n">
        <v>36</v>
      </c>
      <c r="F28" s="102" t="n">
        <v>15</v>
      </c>
      <c r="G28" s="102" t="n">
        <v>21</v>
      </c>
      <c r="H28" s="102" t="n">
        <v>21</v>
      </c>
      <c r="I28" s="102" t="n">
        <v>14</v>
      </c>
      <c r="J28" s="102" t="n">
        <v>5</v>
      </c>
      <c r="K28" s="102" t="n">
        <v>9</v>
      </c>
      <c r="L28" s="102" t="n">
        <v>927</v>
      </c>
      <c r="M28" s="102" t="n">
        <v>235</v>
      </c>
      <c r="N28" s="102" t="n">
        <v>586</v>
      </c>
      <c r="O28" s="102" t="n">
        <v>106</v>
      </c>
      <c r="P28" s="102" t="n">
        <v>11</v>
      </c>
      <c r="Q28" s="102" t="n">
        <v>48</v>
      </c>
      <c r="R28" s="102" t="n">
        <v>38</v>
      </c>
      <c r="S28" s="102" t="n">
        <v>10</v>
      </c>
      <c r="T28" s="102" t="n">
        <v>84</v>
      </c>
      <c r="U28" s="102" t="n">
        <v>54</v>
      </c>
      <c r="V28" s="100" t="n">
        <v>8</v>
      </c>
    </row>
    <row r="29" customFormat="false" ht="12.75" hidden="false" customHeight="true" outlineLevel="0" collapsed="false">
      <c r="A29" s="100" t="n">
        <v>9</v>
      </c>
      <c r="B29" s="103" t="s">
        <v>226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9.75" hidden="false" customHeight="true" outlineLevel="0" collapsed="false">
      <c r="A30" s="100"/>
      <c r="B30" s="147" t="s">
        <v>227</v>
      </c>
      <c r="C30" s="102" t="n">
        <v>71939</v>
      </c>
      <c r="D30" s="102" t="n">
        <v>6731</v>
      </c>
      <c r="E30" s="102" t="n">
        <v>3829</v>
      </c>
      <c r="F30" s="102" t="n">
        <v>1983</v>
      </c>
      <c r="G30" s="102" t="n">
        <v>1846</v>
      </c>
      <c r="H30" s="102" t="n">
        <v>618</v>
      </c>
      <c r="I30" s="102" t="n">
        <v>2284</v>
      </c>
      <c r="J30" s="102" t="n">
        <v>651</v>
      </c>
      <c r="K30" s="102" t="n">
        <v>1633</v>
      </c>
      <c r="L30" s="102" t="n">
        <v>13380</v>
      </c>
      <c r="M30" s="102" t="n">
        <v>5692</v>
      </c>
      <c r="N30" s="102" t="n">
        <v>5529</v>
      </c>
      <c r="O30" s="102" t="n">
        <v>2159</v>
      </c>
      <c r="P30" s="102" t="n">
        <v>2691</v>
      </c>
      <c r="Q30" s="102" t="n">
        <v>9121</v>
      </c>
      <c r="R30" s="102" t="n">
        <v>6294</v>
      </c>
      <c r="S30" s="102" t="n">
        <v>2827</v>
      </c>
      <c r="T30" s="102" t="n">
        <v>15121</v>
      </c>
      <c r="U30" s="102" t="n">
        <v>2518</v>
      </c>
      <c r="V30" s="100" t="n">
        <v>9</v>
      </c>
    </row>
    <row r="31" customFormat="false" ht="12.75" hidden="false" customHeight="true" outlineLevel="0" collapsed="false">
      <c r="A31" s="100" t="n">
        <v>10</v>
      </c>
      <c r="B31" s="103" t="s">
        <v>228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9.75" hidden="false" customHeight="true" outlineLevel="0" collapsed="false">
      <c r="A32" s="100"/>
      <c r="B32" s="147" t="s">
        <v>229</v>
      </c>
      <c r="C32" s="102" t="n">
        <v>6152</v>
      </c>
      <c r="D32" s="102" t="n">
        <v>1081</v>
      </c>
      <c r="E32" s="102" t="n">
        <v>596</v>
      </c>
      <c r="F32" s="102" t="n">
        <v>280</v>
      </c>
      <c r="G32" s="102" t="n">
        <v>316</v>
      </c>
      <c r="H32" s="102" t="n">
        <v>154</v>
      </c>
      <c r="I32" s="102" t="n">
        <v>331</v>
      </c>
      <c r="J32" s="102" t="n">
        <v>135</v>
      </c>
      <c r="K32" s="102" t="n">
        <v>196</v>
      </c>
      <c r="L32" s="102" t="n">
        <v>967</v>
      </c>
      <c r="M32" s="102" t="n">
        <v>420</v>
      </c>
      <c r="N32" s="102" t="n">
        <v>455</v>
      </c>
      <c r="O32" s="102" t="n">
        <v>92</v>
      </c>
      <c r="P32" s="102" t="n">
        <v>122</v>
      </c>
      <c r="Q32" s="102" t="n">
        <v>676</v>
      </c>
      <c r="R32" s="102" t="n">
        <v>549</v>
      </c>
      <c r="S32" s="102" t="n">
        <v>127</v>
      </c>
      <c r="T32" s="102" t="n">
        <v>1029</v>
      </c>
      <c r="U32" s="102" t="n">
        <v>153</v>
      </c>
      <c r="V32" s="100" t="n">
        <v>10</v>
      </c>
    </row>
    <row r="33" customFormat="false" ht="12.75" hidden="false" customHeight="true" outlineLevel="0" collapsed="false">
      <c r="A33" s="100" t="n">
        <v>11</v>
      </c>
      <c r="B33" s="103" t="s">
        <v>230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9.75" hidden="false" customHeight="true" outlineLevel="0" collapsed="false">
      <c r="A34" s="100"/>
      <c r="B34" s="147" t="s">
        <v>231</v>
      </c>
      <c r="C34" s="102" t="n">
        <v>13564</v>
      </c>
      <c r="D34" s="102" t="n">
        <v>1635</v>
      </c>
      <c r="E34" s="102" t="n">
        <v>945</v>
      </c>
      <c r="F34" s="102" t="n">
        <v>536</v>
      </c>
      <c r="G34" s="102" t="n">
        <v>409</v>
      </c>
      <c r="H34" s="102" t="n">
        <v>149</v>
      </c>
      <c r="I34" s="102" t="n">
        <v>541</v>
      </c>
      <c r="J34" s="102" t="n">
        <v>213</v>
      </c>
      <c r="K34" s="102" t="n">
        <v>328</v>
      </c>
      <c r="L34" s="102" t="n">
        <v>111</v>
      </c>
      <c r="M34" s="102" t="n">
        <v>54</v>
      </c>
      <c r="N34" s="102" t="n">
        <v>23</v>
      </c>
      <c r="O34" s="102" t="n">
        <v>34</v>
      </c>
      <c r="P34" s="102" t="n">
        <v>268</v>
      </c>
      <c r="Q34" s="102" t="n">
        <v>2105</v>
      </c>
      <c r="R34" s="102" t="n">
        <v>1869</v>
      </c>
      <c r="S34" s="102" t="n">
        <v>236</v>
      </c>
      <c r="T34" s="102" t="n">
        <v>3314</v>
      </c>
      <c r="U34" s="102" t="n">
        <v>318</v>
      </c>
      <c r="V34" s="100" t="n">
        <v>11</v>
      </c>
    </row>
    <row r="35" customFormat="false" ht="12.75" hidden="false" customHeight="true" outlineLevel="0" collapsed="false">
      <c r="A35" s="100" t="n">
        <v>12</v>
      </c>
      <c r="B35" s="101" t="s">
        <v>132</v>
      </c>
      <c r="C35" s="102" t="n">
        <v>491473</v>
      </c>
      <c r="D35" s="102" t="n">
        <v>19948</v>
      </c>
      <c r="E35" s="102" t="n">
        <v>12071</v>
      </c>
      <c r="F35" s="102" t="n">
        <v>6715</v>
      </c>
      <c r="G35" s="102" t="n">
        <v>5356</v>
      </c>
      <c r="H35" s="102" t="n">
        <v>1917</v>
      </c>
      <c r="I35" s="102" t="n">
        <v>5960</v>
      </c>
      <c r="J35" s="102" t="n">
        <v>2189</v>
      </c>
      <c r="K35" s="102" t="n">
        <v>3771</v>
      </c>
      <c r="L35" s="102" t="n">
        <v>314045</v>
      </c>
      <c r="M35" s="102" t="n">
        <v>124947</v>
      </c>
      <c r="N35" s="102" t="n">
        <v>149924</v>
      </c>
      <c r="O35" s="102" t="n">
        <v>39174</v>
      </c>
      <c r="P35" s="102" t="n">
        <v>8097</v>
      </c>
      <c r="Q35" s="102" t="n">
        <v>26048</v>
      </c>
      <c r="R35" s="102" t="n">
        <v>18930</v>
      </c>
      <c r="S35" s="102" t="n">
        <v>7118</v>
      </c>
      <c r="T35" s="102" t="n">
        <v>42329</v>
      </c>
      <c r="U35" s="102" t="n">
        <v>8851</v>
      </c>
      <c r="V35" s="100" t="n">
        <v>12</v>
      </c>
    </row>
    <row r="36" s="145" customFormat="true" ht="21" hidden="false" customHeight="true" outlineLevel="0" collapsed="false">
      <c r="A36" s="148"/>
      <c r="C36" s="149" t="s">
        <v>232</v>
      </c>
      <c r="D36" s="149"/>
      <c r="E36" s="149"/>
      <c r="F36" s="149"/>
      <c r="G36" s="149"/>
      <c r="H36" s="149"/>
      <c r="I36" s="149"/>
      <c r="J36" s="149"/>
      <c r="K36" s="149"/>
      <c r="L36" s="150" t="s">
        <v>232</v>
      </c>
      <c r="M36" s="150"/>
      <c r="N36" s="150"/>
      <c r="O36" s="150"/>
      <c r="P36" s="150"/>
      <c r="Q36" s="150"/>
      <c r="R36" s="150"/>
      <c r="S36" s="150"/>
      <c r="T36" s="150"/>
      <c r="U36" s="151"/>
      <c r="V36" s="148"/>
    </row>
    <row r="37" s="92" customFormat="true" ht="15.75" hidden="false" customHeight="true" outlineLevel="0" collapsed="false">
      <c r="A37" s="110" t="n">
        <v>13</v>
      </c>
      <c r="B37" s="101" t="s">
        <v>208</v>
      </c>
      <c r="C37" s="102" t="n">
        <v>143938</v>
      </c>
      <c r="D37" s="102" t="n">
        <v>6037</v>
      </c>
      <c r="E37" s="102" t="n">
        <v>3995</v>
      </c>
      <c r="F37" s="102" t="n">
        <v>2817</v>
      </c>
      <c r="G37" s="102" t="n">
        <v>1178</v>
      </c>
      <c r="H37" s="102" t="n">
        <v>594</v>
      </c>
      <c r="I37" s="102" t="n">
        <v>1448</v>
      </c>
      <c r="J37" s="102" t="n">
        <v>667</v>
      </c>
      <c r="K37" s="102" t="n">
        <v>781</v>
      </c>
      <c r="L37" s="102" t="n">
        <v>49077</v>
      </c>
      <c r="M37" s="102" t="n">
        <v>22910</v>
      </c>
      <c r="N37" s="102" t="n">
        <v>20528</v>
      </c>
      <c r="O37" s="102" t="n">
        <v>5639</v>
      </c>
      <c r="P37" s="102" t="n">
        <v>1363</v>
      </c>
      <c r="Q37" s="102" t="n">
        <v>5199</v>
      </c>
      <c r="R37" s="102" t="n">
        <v>4331</v>
      </c>
      <c r="S37" s="102" t="n">
        <v>868</v>
      </c>
      <c r="T37" s="102" t="n">
        <v>9946</v>
      </c>
      <c r="U37" s="102" t="n">
        <v>2631</v>
      </c>
      <c r="V37" s="100" t="n">
        <v>13</v>
      </c>
    </row>
    <row r="38" s="92" customFormat="true" ht="16.5" hidden="false" customHeight="true" outlineLevel="0" collapsed="false">
      <c r="A38" s="110"/>
      <c r="B38" s="103" t="s">
        <v>209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100"/>
    </row>
    <row r="39" s="92" customFormat="true" ht="12.75" hidden="false" customHeight="true" outlineLevel="0" collapsed="false">
      <c r="A39" s="110" t="n">
        <v>14</v>
      </c>
      <c r="B39" s="103" t="s">
        <v>21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100"/>
    </row>
    <row r="40" s="92" customFormat="true" ht="9.75" hidden="false" customHeight="true" outlineLevel="0" collapsed="false">
      <c r="A40" s="110"/>
      <c r="B40" s="147" t="s">
        <v>211</v>
      </c>
      <c r="C40" s="102" t="n">
        <v>16971</v>
      </c>
      <c r="D40" s="102" t="n">
        <v>1089</v>
      </c>
      <c r="E40" s="102" t="n">
        <v>783</v>
      </c>
      <c r="F40" s="102" t="n">
        <v>475</v>
      </c>
      <c r="G40" s="102" t="n">
        <v>308</v>
      </c>
      <c r="H40" s="102" t="n">
        <v>69</v>
      </c>
      <c r="I40" s="102" t="n">
        <v>237</v>
      </c>
      <c r="J40" s="102" t="n">
        <v>86</v>
      </c>
      <c r="K40" s="102" t="n">
        <v>151</v>
      </c>
      <c r="L40" s="102" t="n">
        <v>6685</v>
      </c>
      <c r="M40" s="102" t="n">
        <v>2950</v>
      </c>
      <c r="N40" s="102" t="n">
        <v>2710</v>
      </c>
      <c r="O40" s="102" t="n">
        <v>1025</v>
      </c>
      <c r="P40" s="102" t="n">
        <v>369</v>
      </c>
      <c r="Q40" s="102" t="n">
        <v>1175</v>
      </c>
      <c r="R40" s="102" t="n">
        <v>954</v>
      </c>
      <c r="S40" s="102" t="n">
        <v>221</v>
      </c>
      <c r="T40" s="102" t="n">
        <v>3434</v>
      </c>
      <c r="U40" s="102" t="n">
        <v>1177</v>
      </c>
      <c r="V40" s="100" t="n">
        <v>14</v>
      </c>
    </row>
    <row r="41" s="92" customFormat="true" ht="12.75" hidden="false" customHeight="true" outlineLevel="0" collapsed="false">
      <c r="A41" s="110" t="n">
        <v>15</v>
      </c>
      <c r="B41" s="103" t="s">
        <v>21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100"/>
    </row>
    <row r="42" s="92" customFormat="true" ht="9.75" hidden="false" customHeight="true" outlineLevel="0" collapsed="false">
      <c r="A42" s="110"/>
      <c r="B42" s="103" t="s">
        <v>213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100"/>
    </row>
    <row r="43" s="92" customFormat="true" ht="9.75" hidden="false" customHeight="true" outlineLevel="0" collapsed="false">
      <c r="A43" s="110"/>
      <c r="B43" s="147" t="s">
        <v>214</v>
      </c>
      <c r="C43" s="102" t="n">
        <v>29315</v>
      </c>
      <c r="D43" s="102" t="n">
        <v>1416</v>
      </c>
      <c r="E43" s="102" t="n">
        <v>923</v>
      </c>
      <c r="F43" s="102" t="n">
        <v>421</v>
      </c>
      <c r="G43" s="102" t="n">
        <v>502</v>
      </c>
      <c r="H43" s="102" t="n">
        <v>161</v>
      </c>
      <c r="I43" s="102" t="n">
        <v>332</v>
      </c>
      <c r="J43" s="102" t="n">
        <v>76</v>
      </c>
      <c r="K43" s="102" t="n">
        <v>256</v>
      </c>
      <c r="L43" s="102" t="n">
        <v>10434</v>
      </c>
      <c r="M43" s="102" t="n">
        <v>4301</v>
      </c>
      <c r="N43" s="102" t="n">
        <v>4264</v>
      </c>
      <c r="O43" s="102" t="n">
        <v>1869</v>
      </c>
      <c r="P43" s="102" t="n">
        <v>954</v>
      </c>
      <c r="Q43" s="102" t="n">
        <v>2755</v>
      </c>
      <c r="R43" s="102" t="n">
        <v>1549</v>
      </c>
      <c r="S43" s="102" t="n">
        <v>1206</v>
      </c>
      <c r="T43" s="102" t="n">
        <v>6081</v>
      </c>
      <c r="U43" s="102" t="n">
        <v>1092</v>
      </c>
      <c r="V43" s="100" t="n">
        <v>15</v>
      </c>
    </row>
    <row r="44" s="92" customFormat="true" ht="12.75" hidden="false" customHeight="true" outlineLevel="0" collapsed="false">
      <c r="A44" s="110" t="n">
        <v>16</v>
      </c>
      <c r="B44" s="103" t="s">
        <v>21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100"/>
    </row>
    <row r="45" s="92" customFormat="true" ht="9.75" hidden="false" customHeight="true" outlineLevel="0" collapsed="false">
      <c r="A45" s="110"/>
      <c r="B45" s="147" t="s">
        <v>216</v>
      </c>
      <c r="C45" s="102" t="n">
        <v>3830</v>
      </c>
      <c r="D45" s="102" t="n">
        <v>197</v>
      </c>
      <c r="E45" s="102" t="n">
        <v>96</v>
      </c>
      <c r="F45" s="102" t="n">
        <v>43</v>
      </c>
      <c r="G45" s="102" t="n">
        <v>53</v>
      </c>
      <c r="H45" s="102" t="n">
        <v>30</v>
      </c>
      <c r="I45" s="102" t="n">
        <v>71</v>
      </c>
      <c r="J45" s="102" t="n">
        <v>26</v>
      </c>
      <c r="K45" s="102" t="n">
        <v>45</v>
      </c>
      <c r="L45" s="102" t="n">
        <v>976</v>
      </c>
      <c r="M45" s="102" t="n">
        <v>412</v>
      </c>
      <c r="N45" s="102" t="n">
        <v>447</v>
      </c>
      <c r="O45" s="102" t="n">
        <v>117</v>
      </c>
      <c r="P45" s="102" t="n">
        <v>49</v>
      </c>
      <c r="Q45" s="102" t="n">
        <v>369</v>
      </c>
      <c r="R45" s="102" t="n">
        <v>315</v>
      </c>
      <c r="S45" s="102" t="n">
        <v>54</v>
      </c>
      <c r="T45" s="102" t="n">
        <v>943</v>
      </c>
      <c r="U45" s="102" t="n">
        <v>252</v>
      </c>
      <c r="V45" s="100" t="n">
        <v>16</v>
      </c>
    </row>
    <row r="46" s="92" customFormat="true" ht="12.75" hidden="false" customHeight="true" outlineLevel="0" collapsed="false">
      <c r="A46" s="110" t="n">
        <v>17</v>
      </c>
      <c r="B46" s="103" t="s">
        <v>217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100"/>
    </row>
    <row r="47" s="92" customFormat="true" ht="9.75" hidden="false" customHeight="true" outlineLevel="0" collapsed="false">
      <c r="A47" s="110"/>
      <c r="B47" s="147" t="s">
        <v>218</v>
      </c>
      <c r="C47" s="102" t="n">
        <v>60325</v>
      </c>
      <c r="D47" s="102" t="n">
        <v>3007</v>
      </c>
      <c r="E47" s="102" t="n">
        <v>2104</v>
      </c>
      <c r="F47" s="102" t="n">
        <v>894</v>
      </c>
      <c r="G47" s="102" t="n">
        <v>1210</v>
      </c>
      <c r="H47" s="102" t="n">
        <v>243</v>
      </c>
      <c r="I47" s="102" t="n">
        <v>660</v>
      </c>
      <c r="J47" s="102" t="n">
        <v>184</v>
      </c>
      <c r="K47" s="102" t="n">
        <v>476</v>
      </c>
      <c r="L47" s="102" t="n">
        <v>27618</v>
      </c>
      <c r="M47" s="102" t="n">
        <v>8164</v>
      </c>
      <c r="N47" s="102" t="n">
        <v>15388</v>
      </c>
      <c r="O47" s="102" t="n">
        <v>4066</v>
      </c>
      <c r="P47" s="102" t="n">
        <v>1687</v>
      </c>
      <c r="Q47" s="102" t="n">
        <v>3290</v>
      </c>
      <c r="R47" s="102" t="n">
        <v>2675</v>
      </c>
      <c r="S47" s="102" t="n">
        <v>615</v>
      </c>
      <c r="T47" s="102" t="n">
        <v>7659</v>
      </c>
      <c r="U47" s="102" t="n">
        <v>3683</v>
      </c>
      <c r="V47" s="100" t="n">
        <v>17</v>
      </c>
    </row>
    <row r="48" s="92" customFormat="true" ht="12.75" hidden="false" customHeight="true" outlineLevel="0" collapsed="false">
      <c r="A48" s="110" t="n">
        <v>18</v>
      </c>
      <c r="B48" s="103" t="s">
        <v>219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100"/>
    </row>
    <row r="49" s="92" customFormat="true" ht="9.75" hidden="false" customHeight="true" outlineLevel="0" collapsed="false">
      <c r="A49" s="110"/>
      <c r="B49" s="147" t="s">
        <v>220</v>
      </c>
      <c r="C49" s="102" t="n">
        <v>60271</v>
      </c>
      <c r="D49" s="102" t="n">
        <v>2043</v>
      </c>
      <c r="E49" s="102" t="n">
        <v>1279</v>
      </c>
      <c r="F49" s="102" t="n">
        <v>634</v>
      </c>
      <c r="G49" s="102" t="n">
        <v>645</v>
      </c>
      <c r="H49" s="102" t="n">
        <v>195</v>
      </c>
      <c r="I49" s="102" t="n">
        <v>569</v>
      </c>
      <c r="J49" s="102" t="n">
        <v>157</v>
      </c>
      <c r="K49" s="102" t="n">
        <v>412</v>
      </c>
      <c r="L49" s="102" t="n">
        <v>35287</v>
      </c>
      <c r="M49" s="102" t="n">
        <v>17763</v>
      </c>
      <c r="N49" s="102" t="n">
        <v>13376</v>
      </c>
      <c r="O49" s="102" t="n">
        <v>4148</v>
      </c>
      <c r="P49" s="102" t="n">
        <v>783</v>
      </c>
      <c r="Q49" s="102" t="n">
        <v>1989</v>
      </c>
      <c r="R49" s="102" t="n">
        <v>1719</v>
      </c>
      <c r="S49" s="102" t="n">
        <v>270</v>
      </c>
      <c r="T49" s="102" t="n">
        <v>5413</v>
      </c>
      <c r="U49" s="102" t="n">
        <v>2909</v>
      </c>
      <c r="V49" s="100" t="n">
        <v>18</v>
      </c>
    </row>
    <row r="50" s="92" customFormat="true" ht="12.75" hidden="false" customHeight="true" outlineLevel="0" collapsed="false">
      <c r="A50" s="110" t="n">
        <v>19</v>
      </c>
      <c r="B50" s="103" t="s">
        <v>221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100"/>
    </row>
    <row r="51" s="92" customFormat="true" ht="9.75" hidden="false" customHeight="true" outlineLevel="0" collapsed="false">
      <c r="A51" s="110"/>
      <c r="B51" s="103" t="s">
        <v>222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100"/>
    </row>
    <row r="52" s="92" customFormat="true" ht="9.75" hidden="false" customHeight="true" outlineLevel="0" collapsed="false">
      <c r="A52" s="110"/>
      <c r="B52" s="147" t="s">
        <v>223</v>
      </c>
      <c r="C52" s="102" t="n">
        <v>129</v>
      </c>
      <c r="D52" s="102" t="n">
        <v>12</v>
      </c>
      <c r="E52" s="102" t="n">
        <v>4</v>
      </c>
      <c r="F52" s="102" t="n">
        <v>0</v>
      </c>
      <c r="G52" s="102" t="n">
        <v>4</v>
      </c>
      <c r="H52" s="102" t="n">
        <v>0</v>
      </c>
      <c r="I52" s="102" t="n">
        <v>8</v>
      </c>
      <c r="J52" s="102" t="n">
        <v>1</v>
      </c>
      <c r="K52" s="102" t="n">
        <v>7</v>
      </c>
      <c r="L52" s="102" t="n">
        <v>79</v>
      </c>
      <c r="M52" s="102" t="n">
        <v>8</v>
      </c>
      <c r="N52" s="102" t="n">
        <v>59</v>
      </c>
      <c r="O52" s="102" t="n">
        <v>12</v>
      </c>
      <c r="P52" s="102" t="n">
        <v>1</v>
      </c>
      <c r="Q52" s="102" t="n">
        <v>3</v>
      </c>
      <c r="R52" s="102" t="n">
        <v>3</v>
      </c>
      <c r="S52" s="102" t="n">
        <v>0</v>
      </c>
      <c r="T52" s="102" t="n">
        <v>17</v>
      </c>
      <c r="U52" s="102" t="n">
        <v>4</v>
      </c>
      <c r="V52" s="100" t="n">
        <v>19</v>
      </c>
    </row>
    <row r="53" s="92" customFormat="true" ht="12.75" hidden="false" customHeight="true" outlineLevel="0" collapsed="false">
      <c r="A53" s="110" t="n">
        <v>20</v>
      </c>
      <c r="B53" s="103" t="s">
        <v>224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00"/>
    </row>
    <row r="54" s="92" customFormat="true" ht="9.75" hidden="false" customHeight="true" outlineLevel="0" collapsed="false">
      <c r="A54" s="110"/>
      <c r="B54" s="147" t="s">
        <v>225</v>
      </c>
      <c r="C54" s="102" t="n">
        <v>1505</v>
      </c>
      <c r="D54" s="102" t="n">
        <v>103</v>
      </c>
      <c r="E54" s="102" t="n">
        <v>43</v>
      </c>
      <c r="F54" s="102" t="n">
        <v>18</v>
      </c>
      <c r="G54" s="102" t="n">
        <v>25</v>
      </c>
      <c r="H54" s="102" t="n">
        <v>34</v>
      </c>
      <c r="I54" s="102" t="n">
        <v>26</v>
      </c>
      <c r="J54" s="102" t="n">
        <v>6</v>
      </c>
      <c r="K54" s="102" t="n">
        <v>20</v>
      </c>
      <c r="L54" s="102" t="n">
        <v>388</v>
      </c>
      <c r="M54" s="102" t="n">
        <v>93</v>
      </c>
      <c r="N54" s="102" t="n">
        <v>245</v>
      </c>
      <c r="O54" s="102" t="n">
        <v>50</v>
      </c>
      <c r="P54" s="102" t="n">
        <v>11</v>
      </c>
      <c r="Q54" s="102" t="n">
        <v>59</v>
      </c>
      <c r="R54" s="102" t="n">
        <v>49</v>
      </c>
      <c r="S54" s="102" t="n">
        <v>10</v>
      </c>
      <c r="T54" s="102" t="n">
        <v>167</v>
      </c>
      <c r="U54" s="102" t="n">
        <v>110</v>
      </c>
      <c r="V54" s="100" t="n">
        <v>20</v>
      </c>
    </row>
    <row r="55" s="92" customFormat="true" ht="12.75" hidden="false" customHeight="true" outlineLevel="0" collapsed="false">
      <c r="A55" s="110" t="n">
        <v>21</v>
      </c>
      <c r="B55" s="103" t="s">
        <v>226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00"/>
    </row>
    <row r="56" s="92" customFormat="true" ht="9.75" hidden="false" customHeight="true" outlineLevel="0" collapsed="false">
      <c r="A56" s="110"/>
      <c r="B56" s="147" t="s">
        <v>227</v>
      </c>
      <c r="C56" s="102" t="n">
        <v>97031</v>
      </c>
      <c r="D56" s="102" t="n">
        <v>8623</v>
      </c>
      <c r="E56" s="102" t="n">
        <v>4821</v>
      </c>
      <c r="F56" s="102" t="n">
        <v>2350</v>
      </c>
      <c r="G56" s="102" t="n">
        <v>2471</v>
      </c>
      <c r="H56" s="102" t="n">
        <v>735</v>
      </c>
      <c r="I56" s="102" t="n">
        <v>3067</v>
      </c>
      <c r="J56" s="102" t="n">
        <v>658</v>
      </c>
      <c r="K56" s="102" t="n">
        <v>2409</v>
      </c>
      <c r="L56" s="102" t="n">
        <v>6197</v>
      </c>
      <c r="M56" s="102" t="n">
        <v>2913</v>
      </c>
      <c r="N56" s="102" t="n">
        <v>2378</v>
      </c>
      <c r="O56" s="102" t="n">
        <v>906</v>
      </c>
      <c r="P56" s="102" t="n">
        <v>2626</v>
      </c>
      <c r="Q56" s="102" t="n">
        <v>9166</v>
      </c>
      <c r="R56" s="102" t="n">
        <v>6821</v>
      </c>
      <c r="S56" s="102" t="n">
        <v>2345</v>
      </c>
      <c r="T56" s="102" t="n">
        <v>21828</v>
      </c>
      <c r="U56" s="102" t="n">
        <v>4881</v>
      </c>
      <c r="V56" s="100" t="n">
        <v>21</v>
      </c>
    </row>
    <row r="57" s="92" customFormat="true" ht="12.75" hidden="false" customHeight="true" outlineLevel="0" collapsed="false">
      <c r="A57" s="110" t="n">
        <v>22</v>
      </c>
      <c r="B57" s="103" t="s">
        <v>228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100"/>
    </row>
    <row r="58" s="92" customFormat="true" ht="9.75" hidden="false" customHeight="true" outlineLevel="0" collapsed="false">
      <c r="A58" s="110"/>
      <c r="B58" s="147" t="s">
        <v>229</v>
      </c>
      <c r="C58" s="102" t="n">
        <v>8554</v>
      </c>
      <c r="D58" s="102" t="n">
        <v>1356</v>
      </c>
      <c r="E58" s="102" t="n">
        <v>712</v>
      </c>
      <c r="F58" s="102" t="n">
        <v>331</v>
      </c>
      <c r="G58" s="102" t="n">
        <v>381</v>
      </c>
      <c r="H58" s="102" t="n">
        <v>229</v>
      </c>
      <c r="I58" s="102" t="n">
        <v>415</v>
      </c>
      <c r="J58" s="102" t="n">
        <v>163</v>
      </c>
      <c r="K58" s="102" t="n">
        <v>252</v>
      </c>
      <c r="L58" s="102" t="n">
        <v>325</v>
      </c>
      <c r="M58" s="102" t="n">
        <v>175</v>
      </c>
      <c r="N58" s="102" t="n">
        <v>108</v>
      </c>
      <c r="O58" s="102" t="n">
        <v>42</v>
      </c>
      <c r="P58" s="102" t="n">
        <v>137</v>
      </c>
      <c r="Q58" s="102" t="n">
        <v>746</v>
      </c>
      <c r="R58" s="102" t="n">
        <v>637</v>
      </c>
      <c r="S58" s="102" t="n">
        <v>109</v>
      </c>
      <c r="T58" s="102" t="n">
        <v>1500</v>
      </c>
      <c r="U58" s="102" t="n">
        <v>292</v>
      </c>
      <c r="V58" s="100" t="n">
        <v>22</v>
      </c>
    </row>
    <row r="59" s="92" customFormat="true" ht="12.75" hidden="false" customHeight="true" outlineLevel="0" collapsed="false">
      <c r="A59" s="110" t="n">
        <v>23</v>
      </c>
      <c r="B59" s="103" t="s">
        <v>23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100"/>
    </row>
    <row r="60" s="92" customFormat="true" ht="9.75" hidden="false" customHeight="true" outlineLevel="0" collapsed="false">
      <c r="A60" s="110"/>
      <c r="B60" s="147" t="s">
        <v>231</v>
      </c>
      <c r="C60" s="102" t="n">
        <v>21948</v>
      </c>
      <c r="D60" s="102" t="n">
        <v>2170</v>
      </c>
      <c r="E60" s="102" t="n">
        <v>1240</v>
      </c>
      <c r="F60" s="102" t="n">
        <v>684</v>
      </c>
      <c r="G60" s="102" t="n">
        <v>556</v>
      </c>
      <c r="H60" s="102" t="n">
        <v>205</v>
      </c>
      <c r="I60" s="102" t="n">
        <v>725</v>
      </c>
      <c r="J60" s="102" t="n">
        <v>263</v>
      </c>
      <c r="K60" s="102" t="n">
        <v>462</v>
      </c>
      <c r="L60" s="102" t="n">
        <v>116</v>
      </c>
      <c r="M60" s="102" t="n">
        <v>53</v>
      </c>
      <c r="N60" s="102" t="n">
        <v>18</v>
      </c>
      <c r="O60" s="102" t="n">
        <v>45</v>
      </c>
      <c r="P60" s="102" t="n">
        <v>326</v>
      </c>
      <c r="Q60" s="102" t="n">
        <v>2343</v>
      </c>
      <c r="R60" s="102" t="n">
        <v>2129</v>
      </c>
      <c r="S60" s="102" t="n">
        <v>214</v>
      </c>
      <c r="T60" s="102" t="n">
        <v>4820</v>
      </c>
      <c r="U60" s="102" t="n">
        <v>558</v>
      </c>
      <c r="V60" s="100" t="n">
        <v>23</v>
      </c>
    </row>
    <row r="61" s="92" customFormat="true" ht="12.75" hidden="false" customHeight="true" outlineLevel="0" collapsed="false">
      <c r="A61" s="110" t="n">
        <v>24</v>
      </c>
      <c r="B61" s="101" t="s">
        <v>132</v>
      </c>
      <c r="C61" s="102" t="n">
        <v>443817</v>
      </c>
      <c r="D61" s="102" t="n">
        <v>26053</v>
      </c>
      <c r="E61" s="102" t="n">
        <v>16000</v>
      </c>
      <c r="F61" s="102" t="n">
        <v>8667</v>
      </c>
      <c r="G61" s="102" t="n">
        <v>7333</v>
      </c>
      <c r="H61" s="102" t="n">
        <v>2495</v>
      </c>
      <c r="I61" s="102" t="n">
        <v>7558</v>
      </c>
      <c r="J61" s="102" t="n">
        <v>2287</v>
      </c>
      <c r="K61" s="102" t="n">
        <v>5271</v>
      </c>
      <c r="L61" s="102" t="n">
        <v>137182</v>
      </c>
      <c r="M61" s="102" t="n">
        <v>59742</v>
      </c>
      <c r="N61" s="102" t="n">
        <v>59521</v>
      </c>
      <c r="O61" s="102" t="n">
        <v>17919</v>
      </c>
      <c r="P61" s="102" t="n">
        <v>8306</v>
      </c>
      <c r="Q61" s="102" t="n">
        <v>27094</v>
      </c>
      <c r="R61" s="102" t="n">
        <v>21182</v>
      </c>
      <c r="S61" s="102" t="n">
        <v>5912</v>
      </c>
      <c r="T61" s="102" t="n">
        <v>61808</v>
      </c>
      <c r="U61" s="102" t="n">
        <v>17589</v>
      </c>
      <c r="V61" s="100" t="n">
        <v>24</v>
      </c>
    </row>
    <row r="62" customFormat="false" ht="6.75" hidden="false" customHeight="true" outlineLevel="0" collapsed="false">
      <c r="B62" s="106"/>
    </row>
    <row r="63" customFormat="false" ht="9" hidden="false" customHeight="false" outlineLevel="0" collapsed="false">
      <c r="B63" s="152" t="s">
        <v>233</v>
      </c>
    </row>
    <row r="64" customFormat="false" ht="9" hidden="false" customHeight="false" outlineLevel="0" collapsed="false">
      <c r="B64" s="106"/>
    </row>
    <row r="65" customFormat="false" ht="9" hidden="false" customHeight="false" outlineLevel="0" collapsed="false">
      <c r="B65" s="106"/>
    </row>
    <row r="66" customFormat="false" ht="9" hidden="false" customHeight="false" outlineLevel="0" collapsed="false">
      <c r="B66" s="106"/>
    </row>
    <row r="67" customFormat="false" ht="9" hidden="false" customHeight="false" outlineLevel="0" collapsed="false">
      <c r="B67" s="106"/>
    </row>
    <row r="68" customFormat="false" ht="9" hidden="false" customHeight="false" outlineLevel="0" collapsed="false">
      <c r="B68" s="111"/>
    </row>
    <row r="69" customFormat="false" ht="9" hidden="false" customHeight="false" outlineLevel="0" collapsed="false">
      <c r="B69" s="111"/>
    </row>
    <row r="71" customFormat="false" ht="9" hidden="false" customHeight="false" outlineLevel="0" collapsed="false">
      <c r="B71" s="92"/>
    </row>
    <row r="72" customFormat="false" ht="9" hidden="false" customHeight="false" outlineLevel="0" collapsed="false">
      <c r="B72" s="92"/>
    </row>
    <row r="73" customFormat="false" ht="9" hidden="false" customHeight="false" outlineLevel="0" collapsed="false">
      <c r="B73" s="92"/>
    </row>
    <row r="74" customFormat="false" ht="9" hidden="false" customHeight="false" outlineLevel="0" collapsed="false">
      <c r="B74" s="92"/>
    </row>
    <row r="75" customFormat="false" ht="9" hidden="false" customHeight="false" outlineLevel="0" collapsed="false">
      <c r="B75" s="92"/>
    </row>
  </sheetData>
  <mergeCells count="39">
    <mergeCell ref="A1:B1"/>
    <mergeCell ref="I1:K1"/>
    <mergeCell ref="U1:V1"/>
    <mergeCell ref="A2:K2"/>
    <mergeCell ref="L2:V2"/>
    <mergeCell ref="A3:K3"/>
    <mergeCell ref="L3:V3"/>
    <mergeCell ref="A4:A9"/>
    <mergeCell ref="B4:B9"/>
    <mergeCell ref="C4:C9"/>
    <mergeCell ref="D4:K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  <mergeCell ref="C10:K10"/>
    <mergeCell ref="L10:T10"/>
    <mergeCell ref="C36:K3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2.28"/>
    <col collapsed="false" customWidth="true" hidden="false" outlineLevel="0" max="3" min="3" style="76" width="6.85"/>
    <col collapsed="false" customWidth="true" hidden="false" outlineLevel="0" max="4" min="4" style="76" width="6.13"/>
    <col collapsed="false" customWidth="true" hidden="false" outlineLevel="0" max="5" min="5" style="76" width="5.85"/>
    <col collapsed="false" customWidth="true" hidden="false" outlineLevel="0" max="7" min="6" style="76" width="6.13"/>
    <col collapsed="false" customWidth="true" hidden="false" outlineLevel="0" max="8" min="8" style="76" width="5.42"/>
    <col collapsed="false" customWidth="true" hidden="false" outlineLevel="0" max="9" min="9" style="76" width="5.99"/>
    <col collapsed="false" customWidth="true" hidden="false" outlineLevel="0" max="10" min="10" style="76" width="6.7"/>
    <col collapsed="false" customWidth="true" hidden="false" outlineLevel="0" max="11" min="11" style="76" width="6.13"/>
    <col collapsed="false" customWidth="true" hidden="false" outlineLevel="0" max="12" min="12" style="76" width="8.13"/>
    <col collapsed="false" customWidth="true" hidden="false" outlineLevel="0" max="13" min="13" style="76" width="7.42"/>
    <col collapsed="false" customWidth="true" hidden="false" outlineLevel="0" max="14" min="14" style="76" width="7.13"/>
    <col collapsed="false" customWidth="true" hidden="false" outlineLevel="0" max="15" min="15" style="76" width="6.85"/>
    <col collapsed="false" customWidth="true" hidden="false" outlineLevel="0" max="16" min="16" style="76" width="6.42"/>
    <col collapsed="false" customWidth="true" hidden="false" outlineLevel="0" max="20" min="17" style="76" width="6.85"/>
    <col collapsed="false" customWidth="true" hidden="false" outlineLevel="0" max="21" min="21" style="76" width="6.42"/>
    <col collapsed="false" customWidth="true" hidden="false" outlineLevel="0" max="22" min="22" style="76" width="8.99"/>
    <col collapsed="false" customWidth="true" hidden="false" outlineLevel="0" max="23" min="23" style="76" width="7.56"/>
    <col collapsed="false" customWidth="true" hidden="false" outlineLevel="0" max="24" min="24" style="76" width="8.42"/>
    <col collapsed="false" customWidth="true" hidden="false" outlineLevel="0" max="25" min="25" style="76" width="11.99"/>
    <col collapsed="false" customWidth="true" hidden="false" outlineLevel="0" max="26" min="26" style="76" width="8.42"/>
    <col collapsed="false" customWidth="true" hidden="false" outlineLevel="0" max="27" min="27" style="76" width="3.28"/>
    <col collapsed="false" customWidth="false" hidden="false" outlineLevel="0" max="257" min="28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K1" s="81"/>
      <c r="N1" s="81"/>
      <c r="O1" s="79"/>
      <c r="Q1" s="79"/>
      <c r="R1" s="79"/>
      <c r="Y1" s="81"/>
      <c r="Z1" s="81"/>
      <c r="AA1" s="81" t="str">
        <f aca="false">A1</f>
        <v>Deutschland</v>
      </c>
    </row>
    <row r="2" customFormat="false" ht="24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P2" s="82" t="s">
        <v>106</v>
      </c>
      <c r="Q2" s="82"/>
      <c r="R2" s="82"/>
      <c r="S2" s="82"/>
      <c r="T2" s="82"/>
      <c r="U2" s="82"/>
      <c r="V2" s="82"/>
      <c r="W2" s="82"/>
      <c r="X2" s="82"/>
      <c r="Y2" s="153"/>
      <c r="Z2" s="153"/>
      <c r="AA2" s="153"/>
    </row>
    <row r="3" customFormat="false" ht="15" hidden="false" customHeight="true" outlineLevel="0" collapsed="false">
      <c r="A3" s="84" t="s">
        <v>20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P3" s="84" t="s">
        <v>202</v>
      </c>
      <c r="Q3" s="84"/>
      <c r="R3" s="84"/>
      <c r="S3" s="84"/>
      <c r="T3" s="84"/>
      <c r="U3" s="84"/>
      <c r="V3" s="84"/>
      <c r="W3" s="84"/>
      <c r="X3" s="84"/>
      <c r="Y3" s="84"/>
      <c r="Z3" s="117"/>
      <c r="AA3" s="117"/>
    </row>
    <row r="4" customFormat="false" ht="19.5" hidden="false" customHeight="true" outlineLevel="0" collapsed="false">
      <c r="A4" s="85" t="s">
        <v>109</v>
      </c>
      <c r="B4" s="86" t="s">
        <v>203</v>
      </c>
      <c r="C4" s="87" t="s">
        <v>112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120" t="s">
        <v>90</v>
      </c>
      <c r="Q4" s="120"/>
      <c r="R4" s="120"/>
      <c r="S4" s="120"/>
      <c r="T4" s="120"/>
      <c r="U4" s="120"/>
      <c r="V4" s="120"/>
      <c r="W4" s="120"/>
      <c r="X4" s="121"/>
      <c r="Y4" s="99" t="s">
        <v>169</v>
      </c>
      <c r="Z4" s="99"/>
      <c r="AA4" s="91" t="s">
        <v>109</v>
      </c>
    </row>
    <row r="5" customFormat="false" ht="43.5" hidden="false" customHeight="true" outlineLevel="0" collapsed="false">
      <c r="A5" s="85"/>
      <c r="B5" s="86"/>
      <c r="C5" s="86" t="s">
        <v>170</v>
      </c>
      <c r="D5" s="86"/>
      <c r="E5" s="86"/>
      <c r="F5" s="86"/>
      <c r="G5" s="86"/>
      <c r="H5" s="86"/>
      <c r="I5" s="86"/>
      <c r="J5" s="94" t="s">
        <v>171</v>
      </c>
      <c r="K5" s="94"/>
      <c r="L5" s="94"/>
      <c r="M5" s="94"/>
      <c r="N5" s="94"/>
      <c r="O5" s="94"/>
      <c r="P5" s="122" t="s">
        <v>172</v>
      </c>
      <c r="Q5" s="122"/>
      <c r="R5" s="122"/>
      <c r="S5" s="122"/>
      <c r="T5" s="122"/>
      <c r="U5" s="94" t="s">
        <v>173</v>
      </c>
      <c r="V5" s="94"/>
      <c r="W5" s="94"/>
      <c r="X5" s="94"/>
      <c r="Y5" s="99"/>
      <c r="Z5" s="99"/>
      <c r="AA5" s="91"/>
    </row>
    <row r="6" customFormat="false" ht="9.75" hidden="false" customHeight="true" outlineLevel="0" collapsed="false">
      <c r="A6" s="85"/>
      <c r="B6" s="86"/>
      <c r="C6" s="86" t="s">
        <v>174</v>
      </c>
      <c r="D6" s="95" t="s">
        <v>120</v>
      </c>
      <c r="E6" s="95"/>
      <c r="F6" s="95"/>
      <c r="G6" s="95"/>
      <c r="H6" s="95"/>
      <c r="I6" s="95"/>
      <c r="J6" s="86" t="s">
        <v>174</v>
      </c>
      <c r="K6" s="94" t="s">
        <v>120</v>
      </c>
      <c r="L6" s="94"/>
      <c r="M6" s="94"/>
      <c r="N6" s="94"/>
      <c r="O6" s="94"/>
      <c r="P6" s="85" t="s">
        <v>174</v>
      </c>
      <c r="Q6" s="95" t="s">
        <v>120</v>
      </c>
      <c r="R6" s="95"/>
      <c r="S6" s="95"/>
      <c r="T6" s="95"/>
      <c r="U6" s="86" t="s">
        <v>174</v>
      </c>
      <c r="V6" s="91" t="s">
        <v>120</v>
      </c>
      <c r="W6" s="91"/>
      <c r="X6" s="91"/>
      <c r="Y6" s="98" t="s">
        <v>175</v>
      </c>
      <c r="Z6" s="98"/>
      <c r="AA6" s="91"/>
    </row>
    <row r="7" customFormat="false" ht="30" hidden="false" customHeight="true" outlineLevel="0" collapsed="false">
      <c r="A7" s="85"/>
      <c r="B7" s="86"/>
      <c r="C7" s="86"/>
      <c r="D7" s="95" t="s">
        <v>176</v>
      </c>
      <c r="E7" s="95"/>
      <c r="F7" s="95"/>
      <c r="G7" s="95" t="s">
        <v>177</v>
      </c>
      <c r="H7" s="95"/>
      <c r="I7" s="95"/>
      <c r="J7" s="86"/>
      <c r="K7" s="99" t="s">
        <v>178</v>
      </c>
      <c r="L7" s="99"/>
      <c r="M7" s="99"/>
      <c r="N7" s="95" t="s">
        <v>179</v>
      </c>
      <c r="O7" s="136" t="s">
        <v>180</v>
      </c>
      <c r="P7" s="85"/>
      <c r="Q7" s="95" t="s">
        <v>181</v>
      </c>
      <c r="R7" s="95" t="s">
        <v>182</v>
      </c>
      <c r="S7" s="95" t="s">
        <v>183</v>
      </c>
      <c r="T7" s="122" t="s">
        <v>180</v>
      </c>
      <c r="U7" s="86"/>
      <c r="V7" s="123" t="s">
        <v>184</v>
      </c>
      <c r="W7" s="124" t="s">
        <v>185</v>
      </c>
      <c r="X7" s="125" t="s">
        <v>234</v>
      </c>
      <c r="Y7" s="95" t="s">
        <v>187</v>
      </c>
      <c r="Z7" s="95" t="s">
        <v>188</v>
      </c>
      <c r="AA7" s="91"/>
    </row>
    <row r="8" customFormat="false" ht="9.75" hidden="false" customHeight="true" outlineLevel="0" collapsed="false">
      <c r="A8" s="85"/>
      <c r="B8" s="86"/>
      <c r="C8" s="86"/>
      <c r="D8" s="86" t="s">
        <v>174</v>
      </c>
      <c r="E8" s="86" t="s">
        <v>120</v>
      </c>
      <c r="F8" s="86"/>
      <c r="G8" s="86" t="s">
        <v>174</v>
      </c>
      <c r="H8" s="86" t="s">
        <v>120</v>
      </c>
      <c r="I8" s="86"/>
      <c r="J8" s="86"/>
      <c r="K8" s="126" t="s">
        <v>129</v>
      </c>
      <c r="L8" s="127" t="s">
        <v>120</v>
      </c>
      <c r="M8" s="127"/>
      <c r="N8" s="95"/>
      <c r="O8" s="136"/>
      <c r="P8" s="85"/>
      <c r="Q8" s="95"/>
      <c r="R8" s="95"/>
      <c r="S8" s="95"/>
      <c r="T8" s="122"/>
      <c r="U8" s="86"/>
      <c r="V8" s="123"/>
      <c r="W8" s="124"/>
      <c r="X8" s="125"/>
      <c r="Y8" s="95"/>
      <c r="Z8" s="95"/>
      <c r="AA8" s="91"/>
    </row>
    <row r="9" customFormat="false" ht="60" hidden="false" customHeight="true" outlineLevel="0" collapsed="false">
      <c r="A9" s="85"/>
      <c r="B9" s="86"/>
      <c r="C9" s="86"/>
      <c r="D9" s="86"/>
      <c r="E9" s="91" t="s">
        <v>189</v>
      </c>
      <c r="F9" s="95" t="s">
        <v>190</v>
      </c>
      <c r="G9" s="86"/>
      <c r="H9" s="91" t="s">
        <v>189</v>
      </c>
      <c r="I9" s="95" t="s">
        <v>190</v>
      </c>
      <c r="J9" s="86"/>
      <c r="K9" s="86"/>
      <c r="L9" s="86" t="s">
        <v>191</v>
      </c>
      <c r="M9" s="86" t="s">
        <v>192</v>
      </c>
      <c r="N9" s="95"/>
      <c r="O9" s="136"/>
      <c r="P9" s="85"/>
      <c r="Q9" s="95"/>
      <c r="R9" s="95"/>
      <c r="S9" s="95"/>
      <c r="T9" s="122"/>
      <c r="U9" s="86"/>
      <c r="V9" s="123"/>
      <c r="W9" s="124"/>
      <c r="X9" s="125"/>
      <c r="Y9" s="95"/>
      <c r="Z9" s="95"/>
      <c r="AA9" s="91"/>
    </row>
    <row r="10" s="145" customFormat="true" ht="16.5" hidden="false" customHeight="true" outlineLevel="0" collapsed="false">
      <c r="A10" s="142"/>
      <c r="B10" s="142"/>
      <c r="C10" s="143" t="s">
        <v>207</v>
      </c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P10" s="143" t="s">
        <v>207</v>
      </c>
      <c r="Q10" s="143"/>
      <c r="R10" s="143"/>
      <c r="S10" s="143"/>
      <c r="T10" s="154"/>
      <c r="U10" s="154"/>
      <c r="V10" s="154"/>
      <c r="W10" s="154"/>
      <c r="X10" s="154"/>
      <c r="Y10" s="154"/>
      <c r="Z10" s="154"/>
      <c r="AA10" s="142"/>
    </row>
    <row r="11" customFormat="false" ht="15.75" hidden="false" customHeight="true" outlineLevel="0" collapsed="false">
      <c r="A11" s="100" t="n">
        <v>1</v>
      </c>
      <c r="B11" s="101" t="s">
        <v>208</v>
      </c>
      <c r="C11" s="102" t="n">
        <v>13832</v>
      </c>
      <c r="D11" s="102" t="n">
        <v>12615</v>
      </c>
      <c r="E11" s="102" t="n">
        <v>9797</v>
      </c>
      <c r="F11" s="102" t="n">
        <v>2818</v>
      </c>
      <c r="G11" s="102" t="n">
        <v>1217</v>
      </c>
      <c r="H11" s="102" t="n">
        <v>1069</v>
      </c>
      <c r="I11" s="102" t="n">
        <v>148</v>
      </c>
      <c r="J11" s="102" t="n">
        <v>5380</v>
      </c>
      <c r="K11" s="102" t="n">
        <v>4893</v>
      </c>
      <c r="L11" s="102" t="n">
        <v>3478</v>
      </c>
      <c r="M11" s="102" t="n">
        <v>1415</v>
      </c>
      <c r="N11" s="102" t="n">
        <v>477</v>
      </c>
      <c r="O11" s="102" t="n">
        <v>10</v>
      </c>
      <c r="P11" s="102" t="n">
        <v>615</v>
      </c>
      <c r="Q11" s="102" t="n">
        <v>70</v>
      </c>
      <c r="R11" s="102" t="n">
        <v>505</v>
      </c>
      <c r="S11" s="102" t="n">
        <v>27</v>
      </c>
      <c r="T11" s="102" t="n">
        <v>13</v>
      </c>
      <c r="U11" s="102" t="n">
        <v>1973</v>
      </c>
      <c r="V11" s="102" t="n">
        <v>1394</v>
      </c>
      <c r="W11" s="102" t="n">
        <v>37</v>
      </c>
      <c r="X11" s="102" t="n">
        <v>542</v>
      </c>
      <c r="Y11" s="102" t="n">
        <v>17010</v>
      </c>
      <c r="Z11" s="102" t="n">
        <v>19631</v>
      </c>
      <c r="AA11" s="100" t="n">
        <v>1</v>
      </c>
    </row>
    <row r="12" customFormat="false" ht="16.5" hidden="false" customHeight="true" outlineLevel="0" collapsed="false">
      <c r="A12" s="100"/>
      <c r="B12" s="103" t="s">
        <v>209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0"/>
    </row>
    <row r="13" customFormat="false" ht="12.75" hidden="false" customHeight="true" outlineLevel="0" collapsed="false">
      <c r="A13" s="100" t="n">
        <v>2</v>
      </c>
      <c r="B13" s="103" t="s">
        <v>210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</row>
    <row r="14" customFormat="false" ht="9.75" hidden="false" customHeight="true" outlineLevel="0" collapsed="false">
      <c r="A14" s="100"/>
      <c r="B14" s="147" t="s">
        <v>211</v>
      </c>
      <c r="C14" s="102" t="n">
        <v>38</v>
      </c>
      <c r="D14" s="102" t="n">
        <v>28</v>
      </c>
      <c r="E14" s="102" t="n">
        <v>25</v>
      </c>
      <c r="F14" s="102" t="n">
        <v>3</v>
      </c>
      <c r="G14" s="102" t="n">
        <v>10</v>
      </c>
      <c r="H14" s="102" t="n">
        <v>9</v>
      </c>
      <c r="I14" s="102" t="n">
        <v>1</v>
      </c>
      <c r="J14" s="102" t="n">
        <v>1244</v>
      </c>
      <c r="K14" s="102" t="n">
        <v>1170</v>
      </c>
      <c r="L14" s="102" t="n">
        <v>775</v>
      </c>
      <c r="M14" s="102" t="n">
        <v>395</v>
      </c>
      <c r="N14" s="102" t="n">
        <v>63</v>
      </c>
      <c r="O14" s="102" t="n">
        <v>11</v>
      </c>
      <c r="P14" s="102" t="n">
        <v>85</v>
      </c>
      <c r="Q14" s="102" t="n">
        <v>9</v>
      </c>
      <c r="R14" s="102" t="n">
        <v>73</v>
      </c>
      <c r="S14" s="102" t="n">
        <v>2</v>
      </c>
      <c r="T14" s="102" t="n">
        <v>1</v>
      </c>
      <c r="U14" s="102" t="n">
        <v>416</v>
      </c>
      <c r="V14" s="102" t="n">
        <v>297</v>
      </c>
      <c r="W14" s="102" t="n">
        <v>4</v>
      </c>
      <c r="X14" s="102" t="n">
        <v>115</v>
      </c>
      <c r="Y14" s="102" t="n">
        <v>4818</v>
      </c>
      <c r="Z14" s="102" t="n">
        <v>1343</v>
      </c>
      <c r="AA14" s="100" t="n">
        <v>2</v>
      </c>
    </row>
    <row r="15" customFormat="false" ht="12.75" hidden="false" customHeight="true" outlineLevel="0" collapsed="false">
      <c r="A15" s="100" t="n">
        <v>3</v>
      </c>
      <c r="B15" s="103" t="s">
        <v>212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9.75" hidden="false" customHeight="true" outlineLevel="0" collapsed="false">
      <c r="A16" s="100"/>
      <c r="B16" s="103" t="s">
        <v>213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100"/>
    </row>
    <row r="17" customFormat="false" ht="9.75" hidden="false" customHeight="true" outlineLevel="0" collapsed="false">
      <c r="A17" s="100"/>
      <c r="B17" s="147" t="s">
        <v>214</v>
      </c>
      <c r="C17" s="102" t="n">
        <v>64</v>
      </c>
      <c r="D17" s="102" t="n">
        <v>40</v>
      </c>
      <c r="E17" s="102" t="n">
        <v>38</v>
      </c>
      <c r="F17" s="102" t="n">
        <v>2</v>
      </c>
      <c r="G17" s="102" t="n">
        <v>24</v>
      </c>
      <c r="H17" s="102" t="n">
        <v>21</v>
      </c>
      <c r="I17" s="102" t="n">
        <v>3</v>
      </c>
      <c r="J17" s="102" t="n">
        <v>2648</v>
      </c>
      <c r="K17" s="102" t="n">
        <v>2453</v>
      </c>
      <c r="L17" s="102" t="n">
        <v>1463</v>
      </c>
      <c r="M17" s="102" t="n">
        <v>990</v>
      </c>
      <c r="N17" s="102" t="n">
        <v>191</v>
      </c>
      <c r="O17" s="102" t="n">
        <v>4</v>
      </c>
      <c r="P17" s="102" t="n">
        <v>293</v>
      </c>
      <c r="Q17" s="102" t="n">
        <v>85</v>
      </c>
      <c r="R17" s="102" t="n">
        <v>192</v>
      </c>
      <c r="S17" s="102" t="n">
        <v>12</v>
      </c>
      <c r="T17" s="102" t="n">
        <v>4</v>
      </c>
      <c r="U17" s="102" t="n">
        <v>890</v>
      </c>
      <c r="V17" s="102" t="n">
        <v>615</v>
      </c>
      <c r="W17" s="102" t="n">
        <v>5</v>
      </c>
      <c r="X17" s="102" t="n">
        <v>270</v>
      </c>
      <c r="Y17" s="102" t="n">
        <v>9733</v>
      </c>
      <c r="Z17" s="102" t="n">
        <v>2834</v>
      </c>
      <c r="AA17" s="100" t="n">
        <v>3</v>
      </c>
    </row>
    <row r="18" customFormat="false" ht="12.75" hidden="false" customHeight="true" outlineLevel="0" collapsed="false">
      <c r="A18" s="100" t="n">
        <v>4</v>
      </c>
      <c r="B18" s="103" t="s">
        <v>215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9.75" hidden="false" customHeight="true" outlineLevel="0" collapsed="false">
      <c r="A19" s="100"/>
      <c r="B19" s="147" t="s">
        <v>216</v>
      </c>
      <c r="C19" s="102" t="n">
        <v>1</v>
      </c>
      <c r="D19" s="102" t="n">
        <v>1</v>
      </c>
      <c r="E19" s="102" t="n">
        <v>1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398</v>
      </c>
      <c r="K19" s="102" t="n">
        <v>377</v>
      </c>
      <c r="L19" s="102" t="n">
        <v>271</v>
      </c>
      <c r="M19" s="102" t="n">
        <v>106</v>
      </c>
      <c r="N19" s="102" t="n">
        <v>21</v>
      </c>
      <c r="O19" s="102" t="n">
        <v>0</v>
      </c>
      <c r="P19" s="102" t="n">
        <v>23</v>
      </c>
      <c r="Q19" s="102" t="n">
        <v>6</v>
      </c>
      <c r="R19" s="102" t="n">
        <v>13</v>
      </c>
      <c r="S19" s="102" t="n">
        <v>3</v>
      </c>
      <c r="T19" s="102" t="n">
        <v>1</v>
      </c>
      <c r="U19" s="102" t="n">
        <v>194</v>
      </c>
      <c r="V19" s="102" t="n">
        <v>167</v>
      </c>
      <c r="W19" s="102" t="n">
        <v>0</v>
      </c>
      <c r="X19" s="102" t="n">
        <v>27</v>
      </c>
      <c r="Y19" s="102" t="n">
        <v>1272</v>
      </c>
      <c r="Z19" s="102" t="n">
        <v>422</v>
      </c>
      <c r="AA19" s="100" t="n">
        <v>4</v>
      </c>
    </row>
    <row r="20" customFormat="false" ht="12.75" hidden="false" customHeight="true" outlineLevel="0" collapsed="false">
      <c r="A20" s="100" t="n">
        <v>5</v>
      </c>
      <c r="B20" s="103" t="s">
        <v>217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9.75" hidden="false" customHeight="true" outlineLevel="0" collapsed="false">
      <c r="A21" s="100"/>
      <c r="B21" s="147" t="s">
        <v>218</v>
      </c>
      <c r="C21" s="102" t="n">
        <v>155</v>
      </c>
      <c r="D21" s="102" t="n">
        <v>98</v>
      </c>
      <c r="E21" s="102" t="n">
        <v>87</v>
      </c>
      <c r="F21" s="102" t="n">
        <v>11</v>
      </c>
      <c r="G21" s="102" t="n">
        <v>57</v>
      </c>
      <c r="H21" s="102" t="n">
        <v>54</v>
      </c>
      <c r="I21" s="102" t="n">
        <v>3</v>
      </c>
      <c r="J21" s="102" t="n">
        <v>5272</v>
      </c>
      <c r="K21" s="102" t="n">
        <v>4995</v>
      </c>
      <c r="L21" s="102" t="n">
        <v>3238</v>
      </c>
      <c r="M21" s="102" t="n">
        <v>1757</v>
      </c>
      <c r="N21" s="102" t="n">
        <v>265</v>
      </c>
      <c r="O21" s="102" t="n">
        <v>12</v>
      </c>
      <c r="P21" s="102" t="n">
        <v>450</v>
      </c>
      <c r="Q21" s="102" t="n">
        <v>64</v>
      </c>
      <c r="R21" s="102" t="n">
        <v>362</v>
      </c>
      <c r="S21" s="102" t="n">
        <v>18</v>
      </c>
      <c r="T21" s="102" t="n">
        <v>6</v>
      </c>
      <c r="U21" s="102" t="n">
        <v>1307</v>
      </c>
      <c r="V21" s="102" t="n">
        <v>656</v>
      </c>
      <c r="W21" s="102" t="n">
        <v>9</v>
      </c>
      <c r="X21" s="102" t="n">
        <v>642</v>
      </c>
      <c r="Y21" s="102" t="n">
        <v>12847</v>
      </c>
      <c r="Z21" s="102" t="n">
        <v>5631</v>
      </c>
      <c r="AA21" s="100" t="n">
        <v>5</v>
      </c>
    </row>
    <row r="22" customFormat="false" ht="12.75" hidden="false" customHeight="true" outlineLevel="0" collapsed="false">
      <c r="A22" s="100" t="n">
        <v>6</v>
      </c>
      <c r="B22" s="103" t="s">
        <v>219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9.75" hidden="false" customHeight="true" outlineLevel="0" collapsed="false">
      <c r="A23" s="100"/>
      <c r="B23" s="147" t="s">
        <v>220</v>
      </c>
      <c r="C23" s="102" t="n">
        <v>157</v>
      </c>
      <c r="D23" s="102" t="n">
        <v>113</v>
      </c>
      <c r="E23" s="102" t="n">
        <v>91</v>
      </c>
      <c r="F23" s="102" t="n">
        <v>22</v>
      </c>
      <c r="G23" s="102" t="n">
        <v>44</v>
      </c>
      <c r="H23" s="102" t="n">
        <v>41</v>
      </c>
      <c r="I23" s="102" t="n">
        <v>3</v>
      </c>
      <c r="J23" s="102" t="n">
        <v>4739</v>
      </c>
      <c r="K23" s="102" t="n">
        <v>4565</v>
      </c>
      <c r="L23" s="102" t="n">
        <v>3666</v>
      </c>
      <c r="M23" s="102" t="n">
        <v>899</v>
      </c>
      <c r="N23" s="102" t="n">
        <v>163</v>
      </c>
      <c r="O23" s="102" t="n">
        <v>11</v>
      </c>
      <c r="P23" s="102" t="n">
        <v>188</v>
      </c>
      <c r="Q23" s="102" t="n">
        <v>23</v>
      </c>
      <c r="R23" s="102" t="n">
        <v>155</v>
      </c>
      <c r="S23" s="102" t="n">
        <v>2</v>
      </c>
      <c r="T23" s="102" t="n">
        <v>8</v>
      </c>
      <c r="U23" s="102" t="n">
        <v>1179</v>
      </c>
      <c r="V23" s="102" t="n">
        <v>643</v>
      </c>
      <c r="W23" s="102" t="n">
        <v>5</v>
      </c>
      <c r="X23" s="102" t="n">
        <v>531</v>
      </c>
      <c r="Y23" s="102" t="n">
        <v>8662</v>
      </c>
      <c r="Z23" s="102" t="n">
        <v>5042</v>
      </c>
      <c r="AA23" s="100" t="n">
        <v>6</v>
      </c>
    </row>
    <row r="24" customFormat="false" ht="12.75" hidden="false" customHeight="true" outlineLevel="0" collapsed="false">
      <c r="A24" s="100" t="n">
        <v>7</v>
      </c>
      <c r="B24" s="103" t="s">
        <v>221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100"/>
      <c r="B25" s="103" t="s">
        <v>222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00"/>
    </row>
    <row r="26" customFormat="false" ht="9.75" hidden="false" customHeight="true" outlineLevel="0" collapsed="false">
      <c r="A26" s="100"/>
      <c r="B26" s="147" t="s">
        <v>223</v>
      </c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7</v>
      </c>
      <c r="K26" s="102" t="n">
        <v>5</v>
      </c>
      <c r="L26" s="102" t="n">
        <v>3</v>
      </c>
      <c r="M26" s="102" t="n">
        <v>2</v>
      </c>
      <c r="N26" s="102" t="n">
        <v>2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2</v>
      </c>
      <c r="V26" s="102" t="n">
        <v>2</v>
      </c>
      <c r="W26" s="102" t="n">
        <v>0</v>
      </c>
      <c r="X26" s="102" t="n">
        <v>0</v>
      </c>
      <c r="Y26" s="102" t="n">
        <v>15</v>
      </c>
      <c r="Z26" s="102" t="n">
        <v>7</v>
      </c>
      <c r="AA26" s="100" t="n">
        <v>7</v>
      </c>
    </row>
    <row r="27" customFormat="false" ht="12.75" hidden="false" customHeight="true" outlineLevel="0" collapsed="false">
      <c r="A27" s="100" t="n">
        <v>8</v>
      </c>
      <c r="B27" s="103" t="s">
        <v>224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9.75" hidden="false" customHeight="true" outlineLevel="0" collapsed="false">
      <c r="A28" s="100"/>
      <c r="B28" s="147" t="s">
        <v>225</v>
      </c>
      <c r="C28" s="102" t="n">
        <v>4</v>
      </c>
      <c r="D28" s="102" t="n">
        <v>2</v>
      </c>
      <c r="E28" s="102" t="n">
        <v>0</v>
      </c>
      <c r="F28" s="102" t="n">
        <v>2</v>
      </c>
      <c r="G28" s="102" t="n">
        <v>2</v>
      </c>
      <c r="H28" s="102" t="n">
        <v>1</v>
      </c>
      <c r="I28" s="102" t="n">
        <v>1</v>
      </c>
      <c r="J28" s="102" t="n">
        <v>218</v>
      </c>
      <c r="K28" s="102" t="n">
        <v>212</v>
      </c>
      <c r="L28" s="102" t="n">
        <v>154</v>
      </c>
      <c r="M28" s="102" t="n">
        <v>58</v>
      </c>
      <c r="N28" s="102" t="n">
        <v>6</v>
      </c>
      <c r="O28" s="102" t="n">
        <v>0</v>
      </c>
      <c r="P28" s="102" t="n">
        <v>8</v>
      </c>
      <c r="Q28" s="102" t="n">
        <v>0</v>
      </c>
      <c r="R28" s="102" t="n">
        <v>7</v>
      </c>
      <c r="S28" s="102" t="n">
        <v>1</v>
      </c>
      <c r="T28" s="102" t="n">
        <v>0</v>
      </c>
      <c r="U28" s="102" t="n">
        <v>61</v>
      </c>
      <c r="V28" s="102" t="n">
        <v>22</v>
      </c>
      <c r="W28" s="102" t="n">
        <v>0</v>
      </c>
      <c r="X28" s="102" t="n">
        <v>39</v>
      </c>
      <c r="Y28" s="102" t="n">
        <v>233</v>
      </c>
      <c r="Z28" s="102" t="n">
        <v>243</v>
      </c>
      <c r="AA28" s="100" t="n">
        <v>8</v>
      </c>
    </row>
    <row r="29" customFormat="false" ht="12.75" hidden="false" customHeight="true" outlineLevel="0" collapsed="false">
      <c r="A29" s="100" t="n">
        <v>9</v>
      </c>
      <c r="B29" s="103" t="s">
        <v>226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9.75" hidden="false" customHeight="true" outlineLevel="0" collapsed="false">
      <c r="A30" s="100"/>
      <c r="B30" s="147" t="s">
        <v>227</v>
      </c>
      <c r="C30" s="102" t="n">
        <v>801</v>
      </c>
      <c r="D30" s="102" t="n">
        <v>616</v>
      </c>
      <c r="E30" s="102" t="n">
        <v>511</v>
      </c>
      <c r="F30" s="102" t="n">
        <v>105</v>
      </c>
      <c r="G30" s="102" t="n">
        <v>185</v>
      </c>
      <c r="H30" s="102" t="n">
        <v>172</v>
      </c>
      <c r="I30" s="102" t="n">
        <v>13</v>
      </c>
      <c r="J30" s="102" t="n">
        <v>12974</v>
      </c>
      <c r="K30" s="102" t="n">
        <v>12251</v>
      </c>
      <c r="L30" s="102" t="n">
        <v>7573</v>
      </c>
      <c r="M30" s="102" t="n">
        <v>4678</v>
      </c>
      <c r="N30" s="102" t="n">
        <v>653</v>
      </c>
      <c r="O30" s="102" t="n">
        <v>70</v>
      </c>
      <c r="P30" s="102" t="n">
        <v>1016</v>
      </c>
      <c r="Q30" s="102" t="n">
        <v>150</v>
      </c>
      <c r="R30" s="102" t="n">
        <v>770</v>
      </c>
      <c r="S30" s="102" t="n">
        <v>52</v>
      </c>
      <c r="T30" s="102" t="n">
        <v>44</v>
      </c>
      <c r="U30" s="102" t="n">
        <v>7586</v>
      </c>
      <c r="V30" s="102" t="n">
        <v>5706</v>
      </c>
      <c r="W30" s="102" t="n">
        <v>62</v>
      </c>
      <c r="X30" s="102" t="n">
        <v>1818</v>
      </c>
      <c r="Y30" s="102" t="n">
        <v>33280</v>
      </c>
      <c r="Z30" s="102" t="n">
        <v>14393</v>
      </c>
      <c r="AA30" s="100" t="n">
        <v>9</v>
      </c>
    </row>
    <row r="31" customFormat="false" ht="12.75" hidden="false" customHeight="true" outlineLevel="0" collapsed="false">
      <c r="A31" s="100" t="n">
        <v>10</v>
      </c>
      <c r="B31" s="103" t="s">
        <v>228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100"/>
      <c r="B32" s="147" t="s">
        <v>229</v>
      </c>
      <c r="C32" s="102" t="n">
        <v>128</v>
      </c>
      <c r="D32" s="102" t="n">
        <v>109</v>
      </c>
      <c r="E32" s="102" t="n">
        <v>80</v>
      </c>
      <c r="F32" s="102" t="n">
        <v>29</v>
      </c>
      <c r="G32" s="102" t="n">
        <v>19</v>
      </c>
      <c r="H32" s="102" t="n">
        <v>18</v>
      </c>
      <c r="I32" s="102" t="n">
        <v>1</v>
      </c>
      <c r="J32" s="102" t="n">
        <v>556</v>
      </c>
      <c r="K32" s="102" t="n">
        <v>524</v>
      </c>
      <c r="L32" s="102" t="n">
        <v>338</v>
      </c>
      <c r="M32" s="102" t="n">
        <v>186</v>
      </c>
      <c r="N32" s="102" t="n">
        <v>28</v>
      </c>
      <c r="O32" s="102" t="n">
        <v>4</v>
      </c>
      <c r="P32" s="102" t="n">
        <v>72</v>
      </c>
      <c r="Q32" s="102" t="n">
        <v>15</v>
      </c>
      <c r="R32" s="102" t="n">
        <v>53</v>
      </c>
      <c r="S32" s="102" t="n">
        <v>2</v>
      </c>
      <c r="T32" s="102" t="n">
        <v>2</v>
      </c>
      <c r="U32" s="102" t="n">
        <v>1368</v>
      </c>
      <c r="V32" s="102" t="n">
        <v>1169</v>
      </c>
      <c r="W32" s="102" t="n">
        <v>23</v>
      </c>
      <c r="X32" s="102" t="n">
        <v>176</v>
      </c>
      <c r="Y32" s="102" t="n">
        <v>2576</v>
      </c>
      <c r="Z32" s="102" t="n">
        <v>838</v>
      </c>
      <c r="AA32" s="100" t="n">
        <v>10</v>
      </c>
    </row>
    <row r="33" customFormat="false" ht="12.75" hidden="false" customHeight="true" outlineLevel="0" collapsed="false">
      <c r="A33" s="100" t="n">
        <v>11</v>
      </c>
      <c r="B33" s="103" t="s">
        <v>230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9.75" hidden="false" customHeight="true" outlineLevel="0" collapsed="false">
      <c r="A34" s="100"/>
      <c r="B34" s="147" t="s">
        <v>231</v>
      </c>
      <c r="C34" s="102" t="n">
        <v>71</v>
      </c>
      <c r="D34" s="102" t="n">
        <v>55</v>
      </c>
      <c r="E34" s="102" t="n">
        <v>50</v>
      </c>
      <c r="F34" s="102" t="n">
        <v>5</v>
      </c>
      <c r="G34" s="102" t="n">
        <v>16</v>
      </c>
      <c r="H34" s="102" t="n">
        <v>16</v>
      </c>
      <c r="I34" s="102" t="n">
        <v>0</v>
      </c>
      <c r="J34" s="102" t="n">
        <v>1286</v>
      </c>
      <c r="K34" s="102" t="n">
        <v>1207</v>
      </c>
      <c r="L34" s="102" t="n">
        <v>782</v>
      </c>
      <c r="M34" s="102" t="n">
        <v>425</v>
      </c>
      <c r="N34" s="102" t="n">
        <v>68</v>
      </c>
      <c r="O34" s="102" t="n">
        <v>11</v>
      </c>
      <c r="P34" s="102" t="n">
        <v>267</v>
      </c>
      <c r="Q34" s="102" t="n">
        <v>35</v>
      </c>
      <c r="R34" s="102" t="n">
        <v>195</v>
      </c>
      <c r="S34" s="102" t="n">
        <v>25</v>
      </c>
      <c r="T34" s="102" t="n">
        <v>12</v>
      </c>
      <c r="U34" s="102" t="n">
        <v>4189</v>
      </c>
      <c r="V34" s="102" t="n">
        <v>3516</v>
      </c>
      <c r="W34" s="102" t="n">
        <v>49</v>
      </c>
      <c r="X34" s="102" t="n">
        <v>624</v>
      </c>
      <c r="Y34" s="102" t="n">
        <v>6950</v>
      </c>
      <c r="Z34" s="102" t="n">
        <v>1506</v>
      </c>
      <c r="AA34" s="100" t="n">
        <v>11</v>
      </c>
    </row>
    <row r="35" customFormat="false" ht="12.75" hidden="false" customHeight="true" outlineLevel="0" collapsed="false">
      <c r="A35" s="100" t="n">
        <v>12</v>
      </c>
      <c r="B35" s="101" t="s">
        <v>132</v>
      </c>
      <c r="C35" s="102" t="n">
        <v>15251</v>
      </c>
      <c r="D35" s="102" t="n">
        <v>13677</v>
      </c>
      <c r="E35" s="102" t="n">
        <v>10680</v>
      </c>
      <c r="F35" s="102" t="n">
        <v>2997</v>
      </c>
      <c r="G35" s="102" t="n">
        <v>1574</v>
      </c>
      <c r="H35" s="102" t="n">
        <v>1401</v>
      </c>
      <c r="I35" s="102" t="n">
        <v>173</v>
      </c>
      <c r="J35" s="102" t="n">
        <v>34722</v>
      </c>
      <c r="K35" s="102" t="n">
        <v>32652</v>
      </c>
      <c r="L35" s="102" t="n">
        <v>21741</v>
      </c>
      <c r="M35" s="102" t="n">
        <v>10911</v>
      </c>
      <c r="N35" s="102" t="n">
        <v>1937</v>
      </c>
      <c r="O35" s="102" t="n">
        <v>133</v>
      </c>
      <c r="P35" s="102" t="n">
        <v>3017</v>
      </c>
      <c r="Q35" s="102" t="n">
        <v>457</v>
      </c>
      <c r="R35" s="102" t="n">
        <v>2325</v>
      </c>
      <c r="S35" s="102" t="n">
        <v>144</v>
      </c>
      <c r="T35" s="102" t="n">
        <v>91</v>
      </c>
      <c r="U35" s="102" t="n">
        <v>19165</v>
      </c>
      <c r="V35" s="102" t="n">
        <v>14187</v>
      </c>
      <c r="W35" s="102" t="n">
        <v>194</v>
      </c>
      <c r="X35" s="102" t="n">
        <v>4784</v>
      </c>
      <c r="Y35" s="102" t="n">
        <v>97396</v>
      </c>
      <c r="Z35" s="102" t="n">
        <v>51890</v>
      </c>
      <c r="AA35" s="100" t="n">
        <v>12</v>
      </c>
    </row>
    <row r="36" s="145" customFormat="true" ht="15" hidden="false" customHeight="true" outlineLevel="0" collapsed="false">
      <c r="C36" s="149" t="s">
        <v>232</v>
      </c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P36" s="149" t="s">
        <v>232</v>
      </c>
      <c r="Q36" s="149"/>
      <c r="R36" s="149"/>
      <c r="S36" s="149"/>
      <c r="T36" s="155"/>
      <c r="U36" s="155"/>
      <c r="V36" s="155"/>
      <c r="W36" s="155"/>
      <c r="X36" s="155"/>
      <c r="Y36" s="155"/>
      <c r="Z36" s="155"/>
      <c r="AA36" s="148"/>
    </row>
    <row r="37" customFormat="false" ht="12.75" hidden="false" customHeight="true" outlineLevel="0" collapsed="false">
      <c r="A37" s="110" t="n">
        <v>13</v>
      </c>
      <c r="B37" s="101" t="s">
        <v>208</v>
      </c>
      <c r="C37" s="102" t="n">
        <v>56733</v>
      </c>
      <c r="D37" s="102" t="n">
        <v>51324</v>
      </c>
      <c r="E37" s="102" t="n">
        <v>38915</v>
      </c>
      <c r="F37" s="102" t="n">
        <v>12409</v>
      </c>
      <c r="G37" s="102" t="n">
        <v>5409</v>
      </c>
      <c r="H37" s="102" t="n">
        <v>4838</v>
      </c>
      <c r="I37" s="102" t="n">
        <v>571</v>
      </c>
      <c r="J37" s="102" t="n">
        <v>8600</v>
      </c>
      <c r="K37" s="102" t="n">
        <v>8077</v>
      </c>
      <c r="L37" s="102" t="n">
        <v>5811</v>
      </c>
      <c r="M37" s="102" t="n">
        <v>2266</v>
      </c>
      <c r="N37" s="102" t="n">
        <v>505</v>
      </c>
      <c r="O37" s="102" t="n">
        <v>18</v>
      </c>
      <c r="P37" s="102" t="n">
        <v>693</v>
      </c>
      <c r="Q37" s="102" t="n">
        <v>90</v>
      </c>
      <c r="R37" s="102" t="n">
        <v>550</v>
      </c>
      <c r="S37" s="102" t="n">
        <v>25</v>
      </c>
      <c r="T37" s="102" t="n">
        <v>28</v>
      </c>
      <c r="U37" s="102" t="n">
        <v>3659</v>
      </c>
      <c r="V37" s="102" t="n">
        <v>2564</v>
      </c>
      <c r="W37" s="102" t="n">
        <v>95</v>
      </c>
      <c r="X37" s="102" t="n">
        <v>1000</v>
      </c>
      <c r="Y37" s="102" t="n">
        <v>23134</v>
      </c>
      <c r="Z37" s="102" t="n">
        <v>65927</v>
      </c>
      <c r="AA37" s="100" t="n">
        <v>13</v>
      </c>
    </row>
    <row r="38" customFormat="false" ht="15.75" hidden="false" customHeight="true" outlineLevel="0" collapsed="false">
      <c r="A38" s="110"/>
      <c r="B38" s="103" t="s">
        <v>209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100"/>
    </row>
    <row r="39" customFormat="false" ht="12.75" hidden="false" customHeight="true" outlineLevel="0" collapsed="false">
      <c r="A39" s="110" t="n">
        <v>14</v>
      </c>
      <c r="B39" s="103" t="s">
        <v>210</v>
      </c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100"/>
    </row>
    <row r="40" customFormat="false" ht="9.75" hidden="false" customHeight="true" outlineLevel="0" collapsed="false">
      <c r="A40" s="110"/>
      <c r="B40" s="147" t="s">
        <v>211</v>
      </c>
      <c r="C40" s="102" t="n">
        <v>120</v>
      </c>
      <c r="D40" s="102" t="n">
        <v>79</v>
      </c>
      <c r="E40" s="102" t="n">
        <v>69</v>
      </c>
      <c r="F40" s="102" t="n">
        <v>10</v>
      </c>
      <c r="G40" s="102" t="n">
        <v>41</v>
      </c>
      <c r="H40" s="102" t="n">
        <v>40</v>
      </c>
      <c r="I40" s="102" t="n">
        <v>1</v>
      </c>
      <c r="J40" s="102" t="n">
        <v>2000</v>
      </c>
      <c r="K40" s="102" t="n">
        <v>1903</v>
      </c>
      <c r="L40" s="102" t="n">
        <v>1271</v>
      </c>
      <c r="M40" s="102" t="n">
        <v>632</v>
      </c>
      <c r="N40" s="102" t="n">
        <v>76</v>
      </c>
      <c r="O40" s="102" t="n">
        <v>21</v>
      </c>
      <c r="P40" s="102" t="n">
        <v>83</v>
      </c>
      <c r="Q40" s="102" t="n">
        <v>14</v>
      </c>
      <c r="R40" s="102" t="n">
        <v>63</v>
      </c>
      <c r="S40" s="102" t="n">
        <v>2</v>
      </c>
      <c r="T40" s="102" t="n">
        <v>4</v>
      </c>
      <c r="U40" s="102" t="n">
        <v>839</v>
      </c>
      <c r="V40" s="102" t="n">
        <v>655</v>
      </c>
      <c r="W40" s="102" t="n">
        <v>5</v>
      </c>
      <c r="X40" s="102" t="n">
        <v>179</v>
      </c>
      <c r="Y40" s="102" t="n">
        <v>6938</v>
      </c>
      <c r="Z40" s="102" t="n">
        <v>2189</v>
      </c>
      <c r="AA40" s="100" t="n">
        <v>14</v>
      </c>
    </row>
    <row r="41" customFormat="false" ht="12.75" hidden="false" customHeight="true" outlineLevel="0" collapsed="false">
      <c r="A41" s="110" t="n">
        <v>15</v>
      </c>
      <c r="B41" s="103" t="s">
        <v>212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100"/>
    </row>
    <row r="42" customFormat="false" ht="9.75" hidden="false" customHeight="true" outlineLevel="0" collapsed="false">
      <c r="A42" s="110"/>
      <c r="B42" s="103" t="s">
        <v>213</v>
      </c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100"/>
    </row>
    <row r="43" customFormat="false" ht="9.75" hidden="false" customHeight="true" outlineLevel="0" collapsed="false">
      <c r="A43" s="110"/>
      <c r="B43" s="147" t="s">
        <v>214</v>
      </c>
      <c r="C43" s="102" t="n">
        <v>213</v>
      </c>
      <c r="D43" s="102" t="n">
        <v>103</v>
      </c>
      <c r="E43" s="102" t="n">
        <v>94</v>
      </c>
      <c r="F43" s="102" t="n">
        <v>9</v>
      </c>
      <c r="G43" s="102" t="n">
        <v>110</v>
      </c>
      <c r="H43" s="102" t="n">
        <v>100</v>
      </c>
      <c r="I43" s="102" t="n">
        <v>10</v>
      </c>
      <c r="J43" s="102" t="n">
        <v>4326</v>
      </c>
      <c r="K43" s="102" t="n">
        <v>4076</v>
      </c>
      <c r="L43" s="102" t="n">
        <v>2475</v>
      </c>
      <c r="M43" s="102" t="n">
        <v>1601</v>
      </c>
      <c r="N43" s="102" t="n">
        <v>241</v>
      </c>
      <c r="O43" s="102" t="n">
        <v>9</v>
      </c>
      <c r="P43" s="102" t="n">
        <v>330</v>
      </c>
      <c r="Q43" s="102" t="n">
        <v>102</v>
      </c>
      <c r="R43" s="102" t="n">
        <v>209</v>
      </c>
      <c r="S43" s="102" t="n">
        <v>12</v>
      </c>
      <c r="T43" s="102" t="n">
        <v>7</v>
      </c>
      <c r="U43" s="102" t="n">
        <v>1714</v>
      </c>
      <c r="V43" s="102" t="n">
        <v>1151</v>
      </c>
      <c r="W43" s="102" t="n">
        <v>13</v>
      </c>
      <c r="X43" s="102" t="n">
        <v>550</v>
      </c>
      <c r="Y43" s="102" t="n">
        <v>11805</v>
      </c>
      <c r="Z43" s="102" t="n">
        <v>4700</v>
      </c>
      <c r="AA43" s="100" t="n">
        <v>15</v>
      </c>
    </row>
    <row r="44" customFormat="false" ht="12.75" hidden="false" customHeight="true" outlineLevel="0" collapsed="false">
      <c r="A44" s="110" t="n">
        <v>16</v>
      </c>
      <c r="B44" s="103" t="s">
        <v>215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100"/>
    </row>
    <row r="45" customFormat="false" ht="9.75" hidden="false" customHeight="true" outlineLevel="0" collapsed="false">
      <c r="A45" s="110"/>
      <c r="B45" s="147" t="s">
        <v>216</v>
      </c>
      <c r="C45" s="102" t="n">
        <v>2</v>
      </c>
      <c r="D45" s="102" t="n">
        <v>2</v>
      </c>
      <c r="E45" s="102" t="n">
        <v>2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637</v>
      </c>
      <c r="K45" s="102" t="n">
        <v>620</v>
      </c>
      <c r="L45" s="102" t="n">
        <v>465</v>
      </c>
      <c r="M45" s="102" t="n">
        <v>155</v>
      </c>
      <c r="N45" s="102" t="n">
        <v>16</v>
      </c>
      <c r="O45" s="102" t="n">
        <v>1</v>
      </c>
      <c r="P45" s="102" t="n">
        <v>22</v>
      </c>
      <c r="Q45" s="102" t="n">
        <v>8</v>
      </c>
      <c r="R45" s="102" t="n">
        <v>10</v>
      </c>
      <c r="S45" s="102" t="n">
        <v>2</v>
      </c>
      <c r="T45" s="102" t="n">
        <v>2</v>
      </c>
      <c r="U45" s="102" t="n">
        <v>383</v>
      </c>
      <c r="V45" s="102" t="n">
        <v>321</v>
      </c>
      <c r="W45" s="102" t="n">
        <v>1</v>
      </c>
      <c r="X45" s="102" t="n">
        <v>61</v>
      </c>
      <c r="Y45" s="102" t="n">
        <v>1709</v>
      </c>
      <c r="Z45" s="102" t="n">
        <v>669</v>
      </c>
      <c r="AA45" s="100" t="n">
        <v>16</v>
      </c>
    </row>
    <row r="46" customFormat="false" ht="12.75" hidden="false" customHeight="true" outlineLevel="0" collapsed="false">
      <c r="A46" s="110" t="n">
        <v>17</v>
      </c>
      <c r="B46" s="103" t="s">
        <v>217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100"/>
    </row>
    <row r="47" customFormat="false" ht="9.75" hidden="false" customHeight="true" outlineLevel="0" collapsed="false">
      <c r="A47" s="110"/>
      <c r="B47" s="147" t="s">
        <v>218</v>
      </c>
      <c r="C47" s="102" t="n">
        <v>440</v>
      </c>
      <c r="D47" s="102" t="n">
        <v>240</v>
      </c>
      <c r="E47" s="102" t="n">
        <v>212</v>
      </c>
      <c r="F47" s="102" t="n">
        <v>28</v>
      </c>
      <c r="G47" s="102" t="n">
        <v>200</v>
      </c>
      <c r="H47" s="102" t="n">
        <v>193</v>
      </c>
      <c r="I47" s="102" t="n">
        <v>7</v>
      </c>
      <c r="J47" s="102" t="n">
        <v>9745</v>
      </c>
      <c r="K47" s="102" t="n">
        <v>9348</v>
      </c>
      <c r="L47" s="102" t="n">
        <v>6049</v>
      </c>
      <c r="M47" s="102" t="n">
        <v>3299</v>
      </c>
      <c r="N47" s="102" t="n">
        <v>371</v>
      </c>
      <c r="O47" s="102" t="n">
        <v>26</v>
      </c>
      <c r="P47" s="102" t="n">
        <v>503</v>
      </c>
      <c r="Q47" s="102" t="n">
        <v>81</v>
      </c>
      <c r="R47" s="102" t="n">
        <v>398</v>
      </c>
      <c r="S47" s="102" t="n">
        <v>14</v>
      </c>
      <c r="T47" s="102" t="n">
        <v>10</v>
      </c>
      <c r="U47" s="102" t="n">
        <v>2693</v>
      </c>
      <c r="V47" s="102" t="n">
        <v>1240</v>
      </c>
      <c r="W47" s="102" t="n">
        <v>27</v>
      </c>
      <c r="X47" s="102" t="n">
        <v>1426</v>
      </c>
      <c r="Y47" s="102" t="n">
        <v>18423</v>
      </c>
      <c r="Z47" s="102" t="n">
        <v>10428</v>
      </c>
      <c r="AA47" s="100" t="n">
        <v>17</v>
      </c>
    </row>
    <row r="48" customFormat="false" ht="12.75" hidden="false" customHeight="true" outlineLevel="0" collapsed="false">
      <c r="A48" s="110" t="n">
        <v>18</v>
      </c>
      <c r="B48" s="103" t="s">
        <v>219</v>
      </c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100"/>
    </row>
    <row r="49" customFormat="false" ht="9.75" hidden="false" customHeight="true" outlineLevel="0" collapsed="false">
      <c r="A49" s="110"/>
      <c r="B49" s="147" t="s">
        <v>220</v>
      </c>
      <c r="C49" s="102" t="n">
        <v>454</v>
      </c>
      <c r="D49" s="102" t="n">
        <v>294</v>
      </c>
      <c r="E49" s="102" t="n">
        <v>240</v>
      </c>
      <c r="F49" s="102" t="n">
        <v>54</v>
      </c>
      <c r="G49" s="102" t="n">
        <v>160</v>
      </c>
      <c r="H49" s="102" t="n">
        <v>155</v>
      </c>
      <c r="I49" s="102" t="n">
        <v>5</v>
      </c>
      <c r="J49" s="102" t="n">
        <v>8787</v>
      </c>
      <c r="K49" s="102" t="n">
        <v>8532</v>
      </c>
      <c r="L49" s="102" t="n">
        <v>6916</v>
      </c>
      <c r="M49" s="102" t="n">
        <v>1616</v>
      </c>
      <c r="N49" s="102" t="n">
        <v>233</v>
      </c>
      <c r="O49" s="102" t="n">
        <v>22</v>
      </c>
      <c r="P49" s="102" t="n">
        <v>250</v>
      </c>
      <c r="Q49" s="102" t="n">
        <v>36</v>
      </c>
      <c r="R49" s="102" t="n">
        <v>192</v>
      </c>
      <c r="S49" s="102" t="n">
        <v>2</v>
      </c>
      <c r="T49" s="102" t="n">
        <v>20</v>
      </c>
      <c r="U49" s="102" t="n">
        <v>2356</v>
      </c>
      <c r="V49" s="102" t="n">
        <v>1192</v>
      </c>
      <c r="W49" s="102" t="n">
        <v>13</v>
      </c>
      <c r="X49" s="102" t="n">
        <v>1151</v>
      </c>
      <c r="Y49" s="102" t="n">
        <v>12373</v>
      </c>
      <c r="Z49" s="102" t="n">
        <v>9436</v>
      </c>
      <c r="AA49" s="100" t="n">
        <v>18</v>
      </c>
    </row>
    <row r="50" customFormat="false" ht="12.75" hidden="false" customHeight="true" outlineLevel="0" collapsed="false">
      <c r="A50" s="110" t="n">
        <v>19</v>
      </c>
      <c r="B50" s="103" t="s">
        <v>221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100"/>
    </row>
    <row r="51" customFormat="false" ht="9.75" hidden="false" customHeight="true" outlineLevel="0" collapsed="false">
      <c r="A51" s="110"/>
      <c r="B51" s="103" t="s">
        <v>222</v>
      </c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100"/>
    </row>
    <row r="52" customFormat="false" ht="9.75" hidden="false" customHeight="true" outlineLevel="0" collapsed="false">
      <c r="A52" s="110"/>
      <c r="B52" s="147" t="s">
        <v>223</v>
      </c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9</v>
      </c>
      <c r="K52" s="102" t="n">
        <v>7</v>
      </c>
      <c r="L52" s="102" t="n">
        <v>5</v>
      </c>
      <c r="M52" s="102" t="n">
        <v>2</v>
      </c>
      <c r="N52" s="102" t="n">
        <v>2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4</v>
      </c>
      <c r="V52" s="102" t="n">
        <v>3</v>
      </c>
      <c r="W52" s="102" t="n">
        <v>0</v>
      </c>
      <c r="X52" s="102" t="n">
        <v>1</v>
      </c>
      <c r="Y52" s="102" t="n">
        <v>29</v>
      </c>
      <c r="Z52" s="102" t="n">
        <v>9</v>
      </c>
      <c r="AA52" s="100" t="n">
        <v>19</v>
      </c>
    </row>
    <row r="53" customFormat="false" ht="12.75" hidden="false" customHeight="true" outlineLevel="0" collapsed="false">
      <c r="A53" s="110" t="n">
        <v>20</v>
      </c>
      <c r="B53" s="103" t="s">
        <v>224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100"/>
    </row>
    <row r="54" customFormat="false" ht="9.75" hidden="false" customHeight="true" outlineLevel="0" collapsed="false">
      <c r="A54" s="110"/>
      <c r="B54" s="147" t="s">
        <v>225</v>
      </c>
      <c r="C54" s="102" t="n">
        <v>23</v>
      </c>
      <c r="D54" s="102" t="n">
        <v>14</v>
      </c>
      <c r="E54" s="102" t="n">
        <v>13</v>
      </c>
      <c r="F54" s="102" t="n">
        <v>1</v>
      </c>
      <c r="G54" s="102" t="n">
        <v>9</v>
      </c>
      <c r="H54" s="102" t="n">
        <v>7</v>
      </c>
      <c r="I54" s="102" t="n">
        <v>2</v>
      </c>
      <c r="J54" s="102" t="n">
        <v>473</v>
      </c>
      <c r="K54" s="102" t="n">
        <v>466</v>
      </c>
      <c r="L54" s="102" t="n">
        <v>351</v>
      </c>
      <c r="M54" s="102" t="n">
        <v>115</v>
      </c>
      <c r="N54" s="102" t="n">
        <v>7</v>
      </c>
      <c r="O54" s="102" t="n">
        <v>0</v>
      </c>
      <c r="P54" s="102" t="n">
        <v>11</v>
      </c>
      <c r="Q54" s="102" t="n">
        <v>1</v>
      </c>
      <c r="R54" s="102" t="n">
        <v>9</v>
      </c>
      <c r="S54" s="102" t="n">
        <v>1</v>
      </c>
      <c r="T54" s="102" t="n">
        <v>0</v>
      </c>
      <c r="U54" s="102" t="n">
        <v>160</v>
      </c>
      <c r="V54" s="102" t="n">
        <v>65</v>
      </c>
      <c r="W54" s="102" t="n">
        <v>1</v>
      </c>
      <c r="X54" s="102" t="n">
        <v>94</v>
      </c>
      <c r="Y54" s="102" t="n">
        <v>390</v>
      </c>
      <c r="Z54" s="102" t="n">
        <v>530</v>
      </c>
      <c r="AA54" s="100" t="n">
        <v>20</v>
      </c>
    </row>
    <row r="55" customFormat="false" ht="12.75" hidden="false" customHeight="true" outlineLevel="0" collapsed="false">
      <c r="A55" s="110" t="n">
        <v>21</v>
      </c>
      <c r="B55" s="103" t="s">
        <v>226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100"/>
    </row>
    <row r="56" customFormat="false" ht="9.75" hidden="false" customHeight="true" outlineLevel="0" collapsed="false">
      <c r="A56" s="110"/>
      <c r="B56" s="147" t="s">
        <v>227</v>
      </c>
      <c r="C56" s="102" t="n">
        <v>2083</v>
      </c>
      <c r="D56" s="102" t="n">
        <v>1467</v>
      </c>
      <c r="E56" s="102" t="n">
        <v>1202</v>
      </c>
      <c r="F56" s="102" t="n">
        <v>265</v>
      </c>
      <c r="G56" s="102" t="n">
        <v>616</v>
      </c>
      <c r="H56" s="102" t="n">
        <v>581</v>
      </c>
      <c r="I56" s="102" t="n">
        <v>35</v>
      </c>
      <c r="J56" s="102" t="n">
        <v>25202</v>
      </c>
      <c r="K56" s="102" t="n">
        <v>24238</v>
      </c>
      <c r="L56" s="102" t="n">
        <v>15067</v>
      </c>
      <c r="M56" s="102" t="n">
        <v>9171</v>
      </c>
      <c r="N56" s="102" t="n">
        <v>830</v>
      </c>
      <c r="O56" s="102" t="n">
        <v>134</v>
      </c>
      <c r="P56" s="102" t="n">
        <v>1184</v>
      </c>
      <c r="Q56" s="102" t="n">
        <v>207</v>
      </c>
      <c r="R56" s="102" t="n">
        <v>845</v>
      </c>
      <c r="S56" s="102" t="n">
        <v>52</v>
      </c>
      <c r="T56" s="102" t="n">
        <v>80</v>
      </c>
      <c r="U56" s="102" t="n">
        <v>15241</v>
      </c>
      <c r="V56" s="102" t="n">
        <v>11060</v>
      </c>
      <c r="W56" s="102" t="n">
        <v>149</v>
      </c>
      <c r="X56" s="102" t="n">
        <v>4032</v>
      </c>
      <c r="Y56" s="102" t="n">
        <v>43322</v>
      </c>
      <c r="Z56" s="102" t="n">
        <v>28020</v>
      </c>
      <c r="AA56" s="100" t="n">
        <v>21</v>
      </c>
    </row>
    <row r="57" customFormat="false" ht="12.75" hidden="false" customHeight="true" outlineLevel="0" collapsed="false">
      <c r="A57" s="110" t="n">
        <v>22</v>
      </c>
      <c r="B57" s="103" t="s">
        <v>228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100"/>
    </row>
    <row r="58" customFormat="false" ht="9.75" hidden="false" customHeight="true" outlineLevel="0" collapsed="false">
      <c r="A58" s="110"/>
      <c r="B58" s="147" t="s">
        <v>229</v>
      </c>
      <c r="C58" s="102" t="n">
        <v>257</v>
      </c>
      <c r="D58" s="102" t="n">
        <v>224</v>
      </c>
      <c r="E58" s="102" t="n">
        <v>136</v>
      </c>
      <c r="F58" s="102" t="n">
        <v>88</v>
      </c>
      <c r="G58" s="102" t="n">
        <v>33</v>
      </c>
      <c r="H58" s="102" t="n">
        <v>28</v>
      </c>
      <c r="I58" s="102" t="n">
        <v>5</v>
      </c>
      <c r="J58" s="102" t="n">
        <v>1045</v>
      </c>
      <c r="K58" s="102" t="n">
        <v>1006</v>
      </c>
      <c r="L58" s="102" t="n">
        <v>634</v>
      </c>
      <c r="M58" s="102" t="n">
        <v>372</v>
      </c>
      <c r="N58" s="102" t="n">
        <v>33</v>
      </c>
      <c r="O58" s="102" t="n">
        <v>6</v>
      </c>
      <c r="P58" s="102" t="n">
        <v>91</v>
      </c>
      <c r="Q58" s="102" t="n">
        <v>20</v>
      </c>
      <c r="R58" s="102" t="n">
        <v>64</v>
      </c>
      <c r="S58" s="102" t="n">
        <v>4</v>
      </c>
      <c r="T58" s="102" t="n">
        <v>3</v>
      </c>
      <c r="U58" s="102" t="n">
        <v>2805</v>
      </c>
      <c r="V58" s="102" t="n">
        <v>2400</v>
      </c>
      <c r="W58" s="102" t="n">
        <v>30</v>
      </c>
      <c r="X58" s="102" t="n">
        <v>375</v>
      </c>
      <c r="Y58" s="102" t="n">
        <v>3387</v>
      </c>
      <c r="Z58" s="102" t="n">
        <v>1531</v>
      </c>
      <c r="AA58" s="100" t="n">
        <v>22</v>
      </c>
    </row>
    <row r="59" customFormat="false" ht="12.75" hidden="false" customHeight="true" outlineLevel="0" collapsed="false">
      <c r="A59" s="110" t="n">
        <v>23</v>
      </c>
      <c r="B59" s="103" t="s">
        <v>230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100"/>
    </row>
    <row r="60" customFormat="false" ht="9.75" hidden="false" customHeight="true" outlineLevel="0" collapsed="false">
      <c r="A60" s="110"/>
      <c r="B60" s="147" t="s">
        <v>231</v>
      </c>
      <c r="C60" s="102" t="n">
        <v>126</v>
      </c>
      <c r="D60" s="102" t="n">
        <v>91</v>
      </c>
      <c r="E60" s="102" t="n">
        <v>72</v>
      </c>
      <c r="F60" s="102" t="n">
        <v>19</v>
      </c>
      <c r="G60" s="102" t="n">
        <v>35</v>
      </c>
      <c r="H60" s="102" t="n">
        <v>30</v>
      </c>
      <c r="I60" s="102" t="n">
        <v>5</v>
      </c>
      <c r="J60" s="102" t="n">
        <v>2367</v>
      </c>
      <c r="K60" s="102" t="n">
        <v>2280</v>
      </c>
      <c r="L60" s="102" t="n">
        <v>1423</v>
      </c>
      <c r="M60" s="102" t="n">
        <v>857</v>
      </c>
      <c r="N60" s="102" t="n">
        <v>64</v>
      </c>
      <c r="O60" s="102" t="n">
        <v>23</v>
      </c>
      <c r="P60" s="102" t="n">
        <v>320</v>
      </c>
      <c r="Q60" s="102" t="n">
        <v>53</v>
      </c>
      <c r="R60" s="102" t="n">
        <v>220</v>
      </c>
      <c r="S60" s="102" t="n">
        <v>32</v>
      </c>
      <c r="T60" s="102" t="n">
        <v>15</v>
      </c>
      <c r="U60" s="102" t="n">
        <v>8802</v>
      </c>
      <c r="V60" s="102" t="n">
        <v>7318</v>
      </c>
      <c r="W60" s="102" t="n">
        <v>155</v>
      </c>
      <c r="X60" s="102" t="n">
        <v>1329</v>
      </c>
      <c r="Y60" s="102" t="n">
        <v>9287</v>
      </c>
      <c r="Z60" s="102" t="n">
        <v>2698</v>
      </c>
      <c r="AA60" s="100" t="n">
        <v>23</v>
      </c>
    </row>
    <row r="61" customFormat="false" ht="12.75" hidden="false" customHeight="true" outlineLevel="0" collapsed="false">
      <c r="A61" s="110" t="n">
        <v>24</v>
      </c>
      <c r="B61" s="101" t="s">
        <v>132</v>
      </c>
      <c r="C61" s="102" t="n">
        <v>60451</v>
      </c>
      <c r="D61" s="102" t="n">
        <v>53838</v>
      </c>
      <c r="E61" s="102" t="n">
        <v>40955</v>
      </c>
      <c r="F61" s="102" t="n">
        <v>12883</v>
      </c>
      <c r="G61" s="102" t="n">
        <v>6613</v>
      </c>
      <c r="H61" s="102" t="n">
        <v>5972</v>
      </c>
      <c r="I61" s="102" t="n">
        <v>641</v>
      </c>
      <c r="J61" s="102" t="n">
        <v>63191</v>
      </c>
      <c r="K61" s="102" t="n">
        <v>60553</v>
      </c>
      <c r="L61" s="102" t="n">
        <v>40467</v>
      </c>
      <c r="M61" s="102" t="n">
        <v>20086</v>
      </c>
      <c r="N61" s="102" t="n">
        <v>2378</v>
      </c>
      <c r="O61" s="102" t="n">
        <v>260</v>
      </c>
      <c r="P61" s="102" t="n">
        <v>3487</v>
      </c>
      <c r="Q61" s="102" t="n">
        <v>612</v>
      </c>
      <c r="R61" s="102" t="n">
        <v>2560</v>
      </c>
      <c r="S61" s="102" t="n">
        <v>146</v>
      </c>
      <c r="T61" s="102" t="n">
        <v>169</v>
      </c>
      <c r="U61" s="102" t="n">
        <v>38656</v>
      </c>
      <c r="V61" s="102" t="n">
        <v>27969</v>
      </c>
      <c r="W61" s="102" t="n">
        <v>489</v>
      </c>
      <c r="X61" s="102" t="n">
        <v>10198</v>
      </c>
      <c r="Y61" s="102" t="n">
        <v>130797</v>
      </c>
      <c r="Z61" s="102" t="n">
        <v>126137</v>
      </c>
      <c r="AA61" s="100" t="n">
        <v>24</v>
      </c>
    </row>
    <row r="62" customFormat="false" ht="6.75" hidden="false" customHeight="true" outlineLevel="0" collapsed="false">
      <c r="B62" s="106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</row>
    <row r="63" customFormat="false" ht="9.75" hidden="false" customHeight="true" outlineLevel="0" collapsed="false">
      <c r="B63" s="152" t="s">
        <v>233</v>
      </c>
    </row>
    <row r="64" customFormat="false" ht="20.25" hidden="false" customHeight="true" outlineLevel="0" collapsed="false">
      <c r="B64" s="129" t="s">
        <v>235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</row>
    <row r="65" customFormat="false" ht="9" hidden="false" customHeight="false" outlineLevel="0" collapsed="false">
      <c r="B65" s="106"/>
    </row>
    <row r="66" customFormat="false" ht="9" hidden="false" customHeight="false" outlineLevel="0" collapsed="false">
      <c r="B66" s="111"/>
    </row>
    <row r="67" customFormat="false" ht="9" hidden="false" customHeight="false" outlineLevel="0" collapsed="false">
      <c r="B67" s="111"/>
    </row>
    <row r="68" customFormat="false" ht="9" hidden="false" customHeight="false" outlineLevel="0" collapsed="false">
      <c r="B68" s="111"/>
    </row>
    <row r="69" customFormat="false" ht="9" hidden="false" customHeight="false" outlineLevel="0" collapsed="false">
      <c r="B69" s="92"/>
    </row>
    <row r="70" customFormat="false" ht="9" hidden="false" customHeight="false" outlineLevel="0" collapsed="false">
      <c r="B70" s="92"/>
    </row>
    <row r="71" customFormat="false" ht="9" hidden="false" customHeight="false" outlineLevel="0" collapsed="false">
      <c r="B71" s="92"/>
    </row>
    <row r="72" customFormat="false" ht="9" hidden="false" customHeight="false" outlineLevel="0" collapsed="false">
      <c r="B72" s="92"/>
    </row>
    <row r="73" customFormat="false" ht="9" hidden="false" customHeight="false" outlineLevel="0" collapsed="false">
      <c r="B73" s="92"/>
    </row>
  </sheetData>
  <mergeCells count="49">
    <mergeCell ref="A1:B1"/>
    <mergeCell ref="A2:N2"/>
    <mergeCell ref="P2:X2"/>
    <mergeCell ref="A3:N3"/>
    <mergeCell ref="P3:Y3"/>
    <mergeCell ref="A4:A9"/>
    <mergeCell ref="B4:B9"/>
    <mergeCell ref="C4:O4"/>
    <mergeCell ref="Y4:Z5"/>
    <mergeCell ref="AA4:AA9"/>
    <mergeCell ref="C5:I5"/>
    <mergeCell ref="J5:O5"/>
    <mergeCell ref="P5:T5"/>
    <mergeCell ref="U5:X5"/>
    <mergeCell ref="C6:C9"/>
    <mergeCell ref="D6:I6"/>
    <mergeCell ref="J6:J9"/>
    <mergeCell ref="K6:O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C10:N10"/>
    <mergeCell ref="P10:S10"/>
    <mergeCell ref="C36:N36"/>
    <mergeCell ref="P36:S36"/>
    <mergeCell ref="B64:N64"/>
    <mergeCell ref="O64:Z6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6.28"/>
    <col collapsed="false" customWidth="true" hidden="false" outlineLevel="0" max="3" min="3" style="76" width="9.13"/>
    <col collapsed="false" customWidth="true" hidden="false" outlineLevel="0" max="4" min="4" style="76" width="7.13"/>
    <col collapsed="false" customWidth="true" hidden="false" outlineLevel="0" max="5" min="5" style="76" width="6.56"/>
    <col collapsed="false" customWidth="true" hidden="false" outlineLevel="0" max="6" min="6" style="76" width="7.56"/>
    <col collapsed="false" customWidth="true" hidden="false" outlineLevel="0" max="7" min="7" style="76" width="7.28"/>
    <col collapsed="false" customWidth="true" hidden="false" outlineLevel="0" max="8" min="8" style="76" width="11.28"/>
    <col collapsed="false" customWidth="true" hidden="false" outlineLevel="0" max="9" min="9" style="76" width="6.56"/>
    <col collapsed="false" customWidth="true" hidden="false" outlineLevel="0" max="10" min="10" style="76" width="7.56"/>
    <col collapsed="false" customWidth="true" hidden="false" outlineLevel="0" max="11" min="11" style="76" width="8.28"/>
    <col collapsed="false" customWidth="true" hidden="false" outlineLevel="0" max="12" min="12" style="76" width="7.42"/>
    <col collapsed="false" customWidth="true" hidden="false" outlineLevel="0" max="15" min="13" style="76" width="8.56"/>
    <col collapsed="false" customWidth="true" hidden="false" outlineLevel="0" max="16" min="16" style="76" width="11.85"/>
    <col collapsed="false" customWidth="true" hidden="false" outlineLevel="0" max="17" min="17" style="76" width="8.13"/>
    <col collapsed="false" customWidth="true" hidden="false" outlineLevel="0" max="19" min="18" style="76" width="8.56"/>
    <col collapsed="false" customWidth="true" hidden="false" outlineLevel="0" max="21" min="20" style="76" width="11.85"/>
    <col collapsed="false" customWidth="true" hidden="false" outlineLevel="0" max="22" min="22" style="76" width="3.7"/>
    <col collapsed="false" customWidth="false" hidden="false" outlineLevel="0" max="257" min="23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I1" s="131"/>
      <c r="J1" s="131"/>
      <c r="K1" s="131"/>
      <c r="L1" s="79"/>
      <c r="O1" s="80"/>
      <c r="Q1" s="79"/>
      <c r="R1" s="79"/>
      <c r="U1" s="140" t="str">
        <f aca="false">A1</f>
        <v>Deutschland</v>
      </c>
      <c r="V1" s="140"/>
    </row>
    <row r="2" customFormat="false" ht="24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 t="s">
        <v>106</v>
      </c>
      <c r="M2" s="82"/>
      <c r="N2" s="82"/>
      <c r="O2" s="82"/>
      <c r="P2" s="82"/>
      <c r="Q2" s="82"/>
      <c r="R2" s="82"/>
      <c r="S2" s="82"/>
      <c r="T2" s="82"/>
      <c r="U2" s="82"/>
      <c r="V2" s="82"/>
    </row>
    <row r="3" customFormat="false" ht="15" hidden="false" customHeight="true" outlineLevel="0" collapsed="false">
      <c r="A3" s="84" t="s">
        <v>20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202</v>
      </c>
      <c r="M3" s="84"/>
      <c r="N3" s="84"/>
      <c r="O3" s="84"/>
      <c r="P3" s="84"/>
      <c r="Q3" s="84"/>
      <c r="R3" s="84"/>
      <c r="S3" s="84"/>
      <c r="T3" s="84"/>
      <c r="U3" s="84"/>
      <c r="V3" s="84"/>
    </row>
    <row r="4" customFormat="false" ht="19.5" hidden="false" customHeight="true" outlineLevel="0" collapsed="false">
      <c r="A4" s="85" t="s">
        <v>109</v>
      </c>
      <c r="B4" s="86" t="s">
        <v>203</v>
      </c>
      <c r="C4" s="86" t="s">
        <v>204</v>
      </c>
      <c r="D4" s="87" t="s">
        <v>112</v>
      </c>
      <c r="E4" s="87"/>
      <c r="F4" s="87"/>
      <c r="G4" s="87"/>
      <c r="H4" s="87"/>
      <c r="I4" s="87"/>
      <c r="J4" s="87"/>
      <c r="K4" s="87"/>
      <c r="L4" s="88" t="s">
        <v>90</v>
      </c>
      <c r="M4" s="88"/>
      <c r="N4" s="90"/>
      <c r="O4" s="90"/>
      <c r="P4" s="89"/>
      <c r="Q4" s="88"/>
      <c r="R4" s="88"/>
      <c r="S4" s="88"/>
      <c r="T4" s="88"/>
      <c r="U4" s="88"/>
      <c r="V4" s="91" t="s">
        <v>109</v>
      </c>
      <c r="W4" s="92"/>
    </row>
    <row r="5" customFormat="false" ht="24.75" hidden="false" customHeight="true" outlineLevel="0" collapsed="false">
      <c r="A5" s="85"/>
      <c r="B5" s="86"/>
      <c r="C5" s="86"/>
      <c r="D5" s="93" t="s">
        <v>113</v>
      </c>
      <c r="E5" s="93"/>
      <c r="F5" s="93"/>
      <c r="G5" s="93"/>
      <c r="H5" s="93"/>
      <c r="I5" s="93"/>
      <c r="J5" s="93"/>
      <c r="K5" s="93"/>
      <c r="L5" s="85" t="s">
        <v>114</v>
      </c>
      <c r="M5" s="85"/>
      <c r="N5" s="85"/>
      <c r="O5" s="85"/>
      <c r="P5" s="94" t="s">
        <v>115</v>
      </c>
      <c r="Q5" s="86" t="s">
        <v>116</v>
      </c>
      <c r="R5" s="86"/>
      <c r="S5" s="86"/>
      <c r="T5" s="95" t="s">
        <v>205</v>
      </c>
      <c r="U5" s="95" t="s">
        <v>118</v>
      </c>
      <c r="V5" s="91"/>
      <c r="W5" s="92"/>
    </row>
    <row r="6" customFormat="false" ht="9.75" hidden="false" customHeight="true" outlineLevel="0" collapsed="false">
      <c r="A6" s="85"/>
      <c r="B6" s="86"/>
      <c r="C6" s="86"/>
      <c r="D6" s="86" t="s">
        <v>119</v>
      </c>
      <c r="E6" s="96" t="s">
        <v>120</v>
      </c>
      <c r="F6" s="96"/>
      <c r="G6" s="96"/>
      <c r="H6" s="96"/>
      <c r="I6" s="96"/>
      <c r="J6" s="96"/>
      <c r="K6" s="96"/>
      <c r="L6" s="85" t="s">
        <v>119</v>
      </c>
      <c r="M6" s="86" t="s">
        <v>120</v>
      </c>
      <c r="N6" s="86"/>
      <c r="O6" s="86"/>
      <c r="P6" s="94"/>
      <c r="Q6" s="95" t="s">
        <v>119</v>
      </c>
      <c r="R6" s="95" t="s">
        <v>120</v>
      </c>
      <c r="S6" s="95"/>
      <c r="T6" s="95"/>
      <c r="U6" s="95"/>
      <c r="V6" s="91"/>
      <c r="W6" s="92"/>
    </row>
    <row r="7" customFormat="false" ht="45" hidden="false" customHeight="true" outlineLevel="0" collapsed="false">
      <c r="A7" s="85"/>
      <c r="B7" s="86"/>
      <c r="C7" s="86"/>
      <c r="D7" s="86"/>
      <c r="E7" s="97" t="s">
        <v>121</v>
      </c>
      <c r="F7" s="97"/>
      <c r="G7" s="97"/>
      <c r="H7" s="98" t="s">
        <v>122</v>
      </c>
      <c r="I7" s="94" t="s">
        <v>123</v>
      </c>
      <c r="J7" s="94"/>
      <c r="K7" s="94"/>
      <c r="L7" s="85"/>
      <c r="M7" s="86" t="s">
        <v>124</v>
      </c>
      <c r="N7" s="86" t="s">
        <v>125</v>
      </c>
      <c r="O7" s="95" t="s">
        <v>126</v>
      </c>
      <c r="P7" s="94"/>
      <c r="Q7" s="95"/>
      <c r="R7" s="95" t="s">
        <v>127</v>
      </c>
      <c r="S7" s="95" t="s">
        <v>128</v>
      </c>
      <c r="T7" s="95"/>
      <c r="U7" s="95"/>
      <c r="V7" s="91"/>
    </row>
    <row r="8" customFormat="false" ht="9.75" hidden="false" customHeight="true" outlineLevel="0" collapsed="false">
      <c r="A8" s="85"/>
      <c r="B8" s="86"/>
      <c r="C8" s="86"/>
      <c r="D8" s="86"/>
      <c r="E8" s="86" t="s">
        <v>129</v>
      </c>
      <c r="F8" s="99" t="s">
        <v>120</v>
      </c>
      <c r="G8" s="99"/>
      <c r="H8" s="98"/>
      <c r="I8" s="95" t="s">
        <v>129</v>
      </c>
      <c r="J8" s="96" t="s">
        <v>120</v>
      </c>
      <c r="K8" s="96"/>
      <c r="L8" s="85"/>
      <c r="M8" s="86"/>
      <c r="N8" s="86"/>
      <c r="O8" s="95"/>
      <c r="P8" s="94"/>
      <c r="Q8" s="95"/>
      <c r="R8" s="95"/>
      <c r="S8" s="95"/>
      <c r="T8" s="95"/>
      <c r="U8" s="95"/>
      <c r="V8" s="91"/>
    </row>
    <row r="9" customFormat="false" ht="30.75" hidden="false" customHeight="true" outlineLevel="0" collapsed="false">
      <c r="A9" s="85"/>
      <c r="B9" s="86"/>
      <c r="C9" s="86"/>
      <c r="D9" s="86"/>
      <c r="E9" s="86"/>
      <c r="F9" s="86" t="s">
        <v>206</v>
      </c>
      <c r="G9" s="95" t="s">
        <v>131</v>
      </c>
      <c r="H9" s="98"/>
      <c r="I9" s="98"/>
      <c r="J9" s="141" t="s">
        <v>206</v>
      </c>
      <c r="K9" s="94" t="s">
        <v>131</v>
      </c>
      <c r="L9" s="85"/>
      <c r="M9" s="86"/>
      <c r="N9" s="86"/>
      <c r="O9" s="95"/>
      <c r="P9" s="94"/>
      <c r="Q9" s="95"/>
      <c r="R9" s="95"/>
      <c r="S9" s="95"/>
      <c r="T9" s="95"/>
      <c r="U9" s="95"/>
      <c r="V9" s="91"/>
    </row>
    <row r="10" s="145" customFormat="true" ht="21" hidden="false" customHeight="true" outlineLevel="0" collapsed="false">
      <c r="A10" s="142"/>
      <c r="B10" s="142"/>
      <c r="C10" s="156" t="s">
        <v>236</v>
      </c>
      <c r="D10" s="156"/>
      <c r="E10" s="156"/>
      <c r="F10" s="156"/>
      <c r="G10" s="156"/>
      <c r="H10" s="156"/>
      <c r="I10" s="156"/>
      <c r="J10" s="156"/>
      <c r="K10" s="156"/>
      <c r="L10" s="156" t="s">
        <v>236</v>
      </c>
      <c r="M10" s="156"/>
      <c r="N10" s="156"/>
      <c r="O10" s="156"/>
      <c r="P10" s="156"/>
      <c r="Q10" s="156"/>
      <c r="R10" s="156"/>
      <c r="S10" s="156"/>
      <c r="T10" s="156"/>
      <c r="U10" s="144"/>
      <c r="V10" s="142"/>
    </row>
    <row r="11" customFormat="false" ht="15.75" hidden="false" customHeight="true" outlineLevel="0" collapsed="false">
      <c r="A11" s="100" t="n">
        <v>25</v>
      </c>
      <c r="B11" s="101" t="s">
        <v>208</v>
      </c>
      <c r="C11" s="102" t="n">
        <v>154203</v>
      </c>
      <c r="D11" s="102" t="n">
        <v>3626</v>
      </c>
      <c r="E11" s="102" t="n">
        <v>2333</v>
      </c>
      <c r="F11" s="102" t="n">
        <v>1629</v>
      </c>
      <c r="G11" s="102" t="n">
        <v>704</v>
      </c>
      <c r="H11" s="102" t="n">
        <v>309</v>
      </c>
      <c r="I11" s="102" t="n">
        <v>984</v>
      </c>
      <c r="J11" s="102" t="n">
        <v>523</v>
      </c>
      <c r="K11" s="102" t="n">
        <v>461</v>
      </c>
      <c r="L11" s="102" t="n">
        <v>119338</v>
      </c>
      <c r="M11" s="102" t="n">
        <v>51519</v>
      </c>
      <c r="N11" s="102" t="n">
        <v>54970</v>
      </c>
      <c r="O11" s="102" t="n">
        <v>12849</v>
      </c>
      <c r="P11" s="102" t="n">
        <v>1403</v>
      </c>
      <c r="Q11" s="102" t="n">
        <v>4214</v>
      </c>
      <c r="R11" s="102" t="n">
        <v>3139</v>
      </c>
      <c r="S11" s="102" t="n">
        <v>1075</v>
      </c>
      <c r="T11" s="102" t="n">
        <v>5953</v>
      </c>
      <c r="U11" s="102" t="n">
        <v>1071</v>
      </c>
      <c r="V11" s="100" t="n">
        <v>25</v>
      </c>
    </row>
    <row r="12" customFormat="false" ht="16.5" hidden="false" customHeight="true" outlineLevel="0" collapsed="false">
      <c r="A12" s="100"/>
      <c r="B12" s="103" t="s">
        <v>209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100"/>
    </row>
    <row r="13" customFormat="false" ht="12.75" hidden="false" customHeight="true" outlineLevel="0" collapsed="false">
      <c r="A13" s="100" t="n">
        <v>26</v>
      </c>
      <c r="B13" s="103" t="s">
        <v>21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9.75" hidden="false" customHeight="true" outlineLevel="0" collapsed="false">
      <c r="A14" s="100"/>
      <c r="B14" s="147" t="s">
        <v>211</v>
      </c>
      <c r="C14" s="102" t="n">
        <v>21400</v>
      </c>
      <c r="D14" s="102" t="n">
        <v>771</v>
      </c>
      <c r="E14" s="102" t="n">
        <v>508</v>
      </c>
      <c r="F14" s="102" t="n">
        <v>327</v>
      </c>
      <c r="G14" s="102" t="n">
        <v>181</v>
      </c>
      <c r="H14" s="102" t="n">
        <v>50</v>
      </c>
      <c r="I14" s="102" t="n">
        <v>213</v>
      </c>
      <c r="J14" s="102" t="n">
        <v>99</v>
      </c>
      <c r="K14" s="102" t="n">
        <v>114</v>
      </c>
      <c r="L14" s="102" t="n">
        <v>14972</v>
      </c>
      <c r="M14" s="102" t="n">
        <v>5854</v>
      </c>
      <c r="N14" s="102" t="n">
        <v>6799</v>
      </c>
      <c r="O14" s="102" t="n">
        <v>2319</v>
      </c>
      <c r="P14" s="102" t="n">
        <v>212</v>
      </c>
      <c r="Q14" s="102" t="n">
        <v>1023</v>
      </c>
      <c r="R14" s="102" t="n">
        <v>791</v>
      </c>
      <c r="S14" s="102" t="n">
        <v>232</v>
      </c>
      <c r="T14" s="102" t="n">
        <v>2123</v>
      </c>
      <c r="U14" s="102" t="n">
        <v>599</v>
      </c>
      <c r="V14" s="100" t="n">
        <v>26</v>
      </c>
    </row>
    <row r="15" customFormat="false" ht="12.75" hidden="false" customHeight="true" outlineLevel="0" collapsed="false">
      <c r="A15" s="100" t="n">
        <v>27</v>
      </c>
      <c r="B15" s="103" t="s">
        <v>212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9.75" hidden="false" customHeight="true" outlineLevel="0" collapsed="false">
      <c r="A16" s="100"/>
      <c r="B16" s="103" t="s">
        <v>213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100"/>
    </row>
    <row r="17" customFormat="false" ht="9.75" hidden="false" customHeight="true" outlineLevel="0" collapsed="false">
      <c r="A17" s="100"/>
      <c r="B17" s="147" t="s">
        <v>214</v>
      </c>
      <c r="C17" s="102" t="n">
        <v>38281</v>
      </c>
      <c r="D17" s="102" t="n">
        <v>1038</v>
      </c>
      <c r="E17" s="102" t="n">
        <v>681</v>
      </c>
      <c r="F17" s="102" t="n">
        <v>364</v>
      </c>
      <c r="G17" s="102" t="n">
        <v>317</v>
      </c>
      <c r="H17" s="102" t="n">
        <v>92</v>
      </c>
      <c r="I17" s="102" t="n">
        <v>265</v>
      </c>
      <c r="J17" s="102" t="n">
        <v>107</v>
      </c>
      <c r="K17" s="102" t="n">
        <v>158</v>
      </c>
      <c r="L17" s="102" t="n">
        <v>25289</v>
      </c>
      <c r="M17" s="102" t="n">
        <v>10194</v>
      </c>
      <c r="N17" s="102" t="n">
        <v>10546</v>
      </c>
      <c r="O17" s="102" t="n">
        <v>4549</v>
      </c>
      <c r="P17" s="102" t="n">
        <v>1089</v>
      </c>
      <c r="Q17" s="102" t="n">
        <v>2844</v>
      </c>
      <c r="R17" s="102" t="n">
        <v>1382</v>
      </c>
      <c r="S17" s="102" t="n">
        <v>1462</v>
      </c>
      <c r="T17" s="102" t="n">
        <v>4004</v>
      </c>
      <c r="U17" s="102" t="n">
        <v>554</v>
      </c>
      <c r="V17" s="100" t="n">
        <v>27</v>
      </c>
    </row>
    <row r="18" customFormat="false" ht="12.75" hidden="false" customHeight="true" outlineLevel="0" collapsed="false">
      <c r="A18" s="100" t="n">
        <v>28</v>
      </c>
      <c r="B18" s="103" t="s">
        <v>215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9.75" hidden="false" customHeight="true" outlineLevel="0" collapsed="false">
      <c r="A19" s="100"/>
      <c r="B19" s="147" t="s">
        <v>216</v>
      </c>
      <c r="C19" s="102" t="n">
        <v>3616</v>
      </c>
      <c r="D19" s="102" t="n">
        <v>164</v>
      </c>
      <c r="E19" s="102" t="n">
        <v>86</v>
      </c>
      <c r="F19" s="102" t="n">
        <v>52</v>
      </c>
      <c r="G19" s="102" t="n">
        <v>34</v>
      </c>
      <c r="H19" s="102" t="n">
        <v>15</v>
      </c>
      <c r="I19" s="102" t="n">
        <v>63</v>
      </c>
      <c r="J19" s="102" t="n">
        <v>27</v>
      </c>
      <c r="K19" s="102" t="n">
        <v>36</v>
      </c>
      <c r="L19" s="102" t="n">
        <v>1653</v>
      </c>
      <c r="M19" s="102" t="n">
        <v>698</v>
      </c>
      <c r="N19" s="102" t="n">
        <v>748</v>
      </c>
      <c r="O19" s="102" t="n">
        <v>207</v>
      </c>
      <c r="P19" s="102" t="n">
        <v>109</v>
      </c>
      <c r="Q19" s="102" t="n">
        <v>382</v>
      </c>
      <c r="R19" s="102" t="n">
        <v>313</v>
      </c>
      <c r="S19" s="102" t="n">
        <v>69</v>
      </c>
      <c r="T19" s="102" t="n">
        <v>632</v>
      </c>
      <c r="U19" s="102" t="n">
        <v>143</v>
      </c>
      <c r="V19" s="100" t="n">
        <v>28</v>
      </c>
    </row>
    <row r="20" customFormat="false" ht="12.75" hidden="false" customHeight="true" outlineLevel="0" collapsed="false">
      <c r="A20" s="100" t="n">
        <v>29</v>
      </c>
      <c r="B20" s="103" t="s">
        <v>217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9.75" hidden="false" customHeight="true" outlineLevel="0" collapsed="false">
      <c r="A21" s="100"/>
      <c r="B21" s="147" t="s">
        <v>218</v>
      </c>
      <c r="C21" s="102" t="n">
        <v>82582</v>
      </c>
      <c r="D21" s="102" t="n">
        <v>2218</v>
      </c>
      <c r="E21" s="102" t="n">
        <v>1362</v>
      </c>
      <c r="F21" s="102" t="n">
        <v>655</v>
      </c>
      <c r="G21" s="102" t="n">
        <v>707</v>
      </c>
      <c r="H21" s="102" t="n">
        <v>212</v>
      </c>
      <c r="I21" s="102" t="n">
        <v>644</v>
      </c>
      <c r="J21" s="102" t="n">
        <v>210</v>
      </c>
      <c r="K21" s="102" t="n">
        <v>434</v>
      </c>
      <c r="L21" s="102" t="n">
        <v>63004</v>
      </c>
      <c r="M21" s="102" t="n">
        <v>17349</v>
      </c>
      <c r="N21" s="102" t="n">
        <v>36376</v>
      </c>
      <c r="O21" s="102" t="n">
        <v>9279</v>
      </c>
      <c r="P21" s="102" t="n">
        <v>1026</v>
      </c>
      <c r="Q21" s="102" t="n">
        <v>2828</v>
      </c>
      <c r="R21" s="102" t="n">
        <v>2120</v>
      </c>
      <c r="S21" s="102" t="n">
        <v>708</v>
      </c>
      <c r="T21" s="102" t="n">
        <v>5069</v>
      </c>
      <c r="U21" s="102" t="n">
        <v>1868</v>
      </c>
      <c r="V21" s="100" t="n">
        <v>29</v>
      </c>
    </row>
    <row r="22" customFormat="false" ht="12.75" hidden="false" customHeight="true" outlineLevel="0" collapsed="false">
      <c r="A22" s="100" t="n">
        <v>30</v>
      </c>
      <c r="B22" s="103" t="s">
        <v>219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9.75" hidden="false" customHeight="true" outlineLevel="0" collapsed="false">
      <c r="A23" s="100"/>
      <c r="B23" s="147" t="s">
        <v>220</v>
      </c>
      <c r="C23" s="102" t="n">
        <v>90932</v>
      </c>
      <c r="D23" s="102" t="n">
        <v>1295</v>
      </c>
      <c r="E23" s="102" t="n">
        <v>818</v>
      </c>
      <c r="F23" s="102" t="n">
        <v>467</v>
      </c>
      <c r="G23" s="102" t="n">
        <v>351</v>
      </c>
      <c r="H23" s="102" t="n">
        <v>123</v>
      </c>
      <c r="I23" s="102" t="n">
        <v>354</v>
      </c>
      <c r="J23" s="102" t="n">
        <v>141</v>
      </c>
      <c r="K23" s="102" t="n">
        <v>213</v>
      </c>
      <c r="L23" s="102" t="n">
        <v>76611</v>
      </c>
      <c r="M23" s="102" t="n">
        <v>34954</v>
      </c>
      <c r="N23" s="102" t="n">
        <v>32200</v>
      </c>
      <c r="O23" s="102" t="n">
        <v>9457</v>
      </c>
      <c r="P23" s="102" t="n">
        <v>839</v>
      </c>
      <c r="Q23" s="102" t="n">
        <v>1671</v>
      </c>
      <c r="R23" s="102" t="n">
        <v>1359</v>
      </c>
      <c r="S23" s="102" t="n">
        <v>312</v>
      </c>
      <c r="T23" s="102" t="n">
        <v>3358</v>
      </c>
      <c r="U23" s="102" t="n">
        <v>1405</v>
      </c>
      <c r="V23" s="100" t="n">
        <v>30</v>
      </c>
    </row>
    <row r="24" customFormat="false" ht="12.75" hidden="false" customHeight="true" outlineLevel="0" collapsed="false">
      <c r="A24" s="100" t="n">
        <v>31</v>
      </c>
      <c r="B24" s="103" t="s">
        <v>221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9.75" hidden="false" customHeight="true" outlineLevel="0" collapsed="false">
      <c r="A25" s="100"/>
      <c r="B25" s="103" t="s">
        <v>222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100"/>
    </row>
    <row r="26" customFormat="false" ht="9.75" hidden="false" customHeight="true" outlineLevel="0" collapsed="false">
      <c r="A26" s="100"/>
      <c r="B26" s="147" t="s">
        <v>223</v>
      </c>
      <c r="C26" s="102" t="n">
        <v>87</v>
      </c>
      <c r="D26" s="102" t="n">
        <v>8</v>
      </c>
      <c r="E26" s="102" t="n">
        <v>4</v>
      </c>
      <c r="F26" s="102" t="n">
        <v>2</v>
      </c>
      <c r="G26" s="102" t="n">
        <v>2</v>
      </c>
      <c r="H26" s="102" t="n">
        <v>0</v>
      </c>
      <c r="I26" s="102" t="n">
        <v>4</v>
      </c>
      <c r="J26" s="102" t="n">
        <v>2</v>
      </c>
      <c r="K26" s="102" t="n">
        <v>2</v>
      </c>
      <c r="L26" s="102" t="n">
        <v>62</v>
      </c>
      <c r="M26" s="102" t="n">
        <v>14</v>
      </c>
      <c r="N26" s="102" t="n">
        <v>37</v>
      </c>
      <c r="O26" s="102" t="n">
        <v>11</v>
      </c>
      <c r="P26" s="102" t="n">
        <v>1</v>
      </c>
      <c r="Q26" s="102" t="n">
        <v>0</v>
      </c>
      <c r="R26" s="102" t="n">
        <v>0</v>
      </c>
      <c r="S26" s="102" t="n">
        <v>0</v>
      </c>
      <c r="T26" s="102" t="n">
        <v>8</v>
      </c>
      <c r="U26" s="102" t="n">
        <v>1</v>
      </c>
      <c r="V26" s="100" t="n">
        <v>31</v>
      </c>
    </row>
    <row r="27" customFormat="false" ht="12.75" hidden="false" customHeight="true" outlineLevel="0" collapsed="false">
      <c r="A27" s="100" t="n">
        <v>32</v>
      </c>
      <c r="B27" s="103" t="s">
        <v>224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9.75" hidden="false" customHeight="true" outlineLevel="0" collapsed="false">
      <c r="A28" s="100"/>
      <c r="B28" s="147" t="s">
        <v>225</v>
      </c>
      <c r="C28" s="102" t="n">
        <v>1421</v>
      </c>
      <c r="D28" s="102" t="n">
        <v>82</v>
      </c>
      <c r="E28" s="102" t="n">
        <v>47</v>
      </c>
      <c r="F28" s="102" t="n">
        <v>21</v>
      </c>
      <c r="G28" s="102" t="n">
        <v>26</v>
      </c>
      <c r="H28" s="102" t="n">
        <v>10</v>
      </c>
      <c r="I28" s="102" t="n">
        <v>25</v>
      </c>
      <c r="J28" s="102" t="n">
        <v>2</v>
      </c>
      <c r="K28" s="102" t="n">
        <v>23</v>
      </c>
      <c r="L28" s="102" t="n">
        <v>801</v>
      </c>
      <c r="M28" s="102" t="n">
        <v>189</v>
      </c>
      <c r="N28" s="102" t="n">
        <v>532</v>
      </c>
      <c r="O28" s="102" t="n">
        <v>80</v>
      </c>
      <c r="P28" s="102" t="n">
        <v>7</v>
      </c>
      <c r="Q28" s="102" t="n">
        <v>66</v>
      </c>
      <c r="R28" s="102" t="n">
        <v>50</v>
      </c>
      <c r="S28" s="102" t="n">
        <v>16</v>
      </c>
      <c r="T28" s="102" t="n">
        <v>84</v>
      </c>
      <c r="U28" s="102" t="n">
        <v>40</v>
      </c>
      <c r="V28" s="100" t="n">
        <v>32</v>
      </c>
    </row>
    <row r="29" customFormat="false" ht="12.75" hidden="false" customHeight="true" outlineLevel="0" collapsed="false">
      <c r="A29" s="100" t="n">
        <v>33</v>
      </c>
      <c r="B29" s="103" t="s">
        <v>226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9.75" hidden="false" customHeight="true" outlineLevel="0" collapsed="false">
      <c r="A30" s="100"/>
      <c r="B30" s="147" t="s">
        <v>227</v>
      </c>
      <c r="C30" s="102" t="n">
        <v>67021</v>
      </c>
      <c r="D30" s="102" t="n">
        <v>6047</v>
      </c>
      <c r="E30" s="102" t="n">
        <v>3357</v>
      </c>
      <c r="F30" s="102" t="n">
        <v>1728</v>
      </c>
      <c r="G30" s="102" t="n">
        <v>1629</v>
      </c>
      <c r="H30" s="102" t="n">
        <v>575</v>
      </c>
      <c r="I30" s="102" t="n">
        <v>2115</v>
      </c>
      <c r="J30" s="102" t="n">
        <v>708</v>
      </c>
      <c r="K30" s="102" t="n">
        <v>1407</v>
      </c>
      <c r="L30" s="102" t="n">
        <v>13435</v>
      </c>
      <c r="M30" s="102" t="n">
        <v>5670</v>
      </c>
      <c r="N30" s="102" t="n">
        <v>5429</v>
      </c>
      <c r="O30" s="102" t="n">
        <v>2336</v>
      </c>
      <c r="P30" s="102" t="n">
        <v>2649</v>
      </c>
      <c r="Q30" s="102" t="n">
        <v>8575</v>
      </c>
      <c r="R30" s="102" t="n">
        <v>5957</v>
      </c>
      <c r="S30" s="102" t="n">
        <v>2618</v>
      </c>
      <c r="T30" s="102" t="n">
        <v>13618</v>
      </c>
      <c r="U30" s="102" t="n">
        <v>2553</v>
      </c>
      <c r="V30" s="100" t="n">
        <v>33</v>
      </c>
    </row>
    <row r="31" customFormat="false" ht="12.75" hidden="false" customHeight="true" outlineLevel="0" collapsed="false">
      <c r="A31" s="100" t="n">
        <v>34</v>
      </c>
      <c r="B31" s="103" t="s">
        <v>228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9.75" hidden="false" customHeight="true" outlineLevel="0" collapsed="false">
      <c r="A32" s="100"/>
      <c r="B32" s="147" t="s">
        <v>229</v>
      </c>
      <c r="C32" s="102" t="n">
        <v>5501</v>
      </c>
      <c r="D32" s="102" t="n">
        <v>930</v>
      </c>
      <c r="E32" s="102" t="n">
        <v>501</v>
      </c>
      <c r="F32" s="102" t="n">
        <v>250</v>
      </c>
      <c r="G32" s="102" t="n">
        <v>251</v>
      </c>
      <c r="H32" s="102" t="n">
        <v>139</v>
      </c>
      <c r="I32" s="102" t="n">
        <v>290</v>
      </c>
      <c r="J32" s="102" t="n">
        <v>99</v>
      </c>
      <c r="K32" s="102" t="n">
        <v>191</v>
      </c>
      <c r="L32" s="102" t="n">
        <v>946</v>
      </c>
      <c r="M32" s="102" t="n">
        <v>393</v>
      </c>
      <c r="N32" s="102" t="n">
        <v>441</v>
      </c>
      <c r="O32" s="102" t="n">
        <v>112</v>
      </c>
      <c r="P32" s="102" t="n">
        <v>131</v>
      </c>
      <c r="Q32" s="102" t="n">
        <v>671</v>
      </c>
      <c r="R32" s="102" t="n">
        <v>511</v>
      </c>
      <c r="S32" s="102" t="n">
        <v>160</v>
      </c>
      <c r="T32" s="102" t="n">
        <v>829</v>
      </c>
      <c r="U32" s="102" t="n">
        <v>170</v>
      </c>
      <c r="V32" s="100" t="n">
        <v>34</v>
      </c>
    </row>
    <row r="33" customFormat="false" ht="12.75" hidden="false" customHeight="true" outlineLevel="0" collapsed="false">
      <c r="A33" s="100" t="n">
        <v>35</v>
      </c>
      <c r="B33" s="103" t="s">
        <v>230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9.75" hidden="false" customHeight="true" outlineLevel="0" collapsed="false">
      <c r="A34" s="100"/>
      <c r="B34" s="147" t="s">
        <v>231</v>
      </c>
      <c r="C34" s="102" t="n">
        <v>12447</v>
      </c>
      <c r="D34" s="102" t="n">
        <v>1464</v>
      </c>
      <c r="E34" s="102" t="n">
        <v>857</v>
      </c>
      <c r="F34" s="102" t="n">
        <v>479</v>
      </c>
      <c r="G34" s="102" t="n">
        <v>378</v>
      </c>
      <c r="H34" s="102" t="n">
        <v>122</v>
      </c>
      <c r="I34" s="102" t="n">
        <v>485</v>
      </c>
      <c r="J34" s="102" t="n">
        <v>192</v>
      </c>
      <c r="K34" s="102" t="n">
        <v>293</v>
      </c>
      <c r="L34" s="102" t="n">
        <v>97</v>
      </c>
      <c r="M34" s="102" t="n">
        <v>52</v>
      </c>
      <c r="N34" s="102" t="n">
        <v>24</v>
      </c>
      <c r="O34" s="102" t="n">
        <v>21</v>
      </c>
      <c r="P34" s="102" t="n">
        <v>282</v>
      </c>
      <c r="Q34" s="102" t="n">
        <v>1897</v>
      </c>
      <c r="R34" s="102" t="n">
        <v>1647</v>
      </c>
      <c r="S34" s="102" t="n">
        <v>250</v>
      </c>
      <c r="T34" s="102" t="n">
        <v>2967</v>
      </c>
      <c r="U34" s="102" t="n">
        <v>338</v>
      </c>
      <c r="V34" s="100" t="n">
        <v>35</v>
      </c>
    </row>
    <row r="35" customFormat="false" ht="12.75" hidden="false" customHeight="true" outlineLevel="0" collapsed="false">
      <c r="A35" s="100" t="n">
        <v>36</v>
      </c>
      <c r="B35" s="101" t="s">
        <v>132</v>
      </c>
      <c r="C35" s="102" t="n">
        <v>477491</v>
      </c>
      <c r="D35" s="102" t="n">
        <v>17643</v>
      </c>
      <c r="E35" s="102" t="n">
        <v>10554</v>
      </c>
      <c r="F35" s="102" t="n">
        <v>5974</v>
      </c>
      <c r="G35" s="102" t="n">
        <v>4580</v>
      </c>
      <c r="H35" s="102" t="n">
        <v>1647</v>
      </c>
      <c r="I35" s="102" t="n">
        <v>5442</v>
      </c>
      <c r="J35" s="102" t="n">
        <v>2110</v>
      </c>
      <c r="K35" s="102" t="n">
        <v>3332</v>
      </c>
      <c r="L35" s="102" t="n">
        <v>316208</v>
      </c>
      <c r="M35" s="102" t="n">
        <v>126886</v>
      </c>
      <c r="N35" s="102" t="n">
        <v>148102</v>
      </c>
      <c r="O35" s="102" t="n">
        <v>41220</v>
      </c>
      <c r="P35" s="102" t="n">
        <v>7748</v>
      </c>
      <c r="Q35" s="102" t="n">
        <v>24171</v>
      </c>
      <c r="R35" s="102" t="n">
        <v>17269</v>
      </c>
      <c r="S35" s="102" t="n">
        <v>6902</v>
      </c>
      <c r="T35" s="102" t="n">
        <v>38645</v>
      </c>
      <c r="U35" s="102" t="n">
        <v>8742</v>
      </c>
      <c r="V35" s="100" t="n">
        <v>36</v>
      </c>
    </row>
    <row r="36" customFormat="false" ht="6.75" hidden="false" customHeight="true" outlineLevel="0" collapsed="false"/>
    <row r="37" customFormat="false" ht="9" hidden="false" customHeight="false" outlineLevel="0" collapsed="false">
      <c r="B37" s="152" t="s">
        <v>233</v>
      </c>
    </row>
  </sheetData>
  <mergeCells count="39">
    <mergeCell ref="A1:B1"/>
    <mergeCell ref="I1:K1"/>
    <mergeCell ref="U1:V1"/>
    <mergeCell ref="A2:K2"/>
    <mergeCell ref="L2:V2"/>
    <mergeCell ref="A3:K3"/>
    <mergeCell ref="L3:V3"/>
    <mergeCell ref="A4:A9"/>
    <mergeCell ref="B4:B9"/>
    <mergeCell ref="C4:C9"/>
    <mergeCell ref="D4:K4"/>
    <mergeCell ref="L4:M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  <mergeCell ref="C10:K10"/>
    <mergeCell ref="L10:T1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7" min="7" style="0" width="19.13"/>
    <col collapsed="false" customWidth="true" hidden="false" outlineLevel="0" max="8" min="8" style="0" width="27.28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26"/>
      <c r="B1" s="27" t="s">
        <v>14</v>
      </c>
      <c r="C1" s="27"/>
      <c r="D1" s="27"/>
      <c r="E1" s="27"/>
      <c r="F1" s="27"/>
      <c r="G1" s="27"/>
      <c r="H1" s="27"/>
      <c r="I1" s="27"/>
    </row>
    <row r="2" customFormat="false" ht="12.75" hidden="false" customHeight="false" outlineLevel="0" collapsed="false">
      <c r="A2" s="26"/>
      <c r="B2" s="27"/>
      <c r="C2" s="27"/>
      <c r="D2" s="27"/>
      <c r="E2" s="27"/>
      <c r="F2" s="27"/>
      <c r="G2" s="27"/>
      <c r="H2" s="27"/>
      <c r="I2" s="27"/>
    </row>
    <row r="3" customFormat="false" ht="12.75" hidden="false" customHeight="true" outlineLevel="0" collapsed="false">
      <c r="A3" s="26"/>
      <c r="B3" s="28" t="s">
        <v>15</v>
      </c>
      <c r="C3" s="28"/>
      <c r="D3" s="28"/>
      <c r="E3" s="28"/>
      <c r="F3" s="28"/>
      <c r="G3" s="28"/>
      <c r="H3" s="28"/>
      <c r="I3" s="28"/>
    </row>
    <row r="4" customFormat="false" ht="12.75" hidden="false" customHeight="false" outlineLevel="0" collapsed="false">
      <c r="A4" s="26"/>
      <c r="B4" s="28"/>
      <c r="C4" s="28"/>
      <c r="D4" s="28"/>
      <c r="E4" s="28"/>
      <c r="F4" s="28"/>
      <c r="G4" s="28"/>
      <c r="H4" s="28"/>
      <c r="I4" s="28"/>
    </row>
    <row r="5" customFormat="false" ht="12.75" hidden="false" customHeight="true" outlineLevel="0" collapsed="false">
      <c r="A5" s="26"/>
      <c r="B5" s="29" t="s">
        <v>16</v>
      </c>
      <c r="C5" s="29"/>
      <c r="D5" s="29"/>
      <c r="E5" s="29"/>
      <c r="F5" s="29"/>
      <c r="G5" s="29"/>
      <c r="H5" s="29"/>
      <c r="I5" s="30" t="s">
        <v>17</v>
      </c>
    </row>
    <row r="6" customFormat="false" ht="14.25" hidden="false" customHeight="false" outlineLevel="0" collapsed="false">
      <c r="A6" s="26"/>
      <c r="B6" s="31"/>
      <c r="C6" s="31"/>
      <c r="D6" s="31"/>
      <c r="E6" s="31"/>
      <c r="F6" s="31"/>
      <c r="G6" s="31"/>
      <c r="H6" s="31"/>
      <c r="I6" s="32"/>
    </row>
    <row r="7" customFormat="false" ht="21" hidden="false" customHeight="true" outlineLevel="0" collapsed="false">
      <c r="A7" s="33"/>
      <c r="B7" s="34" t="s">
        <v>18</v>
      </c>
      <c r="C7" s="34"/>
      <c r="D7" s="34"/>
      <c r="E7" s="34"/>
      <c r="F7" s="34"/>
      <c r="G7" s="34"/>
      <c r="H7" s="34"/>
      <c r="I7" s="35" t="s">
        <v>19</v>
      </c>
    </row>
    <row r="8" customFormat="false" ht="24" hidden="false" customHeight="true" outlineLevel="0" collapsed="false">
      <c r="A8" s="26"/>
      <c r="B8" s="34" t="s">
        <v>20</v>
      </c>
      <c r="C8" s="34"/>
      <c r="D8" s="34"/>
      <c r="E8" s="34"/>
      <c r="F8" s="34"/>
      <c r="G8" s="34"/>
      <c r="H8" s="34"/>
      <c r="I8" s="35" t="s">
        <v>21</v>
      </c>
    </row>
    <row r="9" customFormat="false" ht="7.5" hidden="false" customHeight="true" outlineLevel="0" collapsed="false">
      <c r="A9" s="26"/>
      <c r="B9" s="31"/>
      <c r="C9" s="31"/>
      <c r="D9" s="31"/>
      <c r="E9" s="31"/>
      <c r="F9" s="31"/>
      <c r="G9" s="31"/>
      <c r="H9" s="31"/>
      <c r="I9" s="35"/>
    </row>
    <row r="10" customFormat="false" ht="14.25" hidden="false" customHeight="false" outlineLevel="0" collapsed="false">
      <c r="A10" s="26"/>
      <c r="B10" s="36" t="s">
        <v>22</v>
      </c>
      <c r="C10" s="36"/>
      <c r="D10" s="36"/>
      <c r="E10" s="36"/>
      <c r="F10" s="36"/>
      <c r="G10" s="36"/>
      <c r="H10" s="36"/>
      <c r="I10" s="35"/>
    </row>
    <row r="11" customFormat="false" ht="6.75" hidden="false" customHeight="true" outlineLevel="0" collapsed="false">
      <c r="A11" s="26"/>
      <c r="B11" s="31"/>
      <c r="C11" s="31"/>
      <c r="D11" s="31"/>
      <c r="E11" s="31"/>
      <c r="F11" s="31"/>
      <c r="G11" s="31"/>
      <c r="H11" s="31"/>
      <c r="I11" s="35"/>
    </row>
    <row r="12" customFormat="false" ht="12.75" hidden="false" customHeight="true" outlineLevel="0" collapsed="false">
      <c r="A12" s="26"/>
      <c r="B12" s="37" t="s">
        <v>23</v>
      </c>
      <c r="C12" s="37"/>
      <c r="D12" s="37"/>
      <c r="E12" s="37"/>
      <c r="F12" s="37"/>
      <c r="G12" s="37"/>
      <c r="H12" s="37"/>
      <c r="I12" s="35"/>
    </row>
    <row r="13" customFormat="false" ht="35.25" hidden="false" customHeight="true" outlineLevel="0" collapsed="false">
      <c r="A13" s="38"/>
      <c r="B13" s="39" t="s">
        <v>24</v>
      </c>
      <c r="C13" s="39"/>
      <c r="D13" s="39"/>
      <c r="E13" s="39"/>
      <c r="F13" s="39"/>
      <c r="G13" s="39"/>
      <c r="H13" s="39"/>
      <c r="I13" s="35" t="s">
        <v>25</v>
      </c>
    </row>
    <row r="14" customFormat="false" ht="12.75" hidden="false" customHeight="true" outlineLevel="0" collapsed="false">
      <c r="A14" s="38"/>
      <c r="B14" s="34" t="s">
        <v>26</v>
      </c>
      <c r="C14" s="34"/>
      <c r="D14" s="34"/>
      <c r="E14" s="34"/>
      <c r="F14" s="34"/>
      <c r="G14" s="34"/>
      <c r="H14" s="34"/>
      <c r="I14" s="35" t="s">
        <v>25</v>
      </c>
    </row>
    <row r="15" customFormat="false" ht="12.75" hidden="false" customHeight="true" outlineLevel="0" collapsed="false">
      <c r="A15" s="38"/>
      <c r="B15" s="34" t="s">
        <v>27</v>
      </c>
      <c r="C15" s="34"/>
      <c r="D15" s="34"/>
      <c r="E15" s="34"/>
      <c r="F15" s="34"/>
      <c r="G15" s="34"/>
      <c r="H15" s="34"/>
      <c r="I15" s="35" t="s">
        <v>28</v>
      </c>
    </row>
    <row r="16" customFormat="false" ht="9.95" hidden="false" customHeight="true" outlineLevel="0" collapsed="false">
      <c r="A16" s="38"/>
      <c r="B16" s="34"/>
      <c r="C16" s="34"/>
      <c r="D16" s="34"/>
      <c r="E16" s="34"/>
      <c r="F16" s="34"/>
      <c r="G16" s="34"/>
      <c r="H16" s="34"/>
      <c r="I16" s="35"/>
    </row>
    <row r="17" customFormat="false" ht="12.75" hidden="false" customHeight="true" outlineLevel="0" collapsed="false">
      <c r="A17" s="38"/>
      <c r="B17" s="34" t="s">
        <v>29</v>
      </c>
      <c r="C17" s="34"/>
      <c r="D17" s="34"/>
      <c r="E17" s="34"/>
      <c r="F17" s="34"/>
      <c r="G17" s="34"/>
      <c r="H17" s="34"/>
      <c r="I17" s="35" t="s">
        <v>30</v>
      </c>
    </row>
    <row r="18" customFormat="false" ht="12.75" hidden="false" customHeight="true" outlineLevel="0" collapsed="false">
      <c r="A18" s="38"/>
      <c r="B18" s="34" t="s">
        <v>31</v>
      </c>
      <c r="C18" s="34"/>
      <c r="D18" s="34"/>
      <c r="E18" s="34"/>
      <c r="F18" s="34"/>
      <c r="G18" s="34"/>
      <c r="H18" s="34"/>
      <c r="I18" s="35" t="s">
        <v>32</v>
      </c>
    </row>
    <row r="19" customFormat="false" ht="9.95" hidden="false" customHeight="true" outlineLevel="0" collapsed="false">
      <c r="A19" s="26"/>
      <c r="B19" s="31"/>
      <c r="C19" s="31"/>
      <c r="D19" s="31"/>
      <c r="E19" s="31"/>
      <c r="F19" s="31"/>
      <c r="G19" s="31"/>
      <c r="H19" s="31"/>
      <c r="I19" s="35"/>
    </row>
    <row r="20" customFormat="false" ht="31.5" hidden="false" customHeight="true" outlineLevel="0" collapsed="false">
      <c r="A20" s="38"/>
      <c r="B20" s="39" t="s">
        <v>33</v>
      </c>
      <c r="C20" s="39"/>
      <c r="D20" s="39"/>
      <c r="E20" s="39"/>
      <c r="F20" s="39"/>
      <c r="G20" s="39"/>
      <c r="H20" s="39"/>
      <c r="I20" s="35" t="s">
        <v>34</v>
      </c>
    </row>
    <row r="21" customFormat="false" ht="12.75" hidden="false" customHeight="true" outlineLevel="0" collapsed="false">
      <c r="A21" s="38"/>
      <c r="B21" s="34" t="s">
        <v>26</v>
      </c>
      <c r="C21" s="34"/>
      <c r="D21" s="34"/>
      <c r="E21" s="34"/>
      <c r="F21" s="34"/>
      <c r="G21" s="34"/>
      <c r="H21" s="34"/>
      <c r="I21" s="35" t="s">
        <v>34</v>
      </c>
    </row>
    <row r="22" customFormat="false" ht="12.75" hidden="false" customHeight="true" outlineLevel="0" collapsed="false">
      <c r="A22" s="38"/>
      <c r="B22" s="34" t="s">
        <v>27</v>
      </c>
      <c r="C22" s="34"/>
      <c r="D22" s="34"/>
      <c r="E22" s="34"/>
      <c r="F22" s="34"/>
      <c r="G22" s="34"/>
      <c r="H22" s="34"/>
      <c r="I22" s="35" t="s">
        <v>35</v>
      </c>
    </row>
    <row r="23" customFormat="false" ht="9.95" hidden="false" customHeight="true" outlineLevel="0" collapsed="false">
      <c r="A23" s="38"/>
      <c r="B23" s="40"/>
      <c r="C23" s="40"/>
      <c r="D23" s="40"/>
      <c r="E23" s="40"/>
      <c r="F23" s="40"/>
      <c r="G23" s="40"/>
      <c r="H23" s="40"/>
      <c r="I23" s="35"/>
    </row>
    <row r="24" customFormat="false" ht="12.75" hidden="false" customHeight="true" outlineLevel="0" collapsed="false">
      <c r="A24" s="38"/>
      <c r="B24" s="34" t="s">
        <v>29</v>
      </c>
      <c r="C24" s="34"/>
      <c r="D24" s="34"/>
      <c r="E24" s="34"/>
      <c r="F24" s="34"/>
      <c r="G24" s="34"/>
      <c r="H24" s="34"/>
      <c r="I24" s="35" t="s">
        <v>36</v>
      </c>
    </row>
    <row r="25" customFormat="false" ht="12.75" hidden="false" customHeight="true" outlineLevel="0" collapsed="false">
      <c r="A25" s="38"/>
      <c r="B25" s="34" t="s">
        <v>31</v>
      </c>
      <c r="C25" s="34"/>
      <c r="D25" s="34"/>
      <c r="E25" s="34"/>
      <c r="F25" s="34"/>
      <c r="G25" s="34"/>
      <c r="H25" s="34"/>
      <c r="I25" s="35" t="s">
        <v>37</v>
      </c>
    </row>
    <row r="26" customFormat="false" ht="9.95" hidden="false" customHeight="true" outlineLevel="0" collapsed="false">
      <c r="A26" s="38"/>
      <c r="B26" s="41"/>
      <c r="C26" s="41"/>
      <c r="D26" s="41"/>
      <c r="E26" s="41"/>
      <c r="F26" s="41"/>
      <c r="G26" s="41"/>
      <c r="H26" s="40"/>
      <c r="I26" s="35"/>
    </row>
    <row r="27" customFormat="false" ht="28.5" hidden="false" customHeight="true" outlineLevel="0" collapsed="false">
      <c r="A27" s="38"/>
      <c r="B27" s="39" t="s">
        <v>38</v>
      </c>
      <c r="C27" s="39"/>
      <c r="D27" s="39"/>
      <c r="E27" s="39"/>
      <c r="F27" s="39"/>
      <c r="G27" s="39"/>
      <c r="H27" s="39"/>
      <c r="I27" s="35" t="s">
        <v>39</v>
      </c>
    </row>
    <row r="28" customFormat="false" ht="12.75" hidden="false" customHeight="true" outlineLevel="0" collapsed="false">
      <c r="A28" s="38"/>
      <c r="B28" s="34" t="s">
        <v>26</v>
      </c>
      <c r="C28" s="34"/>
      <c r="D28" s="34"/>
      <c r="E28" s="34"/>
      <c r="F28" s="34"/>
      <c r="G28" s="34"/>
      <c r="H28" s="34"/>
      <c r="I28" s="35" t="s">
        <v>39</v>
      </c>
    </row>
    <row r="29" customFormat="false" ht="12.75" hidden="false" customHeight="true" outlineLevel="0" collapsed="false">
      <c r="A29" s="38"/>
      <c r="B29" s="34" t="s">
        <v>27</v>
      </c>
      <c r="C29" s="34"/>
      <c r="D29" s="34"/>
      <c r="E29" s="34"/>
      <c r="F29" s="34"/>
      <c r="G29" s="34"/>
      <c r="H29" s="34"/>
      <c r="I29" s="35" t="s">
        <v>40</v>
      </c>
    </row>
    <row r="30" customFormat="false" ht="9.95" hidden="false" customHeight="true" outlineLevel="0" collapsed="false">
      <c r="A30" s="38"/>
      <c r="B30" s="40"/>
      <c r="C30" s="40"/>
      <c r="D30" s="40"/>
      <c r="E30" s="40"/>
      <c r="F30" s="40"/>
      <c r="G30" s="40"/>
      <c r="H30" s="40"/>
      <c r="I30" s="35"/>
    </row>
    <row r="31" customFormat="false" ht="12.75" hidden="false" customHeight="true" outlineLevel="0" collapsed="false">
      <c r="A31" s="38"/>
      <c r="B31" s="34" t="s">
        <v>29</v>
      </c>
      <c r="C31" s="34"/>
      <c r="D31" s="34"/>
      <c r="E31" s="34"/>
      <c r="F31" s="34"/>
      <c r="G31" s="34"/>
      <c r="H31" s="34"/>
      <c r="I31" s="35" t="s">
        <v>41</v>
      </c>
    </row>
    <row r="32" customFormat="false" ht="12.75" hidden="false" customHeight="true" outlineLevel="0" collapsed="false">
      <c r="A32" s="38"/>
      <c r="B32" s="34" t="s">
        <v>31</v>
      </c>
      <c r="C32" s="34"/>
      <c r="D32" s="34"/>
      <c r="E32" s="34"/>
      <c r="F32" s="34"/>
      <c r="G32" s="34"/>
      <c r="H32" s="34"/>
      <c r="I32" s="35" t="s">
        <v>42</v>
      </c>
    </row>
    <row r="33" customFormat="false" ht="9.95" hidden="false" customHeight="true" outlineLevel="0" collapsed="false">
      <c r="A33" s="38"/>
      <c r="B33" s="42"/>
      <c r="C33" s="42"/>
      <c r="D33" s="42"/>
      <c r="E33" s="42"/>
      <c r="F33" s="42"/>
      <c r="G33" s="42"/>
      <c r="H33" s="43"/>
      <c r="I33" s="35"/>
    </row>
    <row r="34" customFormat="false" ht="12.75" hidden="false" customHeight="true" outlineLevel="0" collapsed="false">
      <c r="A34" s="38"/>
      <c r="B34" s="37" t="s">
        <v>43</v>
      </c>
      <c r="C34" s="37"/>
      <c r="D34" s="37"/>
      <c r="E34" s="37"/>
      <c r="F34" s="37"/>
      <c r="G34" s="37"/>
      <c r="H34" s="37"/>
      <c r="I34" s="35"/>
    </row>
    <row r="35" customFormat="false" ht="37.5" hidden="false" customHeight="true" outlineLevel="0" collapsed="false">
      <c r="A35" s="38"/>
      <c r="B35" s="39" t="s">
        <v>44</v>
      </c>
      <c r="C35" s="39"/>
      <c r="D35" s="39"/>
      <c r="E35" s="39"/>
      <c r="F35" s="39"/>
      <c r="G35" s="39"/>
      <c r="H35" s="39"/>
      <c r="I35" s="35" t="s">
        <v>45</v>
      </c>
    </row>
    <row r="36" customFormat="false" ht="12.75" hidden="false" customHeight="true" outlineLevel="0" collapsed="false">
      <c r="A36" s="26"/>
      <c r="B36" s="34" t="s">
        <v>46</v>
      </c>
      <c r="C36" s="34"/>
      <c r="D36" s="34"/>
      <c r="E36" s="34"/>
      <c r="F36" s="34"/>
      <c r="G36" s="34"/>
      <c r="H36" s="34"/>
      <c r="I36" s="35" t="s">
        <v>45</v>
      </c>
    </row>
    <row r="37" customFormat="false" ht="12.75" hidden="false" customHeight="true" outlineLevel="0" collapsed="false">
      <c r="A37" s="26"/>
      <c r="B37" s="34" t="s">
        <v>47</v>
      </c>
      <c r="C37" s="34"/>
      <c r="D37" s="34"/>
      <c r="E37" s="34"/>
      <c r="F37" s="34"/>
      <c r="G37" s="34"/>
      <c r="H37" s="34"/>
      <c r="I37" s="35" t="s">
        <v>48</v>
      </c>
    </row>
    <row r="38" customFormat="false" ht="34.5" hidden="false" customHeight="true" outlineLevel="0" collapsed="false">
      <c r="A38" s="38"/>
      <c r="B38" s="39" t="s">
        <v>49</v>
      </c>
      <c r="C38" s="39"/>
      <c r="D38" s="39"/>
      <c r="E38" s="39"/>
      <c r="F38" s="39"/>
      <c r="G38" s="39"/>
      <c r="H38" s="39"/>
      <c r="I38" s="35" t="s">
        <v>50</v>
      </c>
    </row>
    <row r="39" customFormat="false" ht="12.75" hidden="false" customHeight="true" outlineLevel="0" collapsed="false">
      <c r="A39" s="26"/>
      <c r="B39" s="34" t="s">
        <v>46</v>
      </c>
      <c r="C39" s="34"/>
      <c r="D39" s="34"/>
      <c r="E39" s="34"/>
      <c r="F39" s="34"/>
      <c r="G39" s="34"/>
      <c r="H39" s="34"/>
      <c r="I39" s="35" t="s">
        <v>50</v>
      </c>
    </row>
    <row r="40" customFormat="false" ht="12.75" hidden="false" customHeight="true" outlineLevel="0" collapsed="false">
      <c r="A40" s="26"/>
      <c r="B40" s="34" t="s">
        <v>47</v>
      </c>
      <c r="C40" s="34"/>
      <c r="D40" s="34"/>
      <c r="E40" s="34"/>
      <c r="F40" s="34"/>
      <c r="G40" s="34"/>
      <c r="H40" s="34"/>
      <c r="I40" s="35" t="s">
        <v>51</v>
      </c>
    </row>
    <row r="41" customFormat="false" ht="9.95" hidden="false" customHeight="true" outlineLevel="0" collapsed="false">
      <c r="A41" s="38"/>
      <c r="B41" s="44"/>
      <c r="C41" s="44"/>
      <c r="D41" s="44"/>
      <c r="E41" s="44"/>
      <c r="F41" s="44"/>
      <c r="G41" s="44"/>
      <c r="H41" s="37"/>
      <c r="I41" s="35"/>
    </row>
    <row r="42" customFormat="false" ht="21.75" hidden="false" customHeight="true" outlineLevel="0" collapsed="false">
      <c r="A42" s="38"/>
      <c r="B42" s="45" t="s">
        <v>52</v>
      </c>
      <c r="C42" s="45"/>
      <c r="D42" s="45"/>
      <c r="E42" s="45"/>
      <c r="F42" s="45"/>
      <c r="G42" s="45"/>
      <c r="H42" s="45"/>
      <c r="I42" s="35" t="s">
        <v>53</v>
      </c>
    </row>
    <row r="43" customFormat="false" ht="12.75" hidden="false" customHeight="true" outlineLevel="0" collapsed="false">
      <c r="A43" s="26"/>
      <c r="B43" s="34" t="s">
        <v>46</v>
      </c>
      <c r="C43" s="34"/>
      <c r="D43" s="34"/>
      <c r="E43" s="34"/>
      <c r="F43" s="34"/>
      <c r="G43" s="34"/>
      <c r="H43" s="34"/>
      <c r="I43" s="35" t="s">
        <v>53</v>
      </c>
    </row>
    <row r="44" customFormat="false" ht="12.75" hidden="false" customHeight="true" outlineLevel="0" collapsed="false">
      <c r="A44" s="26"/>
      <c r="B44" s="34" t="s">
        <v>47</v>
      </c>
      <c r="C44" s="34"/>
      <c r="D44" s="34"/>
      <c r="E44" s="34"/>
      <c r="F44" s="34"/>
      <c r="G44" s="34"/>
      <c r="H44" s="34"/>
      <c r="I44" s="35" t="s">
        <v>54</v>
      </c>
    </row>
    <row r="45" customFormat="false" ht="9.95" hidden="false" customHeight="true" outlineLevel="0" collapsed="false">
      <c r="A45" s="38"/>
      <c r="B45" s="44"/>
      <c r="C45" s="44"/>
      <c r="D45" s="44"/>
      <c r="E45" s="44"/>
      <c r="F45" s="44"/>
      <c r="G45" s="44"/>
      <c r="H45" s="37"/>
      <c r="I45" s="35"/>
    </row>
    <row r="46" customFormat="false" ht="45.75" hidden="false" customHeight="true" outlineLevel="0" collapsed="false">
      <c r="A46" s="38"/>
      <c r="B46" s="39" t="s">
        <v>55</v>
      </c>
      <c r="C46" s="39"/>
      <c r="D46" s="39"/>
      <c r="E46" s="39"/>
      <c r="F46" s="39"/>
      <c r="G46" s="39"/>
      <c r="H46" s="39"/>
      <c r="I46" s="35" t="s">
        <v>56</v>
      </c>
    </row>
    <row r="47" customFormat="false" ht="12.75" hidden="false" customHeight="true" outlineLevel="0" collapsed="false">
      <c r="A47" s="26"/>
      <c r="B47" s="34" t="s">
        <v>46</v>
      </c>
      <c r="C47" s="34"/>
      <c r="D47" s="34"/>
      <c r="E47" s="34"/>
      <c r="F47" s="34"/>
      <c r="G47" s="34"/>
      <c r="H47" s="34"/>
      <c r="I47" s="35" t="s">
        <v>56</v>
      </c>
    </row>
    <row r="48" customFormat="false" ht="12.75" hidden="false" customHeight="true" outlineLevel="0" collapsed="false">
      <c r="A48" s="26"/>
      <c r="B48" s="34" t="s">
        <v>47</v>
      </c>
      <c r="C48" s="34"/>
      <c r="D48" s="34"/>
      <c r="E48" s="34"/>
      <c r="F48" s="34"/>
      <c r="G48" s="34"/>
      <c r="H48" s="34"/>
      <c r="I48" s="35" t="s">
        <v>57</v>
      </c>
    </row>
    <row r="49" customFormat="false" ht="9.95" hidden="false" customHeight="true" outlineLevel="0" collapsed="false">
      <c r="A49" s="38"/>
      <c r="B49" s="44"/>
      <c r="C49" s="44"/>
      <c r="D49" s="44"/>
      <c r="E49" s="44"/>
      <c r="F49" s="44"/>
      <c r="G49" s="44"/>
      <c r="H49" s="37"/>
      <c r="I49" s="35"/>
    </row>
    <row r="50" customFormat="false" ht="42.75" hidden="false" customHeight="true" outlineLevel="0" collapsed="false">
      <c r="A50" s="38"/>
      <c r="B50" s="39" t="s">
        <v>58</v>
      </c>
      <c r="C50" s="39"/>
      <c r="D50" s="39"/>
      <c r="E50" s="39"/>
      <c r="F50" s="39"/>
      <c r="G50" s="39"/>
      <c r="H50" s="39"/>
      <c r="I50" s="35" t="s">
        <v>59</v>
      </c>
    </row>
    <row r="51" customFormat="false" ht="12.75" hidden="false" customHeight="true" outlineLevel="0" collapsed="false">
      <c r="A51" s="26"/>
      <c r="B51" s="34" t="s">
        <v>46</v>
      </c>
      <c r="C51" s="34"/>
      <c r="D51" s="34"/>
      <c r="E51" s="34"/>
      <c r="F51" s="34"/>
      <c r="G51" s="34"/>
      <c r="H51" s="34"/>
      <c r="I51" s="35" t="s">
        <v>59</v>
      </c>
    </row>
    <row r="52" customFormat="false" ht="12.75" hidden="false" customHeight="true" outlineLevel="0" collapsed="false">
      <c r="A52" s="26"/>
      <c r="B52" s="34" t="s">
        <v>47</v>
      </c>
      <c r="C52" s="34"/>
      <c r="D52" s="34"/>
      <c r="E52" s="34"/>
      <c r="F52" s="34"/>
      <c r="G52" s="34"/>
      <c r="H52" s="34"/>
      <c r="I52" s="35" t="s">
        <v>60</v>
      </c>
    </row>
    <row r="53" customFormat="false" ht="9.95" hidden="false" customHeight="true" outlineLevel="0" collapsed="false">
      <c r="A53" s="38"/>
      <c r="B53" s="44"/>
      <c r="C53" s="44"/>
      <c r="D53" s="44"/>
      <c r="E53" s="44"/>
      <c r="F53" s="44"/>
      <c r="G53" s="44"/>
      <c r="H53" s="37"/>
      <c r="I53" s="35"/>
    </row>
    <row r="54" customFormat="false" ht="29.25" hidden="false" customHeight="true" outlineLevel="0" collapsed="false">
      <c r="A54" s="38"/>
      <c r="B54" s="45" t="s">
        <v>61</v>
      </c>
      <c r="C54" s="45"/>
      <c r="D54" s="45"/>
      <c r="E54" s="45"/>
      <c r="F54" s="45"/>
      <c r="G54" s="45"/>
      <c r="H54" s="45"/>
      <c r="I54" s="35" t="s">
        <v>62</v>
      </c>
    </row>
    <row r="55" customFormat="false" ht="9.95" hidden="false" customHeight="true" outlineLevel="0" collapsed="false">
      <c r="A55" s="38"/>
      <c r="B55" s="44"/>
      <c r="C55" s="44"/>
      <c r="D55" s="44"/>
      <c r="E55" s="44"/>
      <c r="F55" s="44"/>
      <c r="G55" s="44"/>
      <c r="H55" s="37"/>
      <c r="I55" s="35"/>
    </row>
    <row r="56" customFormat="false" ht="12.75" hidden="false" customHeight="true" outlineLevel="0" collapsed="false">
      <c r="A56" s="38"/>
      <c r="B56" s="45" t="s">
        <v>63</v>
      </c>
      <c r="C56" s="45"/>
      <c r="D56" s="45"/>
      <c r="E56" s="45"/>
      <c r="F56" s="45"/>
      <c r="G56" s="45"/>
      <c r="H56" s="45"/>
      <c r="I56" s="35" t="s">
        <v>64</v>
      </c>
    </row>
    <row r="57" customFormat="false" ht="9.95" hidden="false" customHeight="true" outlineLevel="0" collapsed="false">
      <c r="A57" s="26"/>
      <c r="B57" s="41"/>
      <c r="C57" s="46"/>
      <c r="D57" s="46"/>
      <c r="E57" s="46"/>
      <c r="F57" s="46"/>
      <c r="G57" s="46"/>
      <c r="H57" s="46"/>
      <c r="I57" s="35"/>
    </row>
    <row r="58" customFormat="false" ht="14.25" hidden="false" customHeight="false" outlineLevel="0" collapsed="false">
      <c r="A58" s="26"/>
      <c r="B58" s="36" t="s">
        <v>65</v>
      </c>
      <c r="C58" s="36"/>
      <c r="D58" s="36"/>
      <c r="E58" s="36"/>
      <c r="F58" s="36"/>
      <c r="G58" s="36"/>
      <c r="H58" s="36"/>
      <c r="I58" s="35"/>
    </row>
    <row r="59" customFormat="false" ht="19.5" hidden="false" customHeight="true" outlineLevel="0" collapsed="false">
      <c r="A59" s="38"/>
      <c r="B59" s="34" t="s">
        <v>66</v>
      </c>
      <c r="C59" s="34"/>
      <c r="D59" s="34"/>
      <c r="E59" s="34"/>
      <c r="F59" s="34"/>
      <c r="G59" s="34"/>
      <c r="H59" s="34"/>
      <c r="I59" s="35" t="s">
        <v>67</v>
      </c>
    </row>
    <row r="60" customFormat="false" ht="22.5" hidden="false" customHeight="true" outlineLevel="0" collapsed="false">
      <c r="B60" s="34" t="s">
        <v>68</v>
      </c>
      <c r="C60" s="34"/>
      <c r="D60" s="34"/>
      <c r="E60" s="34"/>
      <c r="F60" s="34"/>
      <c r="G60" s="34"/>
      <c r="H60" s="34"/>
      <c r="I60" s="35" t="s">
        <v>69</v>
      </c>
    </row>
    <row r="61" customFormat="false" ht="9.95" hidden="false" customHeight="true" outlineLevel="0" collapsed="false">
      <c r="I61" s="47"/>
    </row>
    <row r="62" customFormat="false" ht="14.25" hidden="false" customHeight="false" outlineLevel="0" collapsed="false">
      <c r="B62" s="36" t="s">
        <v>70</v>
      </c>
      <c r="C62" s="36"/>
      <c r="D62" s="36"/>
      <c r="E62" s="36"/>
      <c r="F62" s="36"/>
      <c r="G62" s="36"/>
      <c r="H62" s="36"/>
      <c r="I62" s="35"/>
    </row>
    <row r="63" customFormat="false" ht="12.75" hidden="false" customHeight="false" outlineLevel="0" collapsed="false">
      <c r="B63" s="34" t="s">
        <v>71</v>
      </c>
      <c r="C63" s="34"/>
      <c r="D63" s="34"/>
      <c r="E63" s="34"/>
      <c r="F63" s="34"/>
      <c r="G63" s="34"/>
      <c r="H63" s="34"/>
      <c r="I63" s="35" t="s">
        <v>72</v>
      </c>
    </row>
  </sheetData>
  <mergeCells count="48">
    <mergeCell ref="B1:I2"/>
    <mergeCell ref="B3:I4"/>
    <mergeCell ref="B5:H5"/>
    <mergeCell ref="B7:H7"/>
    <mergeCell ref="B8:H8"/>
    <mergeCell ref="B10:H10"/>
    <mergeCell ref="B12:H12"/>
    <mergeCell ref="B13:H13"/>
    <mergeCell ref="B14:H14"/>
    <mergeCell ref="B15:H15"/>
    <mergeCell ref="B16:H16"/>
    <mergeCell ref="B17:H17"/>
    <mergeCell ref="B18:H18"/>
    <mergeCell ref="B20:H20"/>
    <mergeCell ref="B21:H21"/>
    <mergeCell ref="B22:H22"/>
    <mergeCell ref="B23:H23"/>
    <mergeCell ref="B24:H24"/>
    <mergeCell ref="B25:H25"/>
    <mergeCell ref="B27:H27"/>
    <mergeCell ref="B28:H28"/>
    <mergeCell ref="B29:H29"/>
    <mergeCell ref="B30:H30"/>
    <mergeCell ref="B31:H31"/>
    <mergeCell ref="B32:H32"/>
    <mergeCell ref="B34:H34"/>
    <mergeCell ref="B35:H35"/>
    <mergeCell ref="B36:H36"/>
    <mergeCell ref="B37:H37"/>
    <mergeCell ref="B38:H38"/>
    <mergeCell ref="B39:H39"/>
    <mergeCell ref="B40:H40"/>
    <mergeCell ref="B42:H42"/>
    <mergeCell ref="B43:H43"/>
    <mergeCell ref="B44:H44"/>
    <mergeCell ref="B46:H46"/>
    <mergeCell ref="B47:H47"/>
    <mergeCell ref="B48:H48"/>
    <mergeCell ref="B50:H50"/>
    <mergeCell ref="B51:H51"/>
    <mergeCell ref="B52:H52"/>
    <mergeCell ref="B54:H54"/>
    <mergeCell ref="B56:H56"/>
    <mergeCell ref="B58:H58"/>
    <mergeCell ref="B59:H59"/>
    <mergeCell ref="B60:H60"/>
    <mergeCell ref="B62:H62"/>
    <mergeCell ref="B63:H63"/>
  </mergeCells>
  <hyperlinks>
    <hyperlink ref="B7" location="Erläuterungen!A1" display="Begriffliche und methodische Erläuterungen"/>
    <hyperlink ref="I7" location="Erläuterungen!A1" display="Erläuterungen"/>
    <hyperlink ref="B8" location="Merkmalsübersicht!A1" display="Übersicht über die in den Tabellen enthaltenen Erhebungsmerkmale"/>
    <hyperlink ref="I8" location="Merkmalsübersicht!A1" display="Merkmals-&#10;übersicht"/>
    <hyperlink ref="B13" location="Tab_1.1_a1!A1" display="Hilfen/Beratungen für junge Menschen nach persönlichen Merkmalen sowie nach Art der Hilfe&#10;- Begonnene Hilfen/Beratungen -"/>
    <hyperlink ref="I13" location="Tab_1.1_a1!A1" display="Tab 1.1a1"/>
    <hyperlink ref="B14" location="Tab_1.1_a1!A1" display="   Insgesamt und männlich Seite 1/2"/>
    <hyperlink ref="I14" location="Tab_1.1_a1!A1" display="Tab 1.1a1"/>
    <hyperlink ref="B15" location="Tab_1.1_a2!A1" display="   Insgesamt und männlich Seite 3/4"/>
    <hyperlink ref="I15" location="Tab_1.1_a2!A1" display="Tab 1.1a2"/>
    <hyperlink ref="B17" location="Tab_1.1_b1!A1" display="   Weiblich Seite 1/2"/>
    <hyperlink ref="I17" location="Tab_1.1_b1!A1" display="Tab 1.1b1"/>
    <hyperlink ref="B18" location="Tab_1.1_b2!A1" display="   Weiblich Seite 3/4"/>
    <hyperlink ref="I18" location="Tab_1.1_b2!A1" display="Tab 1.1b2"/>
    <hyperlink ref="B20" location="Tab_1.2_a1!A1" display="Hilfen/Beratungen für junge Menschen nach persönlichen Merkmalen sowie nach Art der Hilfe&#10;- Hilfen/Beratungen am 31.12. -"/>
    <hyperlink ref="I20" location="Tab_1.2_a1!A1" display="Tab 1.2a1"/>
    <hyperlink ref="B21" location="Tab_1.2_a1!A1" display="   Insgesamt und männlich Seite 1/2"/>
    <hyperlink ref="I21" location="Tab_1.2_a1!A1" display="Tab 1.2a1"/>
    <hyperlink ref="B22" location="Tab_1.2_a2!A1" display="   Insgesamt und männlich Seite 3/4"/>
    <hyperlink ref="I22" location="Tab_1.2_a2!A1" display="Tab 1.2a2"/>
    <hyperlink ref="B24" location="Tab_1.2_b1!A1" display="   Weiblich Seite 1/2"/>
    <hyperlink ref="I24" location="Tab_1.2_b1!A1" display="Tab 1.2b1"/>
    <hyperlink ref="B25" location="Tab_1.2_b2!A1" display="   Weiblich Seite 3/4"/>
    <hyperlink ref="I25" location="Tab_1.2_b2!A1" display="Tab 1.2b2"/>
    <hyperlink ref="B27" location="Tab_1.3_a1!A1" display="Hilfen/Beratungen für junge Menschen nach persönlichen Merkmalen sowie nach Art der Hilfe&#10;- Beendete Hilfen/Beratungen -"/>
    <hyperlink ref="I27" location="Tab_1.3_a1!A1" display="Tab 1.3a1"/>
    <hyperlink ref="B28" location="Tab_1.3_a1!A1" display="   Insgesamt und männlich Seite 1/2"/>
    <hyperlink ref="I28" location="Tab_1.3_a1!A1" display="Tab 1.3a1"/>
    <hyperlink ref="B29" location="Tab_1.3_a2!A1" display="   Insgesamt und männlich Seite 3/4"/>
    <hyperlink ref="I29" location="Tab_1.3_a2!A1" display="Tab 1.3a2"/>
    <hyperlink ref="B31" location="Tab_1.3_b1!A1" display="   Weiblich Seite 1/2"/>
    <hyperlink ref="I31" location="Tab_1.3_b1!A1" display="Tab 1.3b1"/>
    <hyperlink ref="B32" location="Tab_1.3_b2!A1" display="   Weiblich Seite 3/4"/>
    <hyperlink ref="I32" location="Tab_1.3_b2!A1" display="Tab 1.3b2"/>
    <hyperlink ref="B35" location="Tab_2_a1!A1" display="Hilfen/Beratungen für junge Menschen/Familien nach Art des durchführenden Trägers sowie nach Art der Hilfe&#10;- Begonnene Hilfen/Beratungen sowie Hilfen/Beratungen am 31.12. -"/>
    <hyperlink ref="I35" location="Tab_2_a1!A1" display="Tab 2 a1"/>
    <hyperlink ref="B36" location="Tab_2_a1!A1" display="   Seite 1/2"/>
    <hyperlink ref="I36" location="Tab_2_a1!A1" display="Tab 2 a1"/>
    <hyperlink ref="B37" location="Tab_2_a2!A1" display="   Seite 3/4"/>
    <hyperlink ref="I37" location="Tab_2_a2!A1" display="Tab 2 a2"/>
    <hyperlink ref="B38" location="Tab_2_b1!A1" display="Hilfen/Beratungen für junge Menschen/Familien nach Art des durchführenden Trägers sowie nach Art der Hilfe&#10;- Beendete Hilfen/Beratungen -"/>
    <hyperlink ref="I38" location="Tab_2_b1!A1" display="Tab 2 b1"/>
    <hyperlink ref="B39" location="Tab_2_b1!A1" display="   Seite 1/2"/>
    <hyperlink ref="I39" location="Tab_2_b1!A1" display="Tab 2 b1"/>
    <hyperlink ref="B40" location="Tab_2_b2!A1" display="   Seite 3/4"/>
    <hyperlink ref="I40" location="Tab_2_b2!A1" display="Tab 2 b2"/>
    <hyperlink ref="B42" location="Tab_3_a!A1" display="Hilfen/Beratungen für junge Menschen/Familien nach Situation in der Herkunftsfamilie sowie nach Art der Hilfe"/>
    <hyperlink ref="I42" location="Tab_3_a!A1" display="Tab 3 a"/>
    <hyperlink ref="B43" location="Tab_3_a!A1" display="   Seite 1/2"/>
    <hyperlink ref="I43" location="Tab_3_a!A1" display="Tab 3 a"/>
    <hyperlink ref="B44" location="Tab_3_b!A1" display="   Seite 3/4"/>
    <hyperlink ref="I44" location="Tab_3_b!A1" display="Tab 3 b"/>
    <hyperlink ref="B46" location="Tab_4.1_a!A1" display="Hilfen/Beratungen für junge Menschen/Familien nach Geschlecht, Gründen der Hilfegewährung sowie&#10; nach Art der Hilfe&#10;- Begonnene Hilfen/Beratungen -"/>
    <hyperlink ref="I46" location="Tab_4.1_a!A1" display="Tab 4.1 a"/>
    <hyperlink ref="B47" location="Tab_4.1_a!A1" display="   Seite 1/2"/>
    <hyperlink ref="I47" location="Tab_4.1_a!A1" display="Tab 4.1 a"/>
    <hyperlink ref="B48" location="Tab_4.1_b!A1" display="   Seite 3/4"/>
    <hyperlink ref="I48" location="Tab_4.1_b!A1" display="Tab 4.1 b"/>
    <hyperlink ref="B50" location="Tab_4.2_a!A1" display="Hilfen/Beratungen für junge Menschen/Familien nach Geschlecht, Gründen der Hilfegewährung sowie&#10; nach Art der Hilfe&#10;- Hilfen/Beratungen am 31.12. -"/>
    <hyperlink ref="I50" location="Tab_4.2_a!A1" display="Tab 4.2 a"/>
    <hyperlink ref="B51" location="Tab_4.2_a!A1" display="   Seite 1/2"/>
    <hyperlink ref="I51" location="Tab_4.2_a!A1" display="Tab 4.2 a"/>
    <hyperlink ref="B52" location="Tab_4.2_b!A1" display="   Seite 3/4"/>
    <hyperlink ref="I52" location="Tab_4.2_b!A1" display="Tab 4.2 b"/>
    <hyperlink ref="B54" location="Tab_21_a!A1" display="Bestehende und beendete Hilfen/Beratungen für junge Menschen nach persönlichen Merkmalen, &#10;durchschnittlicher Dauer und Hilfeart (ohne familienorientierte Hilfen)"/>
    <hyperlink ref="I54" location="Tab_21_a!A1" display="Tab 21 a"/>
    <hyperlink ref="B56" location="Tab_21_b!A1" display="Begonnene Hilfen/Beratungen für junge Menschen nach persönlichen Merkmalen (ohne familienorientierte Hilfen)"/>
    <hyperlink ref="I56" location="Tab_21_b!A1" display="Tab 21 b"/>
    <hyperlink ref="B59" location="LT1!A1" display="Hilfen/Beratungen für junge Menschen/Familien nach Art der Hilfe und Bundesländern"/>
    <hyperlink ref="I59" location="LT1!A1" display="LT1"/>
    <hyperlink ref="B60" location="LT1_Prozent!A1" display="Hilfen/Beratungen für junge Menschen/Familien nach Art der Hilfe und Bundesländern in Prozent"/>
    <hyperlink ref="I60" location="LT1_Prozent!A1" display="LT1_Prozent"/>
    <hyperlink ref="B63" location="ZR!A1" display="Hilfen/Beratungen für junge Menschen/Familien nach Art der Hilfe"/>
    <hyperlink ref="I63" location="ZR!A1" display="ZR"/>
  </hyperlinks>
  <printOptions headings="false" gridLines="false" gridLinesSet="true" horizontalCentered="false" verticalCentered="false"/>
  <pageMargins left="0.529861111111111" right="0.509722222222222" top="0.379861111111111" bottom="0.509722222222222" header="0.511811023622047" footer="0.37986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2.28"/>
    <col collapsed="false" customWidth="true" hidden="false" outlineLevel="0" max="3" min="3" style="76" width="6.56"/>
    <col collapsed="false" customWidth="true" hidden="false" outlineLevel="0" max="4" min="4" style="76" width="6.13"/>
    <col collapsed="false" customWidth="true" hidden="false" outlineLevel="0" max="5" min="5" style="76" width="5.7"/>
    <col collapsed="false" customWidth="true" hidden="false" outlineLevel="0" max="7" min="6" style="76" width="6.13"/>
    <col collapsed="false" customWidth="true" hidden="false" outlineLevel="0" max="8" min="8" style="76" width="5.7"/>
    <col collapsed="false" customWidth="true" hidden="false" outlineLevel="0" max="9" min="9" style="76" width="5.99"/>
    <col collapsed="false" customWidth="true" hidden="false" outlineLevel="0" max="10" min="10" style="76" width="6.85"/>
    <col collapsed="false" customWidth="true" hidden="false" outlineLevel="0" max="11" min="11" style="76" width="6.13"/>
    <col collapsed="false" customWidth="true" hidden="false" outlineLevel="0" max="12" min="12" style="76" width="8.13"/>
    <col collapsed="false" customWidth="true" hidden="false" outlineLevel="0" max="13" min="13" style="76" width="7.42"/>
    <col collapsed="false" customWidth="true" hidden="false" outlineLevel="0" max="14" min="14" style="76" width="7.13"/>
    <col collapsed="false" customWidth="true" hidden="false" outlineLevel="0" max="15" min="15" style="76" width="6.7"/>
    <col collapsed="false" customWidth="true" hidden="false" outlineLevel="0" max="16" min="16" style="76" width="6.42"/>
    <col collapsed="false" customWidth="true" hidden="false" outlineLevel="0" max="20" min="17" style="76" width="6.85"/>
    <col collapsed="false" customWidth="true" hidden="false" outlineLevel="0" max="21" min="21" style="76" width="6.42"/>
    <col collapsed="false" customWidth="true" hidden="false" outlineLevel="0" max="22" min="22" style="76" width="8.99"/>
    <col collapsed="false" customWidth="true" hidden="false" outlineLevel="0" max="24" min="23" style="76" width="7.56"/>
    <col collapsed="false" customWidth="true" hidden="false" outlineLevel="0" max="25" min="25" style="76" width="11.99"/>
    <col collapsed="false" customWidth="true" hidden="false" outlineLevel="0" max="26" min="26" style="76" width="8.42"/>
    <col collapsed="false" customWidth="true" hidden="false" outlineLevel="0" max="27" min="27" style="76" width="3.28"/>
    <col collapsed="false" customWidth="false" hidden="false" outlineLevel="0" max="257" min="28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K1" s="81"/>
      <c r="N1" s="81"/>
      <c r="O1" s="79"/>
      <c r="Q1" s="79"/>
      <c r="R1" s="79"/>
      <c r="Z1" s="81"/>
      <c r="AA1" s="81" t="str">
        <f aca="false">A1</f>
        <v>Deutschland</v>
      </c>
    </row>
    <row r="2" customFormat="false" ht="24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P2" s="82" t="s">
        <v>106</v>
      </c>
      <c r="Q2" s="82"/>
      <c r="R2" s="82"/>
      <c r="S2" s="82"/>
      <c r="T2" s="82"/>
      <c r="U2" s="82"/>
      <c r="V2" s="82"/>
      <c r="W2" s="82"/>
      <c r="X2" s="82"/>
      <c r="Y2" s="153"/>
      <c r="Z2" s="153"/>
      <c r="AA2" s="153"/>
    </row>
    <row r="3" customFormat="false" ht="15" hidden="false" customHeight="true" outlineLevel="0" collapsed="false">
      <c r="A3" s="84" t="s">
        <v>20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P3" s="84" t="s">
        <v>202</v>
      </c>
      <c r="Q3" s="84"/>
      <c r="R3" s="84"/>
      <c r="S3" s="84"/>
      <c r="T3" s="84"/>
      <c r="U3" s="84"/>
      <c r="V3" s="84"/>
      <c r="W3" s="84"/>
      <c r="X3" s="84"/>
      <c r="Y3" s="84"/>
      <c r="Z3" s="117"/>
      <c r="AA3" s="117"/>
    </row>
    <row r="4" customFormat="false" ht="19.5" hidden="false" customHeight="true" outlineLevel="0" collapsed="false">
      <c r="A4" s="85" t="s">
        <v>109</v>
      </c>
      <c r="B4" s="86" t="s">
        <v>203</v>
      </c>
      <c r="C4" s="87" t="s">
        <v>112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8" t="s">
        <v>90</v>
      </c>
      <c r="Q4" s="88"/>
      <c r="R4" s="120"/>
      <c r="S4" s="120"/>
      <c r="T4" s="120"/>
      <c r="U4" s="120"/>
      <c r="V4" s="120"/>
      <c r="W4" s="120"/>
      <c r="X4" s="121"/>
      <c r="Y4" s="99" t="s">
        <v>169</v>
      </c>
      <c r="Z4" s="99"/>
      <c r="AA4" s="91" t="s">
        <v>109</v>
      </c>
    </row>
    <row r="5" customFormat="false" ht="43.5" hidden="false" customHeight="true" outlineLevel="0" collapsed="false">
      <c r="A5" s="85"/>
      <c r="B5" s="86"/>
      <c r="C5" s="86" t="s">
        <v>170</v>
      </c>
      <c r="D5" s="86"/>
      <c r="E5" s="86"/>
      <c r="F5" s="86"/>
      <c r="G5" s="86"/>
      <c r="H5" s="86"/>
      <c r="I5" s="86"/>
      <c r="J5" s="94" t="s">
        <v>171</v>
      </c>
      <c r="K5" s="94"/>
      <c r="L5" s="94"/>
      <c r="M5" s="94"/>
      <c r="N5" s="94"/>
      <c r="O5" s="94"/>
      <c r="P5" s="122" t="s">
        <v>172</v>
      </c>
      <c r="Q5" s="122"/>
      <c r="R5" s="122"/>
      <c r="S5" s="122"/>
      <c r="T5" s="122"/>
      <c r="U5" s="94" t="s">
        <v>173</v>
      </c>
      <c r="V5" s="94"/>
      <c r="W5" s="94"/>
      <c r="X5" s="94"/>
      <c r="Y5" s="99"/>
      <c r="Z5" s="99"/>
      <c r="AA5" s="91"/>
    </row>
    <row r="6" customFormat="false" ht="9.75" hidden="false" customHeight="true" outlineLevel="0" collapsed="false">
      <c r="A6" s="85"/>
      <c r="B6" s="86"/>
      <c r="C6" s="86" t="s">
        <v>174</v>
      </c>
      <c r="D6" s="95" t="s">
        <v>120</v>
      </c>
      <c r="E6" s="95"/>
      <c r="F6" s="95"/>
      <c r="G6" s="95"/>
      <c r="H6" s="95"/>
      <c r="I6" s="95"/>
      <c r="J6" s="86" t="s">
        <v>174</v>
      </c>
      <c r="K6" s="94" t="s">
        <v>201</v>
      </c>
      <c r="L6" s="94"/>
      <c r="M6" s="94"/>
      <c r="N6" s="94"/>
      <c r="O6" s="94"/>
      <c r="P6" s="85" t="s">
        <v>174</v>
      </c>
      <c r="Q6" s="95" t="s">
        <v>120</v>
      </c>
      <c r="R6" s="95"/>
      <c r="S6" s="95"/>
      <c r="T6" s="95"/>
      <c r="U6" s="86" t="s">
        <v>174</v>
      </c>
      <c r="V6" s="91" t="s">
        <v>120</v>
      </c>
      <c r="W6" s="91"/>
      <c r="X6" s="91"/>
      <c r="Y6" s="98" t="s">
        <v>175</v>
      </c>
      <c r="Z6" s="98"/>
      <c r="AA6" s="91"/>
    </row>
    <row r="7" customFormat="false" ht="30" hidden="false" customHeight="true" outlineLevel="0" collapsed="false">
      <c r="A7" s="85"/>
      <c r="B7" s="86"/>
      <c r="C7" s="86"/>
      <c r="D7" s="95" t="s">
        <v>176</v>
      </c>
      <c r="E7" s="95"/>
      <c r="F7" s="95"/>
      <c r="G7" s="95" t="s">
        <v>177</v>
      </c>
      <c r="H7" s="95"/>
      <c r="I7" s="95"/>
      <c r="J7" s="86"/>
      <c r="K7" s="99" t="s">
        <v>178</v>
      </c>
      <c r="L7" s="99"/>
      <c r="M7" s="99"/>
      <c r="N7" s="95" t="s">
        <v>179</v>
      </c>
      <c r="O7" s="136" t="s">
        <v>180</v>
      </c>
      <c r="P7" s="85"/>
      <c r="Q7" s="95" t="s">
        <v>181</v>
      </c>
      <c r="R7" s="95" t="s">
        <v>182</v>
      </c>
      <c r="S7" s="95" t="s">
        <v>183</v>
      </c>
      <c r="T7" s="122" t="s">
        <v>180</v>
      </c>
      <c r="U7" s="86"/>
      <c r="V7" s="123" t="s">
        <v>184</v>
      </c>
      <c r="W7" s="124" t="s">
        <v>185</v>
      </c>
      <c r="X7" s="125" t="s">
        <v>234</v>
      </c>
      <c r="Y7" s="95" t="s">
        <v>187</v>
      </c>
      <c r="Z7" s="95" t="s">
        <v>188</v>
      </c>
      <c r="AA7" s="91"/>
    </row>
    <row r="8" customFormat="false" ht="9.75" hidden="false" customHeight="true" outlineLevel="0" collapsed="false">
      <c r="A8" s="85"/>
      <c r="B8" s="86"/>
      <c r="C8" s="86"/>
      <c r="D8" s="86" t="s">
        <v>174</v>
      </c>
      <c r="E8" s="86" t="s">
        <v>120</v>
      </c>
      <c r="F8" s="86"/>
      <c r="G8" s="86" t="s">
        <v>174</v>
      </c>
      <c r="H8" s="86" t="s">
        <v>120</v>
      </c>
      <c r="I8" s="86"/>
      <c r="J8" s="86"/>
      <c r="K8" s="126" t="s">
        <v>129</v>
      </c>
      <c r="L8" s="127" t="s">
        <v>120</v>
      </c>
      <c r="M8" s="127"/>
      <c r="N8" s="95"/>
      <c r="O8" s="136"/>
      <c r="P8" s="85"/>
      <c r="Q8" s="95"/>
      <c r="R8" s="95"/>
      <c r="S8" s="95"/>
      <c r="T8" s="122"/>
      <c r="U8" s="86"/>
      <c r="V8" s="123"/>
      <c r="W8" s="124"/>
      <c r="X8" s="125"/>
      <c r="Y8" s="95"/>
      <c r="Z8" s="95"/>
      <c r="AA8" s="91"/>
    </row>
    <row r="9" customFormat="false" ht="60" hidden="false" customHeight="true" outlineLevel="0" collapsed="false">
      <c r="A9" s="85"/>
      <c r="B9" s="86"/>
      <c r="C9" s="86"/>
      <c r="D9" s="86"/>
      <c r="E9" s="91" t="s">
        <v>189</v>
      </c>
      <c r="F9" s="95" t="s">
        <v>190</v>
      </c>
      <c r="G9" s="86"/>
      <c r="H9" s="91" t="s">
        <v>189</v>
      </c>
      <c r="I9" s="95" t="s">
        <v>190</v>
      </c>
      <c r="J9" s="86"/>
      <c r="K9" s="86"/>
      <c r="L9" s="86" t="s">
        <v>191</v>
      </c>
      <c r="M9" s="86" t="s">
        <v>192</v>
      </c>
      <c r="N9" s="95"/>
      <c r="O9" s="136"/>
      <c r="P9" s="85"/>
      <c r="Q9" s="95"/>
      <c r="R9" s="95"/>
      <c r="S9" s="95"/>
      <c r="T9" s="122"/>
      <c r="U9" s="86"/>
      <c r="V9" s="123"/>
      <c r="W9" s="124"/>
      <c r="X9" s="125"/>
      <c r="Y9" s="95"/>
      <c r="Z9" s="95"/>
      <c r="AA9" s="91"/>
    </row>
    <row r="10" s="145" customFormat="true" ht="21" hidden="false" customHeight="true" outlineLevel="0" collapsed="false">
      <c r="A10" s="142"/>
      <c r="B10" s="142"/>
      <c r="C10" s="156" t="s">
        <v>236</v>
      </c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P10" s="156" t="s">
        <v>236</v>
      </c>
      <c r="Q10" s="156"/>
      <c r="R10" s="156"/>
      <c r="S10" s="156"/>
      <c r="T10" s="157"/>
      <c r="U10" s="157"/>
      <c r="V10" s="157"/>
      <c r="W10" s="157"/>
      <c r="X10" s="157"/>
      <c r="Y10" s="157"/>
      <c r="Z10" s="157"/>
    </row>
    <row r="11" customFormat="false" ht="15.75" hidden="false" customHeight="true" outlineLevel="0" collapsed="false">
      <c r="A11" s="100" t="n">
        <v>25</v>
      </c>
      <c r="B11" s="101" t="s">
        <v>208</v>
      </c>
      <c r="C11" s="102" t="n">
        <v>12163</v>
      </c>
      <c r="D11" s="102" t="n">
        <v>10993</v>
      </c>
      <c r="E11" s="102" t="n">
        <v>8645</v>
      </c>
      <c r="F11" s="102" t="n">
        <v>2348</v>
      </c>
      <c r="G11" s="102" t="n">
        <v>1170</v>
      </c>
      <c r="H11" s="102" t="n">
        <v>1028</v>
      </c>
      <c r="I11" s="102" t="n">
        <v>142</v>
      </c>
      <c r="J11" s="102" t="n">
        <v>4521</v>
      </c>
      <c r="K11" s="102" t="n">
        <v>4044</v>
      </c>
      <c r="L11" s="102" t="n">
        <v>2846</v>
      </c>
      <c r="M11" s="102" t="n">
        <v>1198</v>
      </c>
      <c r="N11" s="102" t="n">
        <v>467</v>
      </c>
      <c r="O11" s="102" t="n">
        <v>10</v>
      </c>
      <c r="P11" s="102" t="n">
        <v>524</v>
      </c>
      <c r="Q11" s="102" t="n">
        <v>65</v>
      </c>
      <c r="R11" s="102" t="n">
        <v>429</v>
      </c>
      <c r="S11" s="102" t="n">
        <v>20</v>
      </c>
      <c r="T11" s="102" t="n">
        <v>10</v>
      </c>
      <c r="U11" s="102" t="n">
        <v>1390</v>
      </c>
      <c r="V11" s="102" t="n">
        <v>1012</v>
      </c>
      <c r="W11" s="102" t="n">
        <v>25</v>
      </c>
      <c r="X11" s="102" t="n">
        <v>353</v>
      </c>
      <c r="Y11" s="102" t="n">
        <v>14974</v>
      </c>
      <c r="Z11" s="102" t="n">
        <v>16993</v>
      </c>
      <c r="AA11" s="76" t="n">
        <v>25</v>
      </c>
    </row>
    <row r="12" customFormat="false" ht="16.5" hidden="false" customHeight="true" outlineLevel="0" collapsed="false">
      <c r="A12" s="100"/>
      <c r="B12" s="103" t="s">
        <v>209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true" outlineLevel="0" collapsed="false">
      <c r="A13" s="100" t="n">
        <v>26</v>
      </c>
      <c r="B13" s="103" t="s">
        <v>21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75" hidden="false" customHeight="true" outlineLevel="0" collapsed="false">
      <c r="A14" s="100"/>
      <c r="B14" s="147" t="s">
        <v>211</v>
      </c>
      <c r="C14" s="102" t="n">
        <v>36</v>
      </c>
      <c r="D14" s="102" t="n">
        <v>24</v>
      </c>
      <c r="E14" s="102" t="n">
        <v>22</v>
      </c>
      <c r="F14" s="102" t="n">
        <v>2</v>
      </c>
      <c r="G14" s="102" t="n">
        <v>12</v>
      </c>
      <c r="H14" s="102" t="n">
        <v>11</v>
      </c>
      <c r="I14" s="102" t="n">
        <v>1</v>
      </c>
      <c r="J14" s="102" t="n">
        <v>1196</v>
      </c>
      <c r="K14" s="102" t="n">
        <v>1091</v>
      </c>
      <c r="L14" s="102" t="n">
        <v>699</v>
      </c>
      <c r="M14" s="102" t="n">
        <v>392</v>
      </c>
      <c r="N14" s="102" t="n">
        <v>94</v>
      </c>
      <c r="O14" s="102" t="n">
        <v>11</v>
      </c>
      <c r="P14" s="102" t="n">
        <v>101</v>
      </c>
      <c r="Q14" s="102" t="n">
        <v>13</v>
      </c>
      <c r="R14" s="102" t="n">
        <v>83</v>
      </c>
      <c r="S14" s="102" t="n">
        <v>3</v>
      </c>
      <c r="T14" s="102" t="n">
        <v>2</v>
      </c>
      <c r="U14" s="102" t="n">
        <v>367</v>
      </c>
      <c r="V14" s="102" t="n">
        <v>293</v>
      </c>
      <c r="W14" s="102" t="n">
        <v>1</v>
      </c>
      <c r="X14" s="102" t="n">
        <v>73</v>
      </c>
      <c r="Y14" s="102" t="n">
        <v>4465</v>
      </c>
      <c r="Z14" s="102" t="n">
        <v>1282</v>
      </c>
      <c r="AA14" s="76" t="n">
        <v>26</v>
      </c>
    </row>
    <row r="15" customFormat="false" ht="12.75" hidden="false" customHeight="true" outlineLevel="0" collapsed="false">
      <c r="A15" s="100" t="n">
        <v>27</v>
      </c>
      <c r="B15" s="103" t="s">
        <v>212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9.75" hidden="false" customHeight="true" outlineLevel="0" collapsed="false">
      <c r="A16" s="100"/>
      <c r="B16" s="103" t="s">
        <v>213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9.75" hidden="false" customHeight="true" outlineLevel="0" collapsed="false">
      <c r="A17" s="100"/>
      <c r="B17" s="147" t="s">
        <v>214</v>
      </c>
      <c r="C17" s="102" t="n">
        <v>42</v>
      </c>
      <c r="D17" s="102" t="n">
        <v>27</v>
      </c>
      <c r="E17" s="102" t="n">
        <v>23</v>
      </c>
      <c r="F17" s="102" t="n">
        <v>4</v>
      </c>
      <c r="G17" s="102" t="n">
        <v>15</v>
      </c>
      <c r="H17" s="102" t="n">
        <v>15</v>
      </c>
      <c r="I17" s="102" t="n">
        <v>0</v>
      </c>
      <c r="J17" s="102" t="n">
        <v>2395</v>
      </c>
      <c r="K17" s="102" t="n">
        <v>2176</v>
      </c>
      <c r="L17" s="102" t="n">
        <v>1360</v>
      </c>
      <c r="M17" s="102" t="n">
        <v>816</v>
      </c>
      <c r="N17" s="102" t="n">
        <v>214</v>
      </c>
      <c r="O17" s="102" t="n">
        <v>5</v>
      </c>
      <c r="P17" s="102" t="n">
        <v>277</v>
      </c>
      <c r="Q17" s="102" t="n">
        <v>57</v>
      </c>
      <c r="R17" s="102" t="n">
        <v>202</v>
      </c>
      <c r="S17" s="102" t="n">
        <v>16</v>
      </c>
      <c r="T17" s="102" t="n">
        <v>2</v>
      </c>
      <c r="U17" s="102" t="n">
        <v>749</v>
      </c>
      <c r="V17" s="102" t="n">
        <v>490</v>
      </c>
      <c r="W17" s="102" t="n">
        <v>4</v>
      </c>
      <c r="X17" s="102" t="n">
        <v>255</v>
      </c>
      <c r="Y17" s="102" t="n">
        <v>9172</v>
      </c>
      <c r="Z17" s="102" t="n">
        <v>2529</v>
      </c>
      <c r="AA17" s="76" t="n">
        <v>27</v>
      </c>
    </row>
    <row r="18" customFormat="false" ht="12.75" hidden="false" customHeight="true" outlineLevel="0" collapsed="false">
      <c r="A18" s="100" t="n">
        <v>28</v>
      </c>
      <c r="B18" s="103" t="s">
        <v>215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9.75" hidden="false" customHeight="true" outlineLevel="0" collapsed="false">
      <c r="A19" s="100"/>
      <c r="B19" s="147" t="s">
        <v>216</v>
      </c>
      <c r="C19" s="102" t="n">
        <v>2</v>
      </c>
      <c r="D19" s="102" t="n">
        <v>1</v>
      </c>
      <c r="E19" s="102" t="n">
        <v>0</v>
      </c>
      <c r="F19" s="102" t="n">
        <v>1</v>
      </c>
      <c r="G19" s="102" t="n">
        <v>1</v>
      </c>
      <c r="H19" s="102" t="n">
        <v>1</v>
      </c>
      <c r="I19" s="102" t="n">
        <v>0</v>
      </c>
      <c r="J19" s="102" t="n">
        <v>413</v>
      </c>
      <c r="K19" s="102" t="n">
        <v>383</v>
      </c>
      <c r="L19" s="102" t="n">
        <v>274</v>
      </c>
      <c r="M19" s="102" t="n">
        <v>109</v>
      </c>
      <c r="N19" s="102" t="n">
        <v>30</v>
      </c>
      <c r="O19" s="102" t="n">
        <v>0</v>
      </c>
      <c r="P19" s="102" t="n">
        <v>20</v>
      </c>
      <c r="Q19" s="102" t="n">
        <v>7</v>
      </c>
      <c r="R19" s="102" t="n">
        <v>11</v>
      </c>
      <c r="S19" s="102" t="n">
        <v>2</v>
      </c>
      <c r="T19" s="102" t="n">
        <v>0</v>
      </c>
      <c r="U19" s="102" t="n">
        <v>98</v>
      </c>
      <c r="V19" s="102" t="n">
        <v>70</v>
      </c>
      <c r="W19" s="102" t="n">
        <v>0</v>
      </c>
      <c r="X19" s="102" t="n">
        <v>28</v>
      </c>
      <c r="Y19" s="102" t="n">
        <v>1352</v>
      </c>
      <c r="Z19" s="102" t="n">
        <v>430</v>
      </c>
      <c r="AA19" s="76" t="n">
        <v>28</v>
      </c>
    </row>
    <row r="20" customFormat="false" ht="12.75" hidden="false" customHeight="true" outlineLevel="0" collapsed="false">
      <c r="A20" s="100" t="n">
        <v>29</v>
      </c>
      <c r="B20" s="103" t="s">
        <v>217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9.75" hidden="false" customHeight="true" outlineLevel="0" collapsed="false">
      <c r="A21" s="100"/>
      <c r="B21" s="147" t="s">
        <v>218</v>
      </c>
      <c r="C21" s="102" t="n">
        <v>105</v>
      </c>
      <c r="D21" s="102" t="n">
        <v>71</v>
      </c>
      <c r="E21" s="102" t="n">
        <v>61</v>
      </c>
      <c r="F21" s="102" t="n">
        <v>10</v>
      </c>
      <c r="G21" s="102" t="n">
        <v>34</v>
      </c>
      <c r="H21" s="102" t="n">
        <v>30</v>
      </c>
      <c r="I21" s="102" t="n">
        <v>4</v>
      </c>
      <c r="J21" s="102" t="n">
        <v>5032</v>
      </c>
      <c r="K21" s="102" t="n">
        <v>4641</v>
      </c>
      <c r="L21" s="102" t="n">
        <v>3092</v>
      </c>
      <c r="M21" s="102" t="n">
        <v>1549</v>
      </c>
      <c r="N21" s="102" t="n">
        <v>370</v>
      </c>
      <c r="O21" s="102" t="n">
        <v>21</v>
      </c>
      <c r="P21" s="102" t="n">
        <v>372</v>
      </c>
      <c r="Q21" s="102" t="n">
        <v>39</v>
      </c>
      <c r="R21" s="102" t="n">
        <v>309</v>
      </c>
      <c r="S21" s="102" t="n">
        <v>15</v>
      </c>
      <c r="T21" s="102" t="n">
        <v>9</v>
      </c>
      <c r="U21" s="102" t="n">
        <v>1060</v>
      </c>
      <c r="V21" s="102" t="n">
        <v>520</v>
      </c>
      <c r="W21" s="102" t="n">
        <v>7</v>
      </c>
      <c r="X21" s="102" t="n">
        <v>533</v>
      </c>
      <c r="Y21" s="102" t="n">
        <v>12153</v>
      </c>
      <c r="Z21" s="102" t="n">
        <v>5349</v>
      </c>
      <c r="AA21" s="76" t="n">
        <v>29</v>
      </c>
    </row>
    <row r="22" customFormat="false" ht="12.75" hidden="false" customHeight="true" outlineLevel="0" collapsed="false">
      <c r="A22" s="100" t="n">
        <v>30</v>
      </c>
      <c r="B22" s="103" t="s">
        <v>219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9.75" hidden="false" customHeight="true" outlineLevel="0" collapsed="false">
      <c r="A23" s="100"/>
      <c r="B23" s="147" t="s">
        <v>220</v>
      </c>
      <c r="C23" s="102" t="n">
        <v>151</v>
      </c>
      <c r="D23" s="102" t="n">
        <v>112</v>
      </c>
      <c r="E23" s="102" t="n">
        <v>87</v>
      </c>
      <c r="F23" s="102" t="n">
        <v>25</v>
      </c>
      <c r="G23" s="102" t="n">
        <v>39</v>
      </c>
      <c r="H23" s="102" t="n">
        <v>35</v>
      </c>
      <c r="I23" s="102" t="n">
        <v>4</v>
      </c>
      <c r="J23" s="102" t="n">
        <v>4454</v>
      </c>
      <c r="K23" s="102" t="n">
        <v>4234</v>
      </c>
      <c r="L23" s="102" t="n">
        <v>3402</v>
      </c>
      <c r="M23" s="102" t="n">
        <v>832</v>
      </c>
      <c r="N23" s="102" t="n">
        <v>203</v>
      </c>
      <c r="O23" s="102" t="n">
        <v>17</v>
      </c>
      <c r="P23" s="102" t="n">
        <v>167</v>
      </c>
      <c r="Q23" s="102" t="n">
        <v>22</v>
      </c>
      <c r="R23" s="102" t="n">
        <v>133</v>
      </c>
      <c r="S23" s="102" t="n">
        <v>4</v>
      </c>
      <c r="T23" s="102" t="n">
        <v>8</v>
      </c>
      <c r="U23" s="102" t="n">
        <v>981</v>
      </c>
      <c r="V23" s="102" t="n">
        <v>546</v>
      </c>
      <c r="W23" s="102" t="n">
        <v>3</v>
      </c>
      <c r="X23" s="102" t="n">
        <v>432</v>
      </c>
      <c r="Y23" s="102" t="n">
        <v>8091</v>
      </c>
      <c r="Z23" s="102" t="n">
        <v>4728</v>
      </c>
      <c r="AA23" s="76" t="n">
        <v>30</v>
      </c>
    </row>
    <row r="24" customFormat="false" ht="12.75" hidden="false" customHeight="true" outlineLevel="0" collapsed="false">
      <c r="A24" s="100" t="n">
        <v>31</v>
      </c>
      <c r="B24" s="103" t="s">
        <v>221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100"/>
      <c r="B25" s="103" t="s">
        <v>222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9.75" hidden="false" customHeight="true" outlineLevel="0" collapsed="false">
      <c r="A26" s="100"/>
      <c r="B26" s="147" t="s">
        <v>223</v>
      </c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4</v>
      </c>
      <c r="K26" s="102" t="n">
        <v>4</v>
      </c>
      <c r="L26" s="102" t="n">
        <v>3</v>
      </c>
      <c r="M26" s="102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3</v>
      </c>
      <c r="V26" s="102" t="n">
        <v>3</v>
      </c>
      <c r="W26" s="102" t="n">
        <v>0</v>
      </c>
      <c r="X26" s="102" t="n">
        <v>0</v>
      </c>
      <c r="Y26" s="102" t="n">
        <v>14</v>
      </c>
      <c r="Z26" s="102" t="n">
        <v>4</v>
      </c>
      <c r="AA26" s="76" t="n">
        <v>31</v>
      </c>
    </row>
    <row r="27" customFormat="false" ht="12.75" hidden="false" customHeight="true" outlineLevel="0" collapsed="false">
      <c r="A27" s="100" t="n">
        <v>32</v>
      </c>
      <c r="B27" s="103" t="s">
        <v>224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9.75" hidden="false" customHeight="true" outlineLevel="0" collapsed="false">
      <c r="A28" s="100"/>
      <c r="B28" s="147" t="s">
        <v>225</v>
      </c>
      <c r="C28" s="102" t="n">
        <v>4</v>
      </c>
      <c r="D28" s="102" t="n">
        <v>4</v>
      </c>
      <c r="E28" s="102" t="n">
        <v>3</v>
      </c>
      <c r="F28" s="102" t="n">
        <v>1</v>
      </c>
      <c r="G28" s="102" t="n">
        <v>0</v>
      </c>
      <c r="H28" s="102" t="n">
        <v>0</v>
      </c>
      <c r="I28" s="102" t="n">
        <v>0</v>
      </c>
      <c r="J28" s="102" t="n">
        <v>241</v>
      </c>
      <c r="K28" s="102" t="n">
        <v>228</v>
      </c>
      <c r="L28" s="102" t="n">
        <v>179</v>
      </c>
      <c r="M28" s="102" t="n">
        <v>49</v>
      </c>
      <c r="N28" s="102" t="n">
        <v>12</v>
      </c>
      <c r="O28" s="102" t="n">
        <v>1</v>
      </c>
      <c r="P28" s="102" t="n">
        <v>7</v>
      </c>
      <c r="Q28" s="102" t="n">
        <v>1</v>
      </c>
      <c r="R28" s="102" t="n">
        <v>5</v>
      </c>
      <c r="S28" s="102" t="n">
        <v>1</v>
      </c>
      <c r="T28" s="102" t="n">
        <v>0</v>
      </c>
      <c r="U28" s="102" t="n">
        <v>89</v>
      </c>
      <c r="V28" s="102" t="n">
        <v>36</v>
      </c>
      <c r="W28" s="102" t="n">
        <v>0</v>
      </c>
      <c r="X28" s="102" t="n">
        <v>53</v>
      </c>
      <c r="Y28" s="102" t="n">
        <v>244</v>
      </c>
      <c r="Z28" s="102" t="n">
        <v>255</v>
      </c>
      <c r="AA28" s="76" t="n">
        <v>32</v>
      </c>
    </row>
    <row r="29" customFormat="false" ht="12.75" hidden="false" customHeight="true" outlineLevel="0" collapsed="false">
      <c r="A29" s="100" t="n">
        <v>33</v>
      </c>
      <c r="B29" s="103" t="s">
        <v>226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9.75" hidden="false" customHeight="true" outlineLevel="0" collapsed="false">
      <c r="A30" s="100"/>
      <c r="B30" s="147" t="s">
        <v>227</v>
      </c>
      <c r="C30" s="102" t="n">
        <v>604</v>
      </c>
      <c r="D30" s="102" t="n">
        <v>461</v>
      </c>
      <c r="E30" s="102" t="n">
        <v>387</v>
      </c>
      <c r="F30" s="102" t="n">
        <v>74</v>
      </c>
      <c r="G30" s="102" t="n">
        <v>143</v>
      </c>
      <c r="H30" s="102" t="n">
        <v>136</v>
      </c>
      <c r="I30" s="102" t="n">
        <v>7</v>
      </c>
      <c r="J30" s="102" t="n">
        <v>12077</v>
      </c>
      <c r="K30" s="102" t="n">
        <v>11273</v>
      </c>
      <c r="L30" s="102" t="n">
        <v>7059</v>
      </c>
      <c r="M30" s="102" t="n">
        <v>4214</v>
      </c>
      <c r="N30" s="102" t="n">
        <v>731</v>
      </c>
      <c r="O30" s="102" t="n">
        <v>73</v>
      </c>
      <c r="P30" s="102" t="n">
        <v>1048</v>
      </c>
      <c r="Q30" s="102" t="n">
        <v>160</v>
      </c>
      <c r="R30" s="102" t="n">
        <v>788</v>
      </c>
      <c r="S30" s="102" t="n">
        <v>48</v>
      </c>
      <c r="T30" s="102" t="n">
        <v>52</v>
      </c>
      <c r="U30" s="102" t="n">
        <v>6415</v>
      </c>
      <c r="V30" s="102" t="n">
        <v>4765</v>
      </c>
      <c r="W30" s="102" t="n">
        <v>46</v>
      </c>
      <c r="X30" s="102" t="n">
        <v>1604</v>
      </c>
      <c r="Y30" s="102" t="n">
        <v>30752</v>
      </c>
      <c r="Z30" s="102" t="n">
        <v>13256</v>
      </c>
      <c r="AA30" s="76" t="n">
        <v>33</v>
      </c>
    </row>
    <row r="31" customFormat="false" ht="12.75" hidden="false" customHeight="true" outlineLevel="0" collapsed="false">
      <c r="A31" s="100" t="n">
        <v>34</v>
      </c>
      <c r="B31" s="103" t="s">
        <v>228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100"/>
      <c r="B32" s="147" t="s">
        <v>229</v>
      </c>
      <c r="C32" s="102" t="n">
        <v>78</v>
      </c>
      <c r="D32" s="102" t="n">
        <v>68</v>
      </c>
      <c r="E32" s="102" t="n">
        <v>44</v>
      </c>
      <c r="F32" s="102" t="n">
        <v>24</v>
      </c>
      <c r="G32" s="102" t="n">
        <v>10</v>
      </c>
      <c r="H32" s="102" t="n">
        <v>9</v>
      </c>
      <c r="I32" s="102" t="n">
        <v>1</v>
      </c>
      <c r="J32" s="102" t="n">
        <v>508</v>
      </c>
      <c r="K32" s="102" t="n">
        <v>469</v>
      </c>
      <c r="L32" s="102" t="n">
        <v>323</v>
      </c>
      <c r="M32" s="102" t="n">
        <v>146</v>
      </c>
      <c r="N32" s="102" t="n">
        <v>38</v>
      </c>
      <c r="O32" s="102" t="n">
        <v>1</v>
      </c>
      <c r="P32" s="102" t="n">
        <v>63</v>
      </c>
      <c r="Q32" s="102" t="n">
        <v>11</v>
      </c>
      <c r="R32" s="102" t="n">
        <v>46</v>
      </c>
      <c r="S32" s="102" t="n">
        <v>4</v>
      </c>
      <c r="T32" s="102" t="n">
        <v>2</v>
      </c>
      <c r="U32" s="102" t="n">
        <v>1175</v>
      </c>
      <c r="V32" s="102" t="n">
        <v>999</v>
      </c>
      <c r="W32" s="102" t="n">
        <v>5</v>
      </c>
      <c r="X32" s="102" t="n">
        <v>171</v>
      </c>
      <c r="Y32" s="102" t="n">
        <v>2302</v>
      </c>
      <c r="Z32" s="102" t="n">
        <v>725</v>
      </c>
      <c r="AA32" s="76" t="n">
        <v>34</v>
      </c>
    </row>
    <row r="33" customFormat="false" ht="12.75" hidden="false" customHeight="true" outlineLevel="0" collapsed="false">
      <c r="A33" s="100" t="n">
        <v>35</v>
      </c>
      <c r="B33" s="103" t="s">
        <v>230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9.75" hidden="false" customHeight="true" outlineLevel="0" collapsed="false">
      <c r="A34" s="100"/>
      <c r="B34" s="147" t="s">
        <v>231</v>
      </c>
      <c r="C34" s="102" t="n">
        <v>56</v>
      </c>
      <c r="D34" s="102" t="n">
        <v>46</v>
      </c>
      <c r="E34" s="102" t="n">
        <v>38</v>
      </c>
      <c r="F34" s="102" t="n">
        <v>8</v>
      </c>
      <c r="G34" s="102" t="n">
        <v>10</v>
      </c>
      <c r="H34" s="102" t="n">
        <v>9</v>
      </c>
      <c r="I34" s="102" t="n">
        <v>1</v>
      </c>
      <c r="J34" s="102" t="n">
        <v>1173</v>
      </c>
      <c r="K34" s="102" t="n">
        <v>1083</v>
      </c>
      <c r="L34" s="102" t="n">
        <v>708</v>
      </c>
      <c r="M34" s="102" t="n">
        <v>375</v>
      </c>
      <c r="N34" s="102" t="n">
        <v>79</v>
      </c>
      <c r="O34" s="102" t="n">
        <v>11</v>
      </c>
      <c r="P34" s="102" t="n">
        <v>253</v>
      </c>
      <c r="Q34" s="102" t="n">
        <v>30</v>
      </c>
      <c r="R34" s="102" t="n">
        <v>178</v>
      </c>
      <c r="S34" s="102" t="n">
        <v>27</v>
      </c>
      <c r="T34" s="102" t="n">
        <v>18</v>
      </c>
      <c r="U34" s="102" t="n">
        <v>3920</v>
      </c>
      <c r="V34" s="102" t="n">
        <v>3251</v>
      </c>
      <c r="W34" s="102" t="n">
        <v>54</v>
      </c>
      <c r="X34" s="102" t="n">
        <v>615</v>
      </c>
      <c r="Y34" s="102" t="n">
        <v>6341</v>
      </c>
      <c r="Z34" s="102" t="n">
        <v>1351</v>
      </c>
      <c r="AA34" s="76" t="n">
        <v>35</v>
      </c>
    </row>
    <row r="35" customFormat="false" ht="12.75" hidden="false" customHeight="true" outlineLevel="0" collapsed="false">
      <c r="A35" s="100" t="n">
        <v>36</v>
      </c>
      <c r="B35" s="101" t="s">
        <v>132</v>
      </c>
      <c r="C35" s="102" t="n">
        <v>13241</v>
      </c>
      <c r="D35" s="102" t="n">
        <v>11807</v>
      </c>
      <c r="E35" s="102" t="n">
        <v>9310</v>
      </c>
      <c r="F35" s="102" t="n">
        <v>2497</v>
      </c>
      <c r="G35" s="102" t="n">
        <v>1434</v>
      </c>
      <c r="H35" s="102" t="n">
        <v>1274</v>
      </c>
      <c r="I35" s="102" t="n">
        <v>160</v>
      </c>
      <c r="J35" s="102" t="n">
        <v>32014</v>
      </c>
      <c r="K35" s="102" t="n">
        <v>29626</v>
      </c>
      <c r="L35" s="102" t="n">
        <v>19945</v>
      </c>
      <c r="M35" s="102" t="n">
        <v>9681</v>
      </c>
      <c r="N35" s="102" t="n">
        <v>2238</v>
      </c>
      <c r="O35" s="102" t="n">
        <v>150</v>
      </c>
      <c r="P35" s="102" t="n">
        <v>2832</v>
      </c>
      <c r="Q35" s="102" t="n">
        <v>405</v>
      </c>
      <c r="R35" s="102" t="n">
        <v>2184</v>
      </c>
      <c r="S35" s="102" t="n">
        <v>140</v>
      </c>
      <c r="T35" s="102" t="n">
        <v>103</v>
      </c>
      <c r="U35" s="102" t="n">
        <v>16247</v>
      </c>
      <c r="V35" s="102" t="n">
        <v>11985</v>
      </c>
      <c r="W35" s="102" t="n">
        <v>145</v>
      </c>
      <c r="X35" s="102" t="n">
        <v>4117</v>
      </c>
      <c r="Y35" s="102" t="n">
        <v>89860</v>
      </c>
      <c r="Z35" s="102" t="n">
        <v>46902</v>
      </c>
      <c r="AA35" s="76" t="n">
        <v>36</v>
      </c>
    </row>
    <row r="36" customFormat="false" ht="6.75" hidden="false" customHeight="true" outlineLevel="0" collapsed="false">
      <c r="B36" s="106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customFormat="false" ht="9.75" hidden="false" customHeight="true" outlineLevel="0" collapsed="false">
      <c r="B37" s="152" t="s">
        <v>233</v>
      </c>
    </row>
    <row r="38" customFormat="false" ht="21.75" hidden="false" customHeight="true" outlineLevel="0" collapsed="false">
      <c r="B38" s="129" t="s">
        <v>235</v>
      </c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</row>
    <row r="39" customFormat="false" ht="9.75" hidden="false" customHeight="true" outlineLevel="0" collapsed="false"/>
  </sheetData>
  <mergeCells count="47">
    <mergeCell ref="A1:B1"/>
    <mergeCell ref="A2:N2"/>
    <mergeCell ref="P2:X2"/>
    <mergeCell ref="A3:N3"/>
    <mergeCell ref="P3:Y3"/>
    <mergeCell ref="A4:A9"/>
    <mergeCell ref="B4:B9"/>
    <mergeCell ref="C4:O4"/>
    <mergeCell ref="P4:Q4"/>
    <mergeCell ref="Y4:Z5"/>
    <mergeCell ref="AA4:AA9"/>
    <mergeCell ref="C5:I5"/>
    <mergeCell ref="J5:O5"/>
    <mergeCell ref="P5:T5"/>
    <mergeCell ref="U5:X5"/>
    <mergeCell ref="C6:C9"/>
    <mergeCell ref="D6:I6"/>
    <mergeCell ref="J6:J9"/>
    <mergeCell ref="K6:O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C10:N10"/>
    <mergeCell ref="P10:S10"/>
    <mergeCell ref="B38:N3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6.28"/>
    <col collapsed="false" customWidth="true" hidden="false" outlineLevel="0" max="3" min="3" style="76" width="9.13"/>
    <col collapsed="false" customWidth="true" hidden="false" outlineLevel="0" max="4" min="4" style="76" width="7.13"/>
    <col collapsed="false" customWidth="true" hidden="false" outlineLevel="0" max="5" min="5" style="76" width="6.56"/>
    <col collapsed="false" customWidth="true" hidden="false" outlineLevel="0" max="6" min="6" style="76" width="7.56"/>
    <col collapsed="false" customWidth="true" hidden="false" outlineLevel="0" max="7" min="7" style="76" width="7.28"/>
    <col collapsed="false" customWidth="true" hidden="false" outlineLevel="0" max="8" min="8" style="76" width="11.28"/>
    <col collapsed="false" customWidth="true" hidden="false" outlineLevel="0" max="9" min="9" style="76" width="6.56"/>
    <col collapsed="false" customWidth="true" hidden="false" outlineLevel="0" max="10" min="10" style="76" width="7.56"/>
    <col collapsed="false" customWidth="true" hidden="false" outlineLevel="0" max="11" min="11" style="76" width="8.28"/>
    <col collapsed="false" customWidth="true" hidden="false" outlineLevel="0" max="12" min="12" style="76" width="7.42"/>
    <col collapsed="false" customWidth="true" hidden="false" outlineLevel="0" max="15" min="13" style="76" width="8.56"/>
    <col collapsed="false" customWidth="true" hidden="false" outlineLevel="0" max="16" min="16" style="76" width="11.85"/>
    <col collapsed="false" customWidth="true" hidden="false" outlineLevel="0" max="17" min="17" style="76" width="8.13"/>
    <col collapsed="false" customWidth="true" hidden="false" outlineLevel="0" max="19" min="18" style="76" width="8.56"/>
    <col collapsed="false" customWidth="true" hidden="false" outlineLevel="0" max="20" min="20" style="76" width="11.7"/>
    <col collapsed="false" customWidth="true" hidden="false" outlineLevel="0" max="21" min="21" style="76" width="11.85"/>
    <col collapsed="false" customWidth="true" hidden="false" outlineLevel="0" max="22" min="22" style="76" width="3.7"/>
    <col collapsed="false" customWidth="false" hidden="false" outlineLevel="0" max="257" min="23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I1" s="131"/>
      <c r="J1" s="131"/>
      <c r="K1" s="131"/>
      <c r="L1" s="79"/>
      <c r="O1" s="80"/>
      <c r="Q1" s="79"/>
      <c r="R1" s="79"/>
      <c r="V1" s="81" t="str">
        <f aca="false">A1</f>
        <v>Deutschland</v>
      </c>
    </row>
    <row r="2" customFormat="false" ht="24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 t="s">
        <v>106</v>
      </c>
      <c r="M2" s="82"/>
      <c r="N2" s="82"/>
      <c r="O2" s="82"/>
      <c r="P2" s="82"/>
      <c r="Q2" s="82"/>
      <c r="R2" s="82"/>
      <c r="S2" s="82"/>
      <c r="T2" s="82"/>
      <c r="U2" s="82"/>
      <c r="V2" s="82"/>
    </row>
    <row r="3" customFormat="false" ht="18" hidden="false" customHeight="true" outlineLevel="0" collapsed="false">
      <c r="A3" s="84" t="s">
        <v>23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237</v>
      </c>
      <c r="M3" s="84"/>
      <c r="N3" s="84"/>
      <c r="O3" s="84"/>
      <c r="P3" s="84"/>
      <c r="Q3" s="84"/>
      <c r="R3" s="84"/>
      <c r="S3" s="84"/>
      <c r="T3" s="84"/>
      <c r="U3" s="84"/>
      <c r="V3" s="84"/>
    </row>
    <row r="4" customFormat="false" ht="19.5" hidden="false" customHeight="true" outlineLevel="0" collapsed="false">
      <c r="A4" s="85" t="s">
        <v>109</v>
      </c>
      <c r="B4" s="86" t="s">
        <v>238</v>
      </c>
      <c r="C4" s="86" t="s">
        <v>204</v>
      </c>
      <c r="D4" s="87" t="s">
        <v>112</v>
      </c>
      <c r="E4" s="87"/>
      <c r="F4" s="87"/>
      <c r="G4" s="87"/>
      <c r="H4" s="87"/>
      <c r="I4" s="87"/>
      <c r="J4" s="87"/>
      <c r="K4" s="87"/>
      <c r="L4" s="88" t="s">
        <v>90</v>
      </c>
      <c r="M4" s="89"/>
      <c r="N4" s="90"/>
      <c r="O4" s="90"/>
      <c r="P4" s="89"/>
      <c r="Q4" s="88"/>
      <c r="R4" s="88"/>
      <c r="S4" s="88"/>
      <c r="T4" s="88"/>
      <c r="U4" s="88"/>
      <c r="V4" s="91" t="s">
        <v>109</v>
      </c>
      <c r="W4" s="92"/>
    </row>
    <row r="5" customFormat="false" ht="18" hidden="false" customHeight="true" outlineLevel="0" collapsed="false">
      <c r="A5" s="85"/>
      <c r="B5" s="86"/>
      <c r="C5" s="86"/>
      <c r="D5" s="91" t="s">
        <v>113</v>
      </c>
      <c r="E5" s="91"/>
      <c r="F5" s="91"/>
      <c r="G5" s="91"/>
      <c r="H5" s="91"/>
      <c r="I5" s="91"/>
      <c r="J5" s="91"/>
      <c r="K5" s="91"/>
      <c r="L5" s="85" t="s">
        <v>239</v>
      </c>
      <c r="M5" s="85"/>
      <c r="N5" s="85"/>
      <c r="O5" s="85"/>
      <c r="P5" s="94" t="s">
        <v>115</v>
      </c>
      <c r="Q5" s="86" t="s">
        <v>240</v>
      </c>
      <c r="R5" s="86"/>
      <c r="S5" s="86"/>
      <c r="T5" s="95" t="s">
        <v>205</v>
      </c>
      <c r="U5" s="95" t="s">
        <v>118</v>
      </c>
      <c r="V5" s="91"/>
      <c r="W5" s="92"/>
    </row>
    <row r="6" customFormat="false" ht="9.75" hidden="false" customHeight="true" outlineLevel="0" collapsed="false">
      <c r="A6" s="85"/>
      <c r="B6" s="86"/>
      <c r="C6" s="86"/>
      <c r="D6" s="86" t="s">
        <v>119</v>
      </c>
      <c r="E6" s="96" t="s">
        <v>120</v>
      </c>
      <c r="F6" s="96"/>
      <c r="G6" s="96"/>
      <c r="H6" s="96"/>
      <c r="I6" s="96"/>
      <c r="J6" s="96"/>
      <c r="K6" s="96"/>
      <c r="L6" s="85" t="s">
        <v>119</v>
      </c>
      <c r="M6" s="86" t="s">
        <v>120</v>
      </c>
      <c r="N6" s="86"/>
      <c r="O6" s="86"/>
      <c r="P6" s="94"/>
      <c r="Q6" s="95" t="s">
        <v>119</v>
      </c>
      <c r="R6" s="95" t="s">
        <v>120</v>
      </c>
      <c r="S6" s="95"/>
      <c r="T6" s="95"/>
      <c r="U6" s="95"/>
      <c r="V6" s="91"/>
      <c r="W6" s="92"/>
    </row>
    <row r="7" customFormat="false" ht="33" hidden="false" customHeight="true" outlineLevel="0" collapsed="false">
      <c r="A7" s="85"/>
      <c r="B7" s="86"/>
      <c r="C7" s="86"/>
      <c r="D7" s="86"/>
      <c r="E7" s="95" t="s">
        <v>121</v>
      </c>
      <c r="F7" s="95"/>
      <c r="G7" s="95"/>
      <c r="H7" s="95" t="s">
        <v>122</v>
      </c>
      <c r="I7" s="94" t="s">
        <v>123</v>
      </c>
      <c r="J7" s="94"/>
      <c r="K7" s="94"/>
      <c r="L7" s="85"/>
      <c r="M7" s="86" t="s">
        <v>124</v>
      </c>
      <c r="N7" s="86" t="s">
        <v>125</v>
      </c>
      <c r="O7" s="95" t="s">
        <v>126</v>
      </c>
      <c r="P7" s="94"/>
      <c r="Q7" s="95"/>
      <c r="R7" s="95" t="s">
        <v>127</v>
      </c>
      <c r="S7" s="95" t="s">
        <v>128</v>
      </c>
      <c r="T7" s="95"/>
      <c r="U7" s="95"/>
      <c r="V7" s="91"/>
    </row>
    <row r="8" customFormat="false" ht="9.75" hidden="false" customHeight="true" outlineLevel="0" collapsed="false">
      <c r="A8" s="85"/>
      <c r="B8" s="86"/>
      <c r="C8" s="86"/>
      <c r="D8" s="86"/>
      <c r="E8" s="86" t="s">
        <v>129</v>
      </c>
      <c r="F8" s="99" t="s">
        <v>120</v>
      </c>
      <c r="G8" s="99"/>
      <c r="H8" s="95"/>
      <c r="I8" s="95" t="s">
        <v>129</v>
      </c>
      <c r="J8" s="96" t="s">
        <v>120</v>
      </c>
      <c r="K8" s="96"/>
      <c r="L8" s="85"/>
      <c r="M8" s="86"/>
      <c r="N8" s="86"/>
      <c r="O8" s="95"/>
      <c r="P8" s="94"/>
      <c r="Q8" s="95"/>
      <c r="R8" s="95"/>
      <c r="S8" s="95"/>
      <c r="T8" s="95"/>
      <c r="U8" s="95"/>
      <c r="V8" s="91"/>
    </row>
    <row r="9" customFormat="false" ht="30.75" hidden="false" customHeight="true" outlineLevel="0" collapsed="false">
      <c r="A9" s="85"/>
      <c r="B9" s="86"/>
      <c r="C9" s="86"/>
      <c r="D9" s="86"/>
      <c r="E9" s="86"/>
      <c r="F9" s="86" t="s">
        <v>206</v>
      </c>
      <c r="G9" s="95" t="s">
        <v>131</v>
      </c>
      <c r="H9" s="95"/>
      <c r="I9" s="95"/>
      <c r="J9" s="86" t="s">
        <v>206</v>
      </c>
      <c r="K9" s="94" t="s">
        <v>131</v>
      </c>
      <c r="L9" s="85"/>
      <c r="M9" s="86"/>
      <c r="N9" s="86"/>
      <c r="O9" s="95"/>
      <c r="P9" s="94"/>
      <c r="Q9" s="95"/>
      <c r="R9" s="95"/>
      <c r="S9" s="95"/>
      <c r="T9" s="95"/>
      <c r="U9" s="95"/>
      <c r="V9" s="91"/>
    </row>
    <row r="10" s="145" customFormat="true" ht="13.5" hidden="false" customHeight="true" outlineLevel="0" collapsed="false">
      <c r="A10" s="142"/>
      <c r="B10" s="142"/>
      <c r="C10" s="143" t="s">
        <v>241</v>
      </c>
      <c r="D10" s="143"/>
      <c r="E10" s="143"/>
      <c r="F10" s="143"/>
      <c r="G10" s="143"/>
      <c r="H10" s="143"/>
      <c r="I10" s="143"/>
      <c r="J10" s="143"/>
      <c r="K10" s="143"/>
      <c r="L10" s="158" t="s">
        <v>241</v>
      </c>
      <c r="M10" s="142"/>
      <c r="N10" s="142"/>
      <c r="O10" s="144"/>
      <c r="P10" s="142"/>
      <c r="Q10" s="144"/>
      <c r="R10" s="144"/>
      <c r="S10" s="144"/>
      <c r="T10" s="144"/>
      <c r="U10" s="144"/>
      <c r="V10" s="142"/>
    </row>
    <row r="11" customFormat="false" ht="12" hidden="false" customHeight="true" outlineLevel="0" collapsed="false">
      <c r="A11" s="100" t="n">
        <v>1</v>
      </c>
      <c r="B11" s="101" t="s">
        <v>242</v>
      </c>
      <c r="C11" s="102" t="n">
        <v>195199</v>
      </c>
      <c r="D11" s="102" t="n">
        <v>6982</v>
      </c>
      <c r="E11" s="102" t="n">
        <v>4224</v>
      </c>
      <c r="F11" s="102" t="n">
        <v>2405</v>
      </c>
      <c r="G11" s="102" t="n">
        <v>1819</v>
      </c>
      <c r="H11" s="102" t="n">
        <v>625</v>
      </c>
      <c r="I11" s="102" t="n">
        <v>2133</v>
      </c>
      <c r="J11" s="102" t="n">
        <v>755</v>
      </c>
      <c r="K11" s="102" t="n">
        <v>1378</v>
      </c>
      <c r="L11" s="102" t="n">
        <v>141778</v>
      </c>
      <c r="M11" s="102" t="n">
        <v>59139</v>
      </c>
      <c r="N11" s="102" t="n">
        <v>65716</v>
      </c>
      <c r="O11" s="102" t="n">
        <v>16923</v>
      </c>
      <c r="P11" s="102" t="n">
        <v>3450</v>
      </c>
      <c r="Q11" s="102" t="n">
        <v>6599</v>
      </c>
      <c r="R11" s="102" t="n">
        <v>4882</v>
      </c>
      <c r="S11" s="102" t="n">
        <v>1717</v>
      </c>
      <c r="T11" s="102" t="n">
        <v>13571</v>
      </c>
      <c r="U11" s="102" t="n">
        <v>2854</v>
      </c>
      <c r="V11" s="100" t="n">
        <v>1</v>
      </c>
    </row>
    <row r="12" customFormat="false" ht="12" hidden="false" customHeight="true" outlineLevel="0" collapsed="false">
      <c r="A12" s="100" t="n">
        <v>2</v>
      </c>
      <c r="B12" s="103" t="s">
        <v>243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100"/>
    </row>
    <row r="13" customFormat="false" ht="12" hidden="false" customHeight="true" outlineLevel="0" collapsed="false">
      <c r="A13" s="100"/>
      <c r="B13" s="147" t="s">
        <v>244</v>
      </c>
      <c r="C13" s="102" t="n">
        <v>197383</v>
      </c>
      <c r="D13" s="102" t="n">
        <v>9316</v>
      </c>
      <c r="E13" s="102" t="n">
        <v>5691</v>
      </c>
      <c r="F13" s="102" t="n">
        <v>3213</v>
      </c>
      <c r="G13" s="102" t="n">
        <v>2478</v>
      </c>
      <c r="H13" s="102" t="n">
        <v>921</v>
      </c>
      <c r="I13" s="102" t="n">
        <v>2704</v>
      </c>
      <c r="J13" s="102" t="n">
        <v>981</v>
      </c>
      <c r="K13" s="102" t="n">
        <v>1723</v>
      </c>
      <c r="L13" s="102" t="n">
        <v>113946</v>
      </c>
      <c r="M13" s="102" t="n">
        <v>42413</v>
      </c>
      <c r="N13" s="102" t="n">
        <v>59181</v>
      </c>
      <c r="O13" s="102" t="n">
        <v>12352</v>
      </c>
      <c r="P13" s="102" t="n">
        <v>3086</v>
      </c>
      <c r="Q13" s="102" t="n">
        <v>12298</v>
      </c>
      <c r="R13" s="102" t="n">
        <v>8970</v>
      </c>
      <c r="S13" s="102" t="n">
        <v>3328</v>
      </c>
      <c r="T13" s="102" t="n">
        <v>22136</v>
      </c>
      <c r="U13" s="102" t="n">
        <v>4081</v>
      </c>
      <c r="V13" s="100" t="n">
        <v>2</v>
      </c>
    </row>
    <row r="14" customFormat="false" ht="12" hidden="false" customHeight="true" outlineLevel="0" collapsed="false">
      <c r="A14" s="100" t="n">
        <v>3</v>
      </c>
      <c r="B14" s="103" t="s">
        <v>245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100"/>
    </row>
    <row r="15" customFormat="false" ht="12" hidden="false" customHeight="true" outlineLevel="0" collapsed="false">
      <c r="A15" s="100"/>
      <c r="B15" s="147" t="s">
        <v>246</v>
      </c>
      <c r="C15" s="102" t="n">
        <v>83396</v>
      </c>
      <c r="D15" s="102" t="n">
        <v>3157</v>
      </c>
      <c r="E15" s="102" t="n">
        <v>1912</v>
      </c>
      <c r="F15" s="102" t="n">
        <v>975</v>
      </c>
      <c r="G15" s="102" t="n">
        <v>937</v>
      </c>
      <c r="H15" s="102" t="n">
        <v>282</v>
      </c>
      <c r="I15" s="102" t="n">
        <v>963</v>
      </c>
      <c r="J15" s="102" t="n">
        <v>366</v>
      </c>
      <c r="K15" s="102" t="n">
        <v>597</v>
      </c>
      <c r="L15" s="102" t="n">
        <v>50417</v>
      </c>
      <c r="M15" s="102" t="n">
        <v>20934</v>
      </c>
      <c r="N15" s="102" t="n">
        <v>22824</v>
      </c>
      <c r="O15" s="102" t="n">
        <v>6659</v>
      </c>
      <c r="P15" s="102" t="n">
        <v>1294</v>
      </c>
      <c r="Q15" s="102" t="n">
        <v>5626</v>
      </c>
      <c r="R15" s="102" t="n">
        <v>4315</v>
      </c>
      <c r="S15" s="102" t="n">
        <v>1311</v>
      </c>
      <c r="T15" s="102" t="n">
        <v>6449</v>
      </c>
      <c r="U15" s="102" t="n">
        <v>1776</v>
      </c>
      <c r="V15" s="100" t="n">
        <v>3</v>
      </c>
    </row>
    <row r="16" customFormat="false" ht="12" hidden="false" customHeight="true" outlineLevel="0" collapsed="false">
      <c r="A16" s="100" t="n">
        <v>4</v>
      </c>
      <c r="B16" s="101" t="s">
        <v>247</v>
      </c>
      <c r="C16" s="102" t="n">
        <v>2746</v>
      </c>
      <c r="D16" s="102" t="n">
        <v>85</v>
      </c>
      <c r="E16" s="102" t="n">
        <v>47</v>
      </c>
      <c r="F16" s="102" t="n">
        <v>14</v>
      </c>
      <c r="G16" s="102" t="n">
        <v>33</v>
      </c>
      <c r="H16" s="102" t="n">
        <v>17</v>
      </c>
      <c r="I16" s="102" t="n">
        <v>21</v>
      </c>
      <c r="J16" s="102" t="n">
        <v>6</v>
      </c>
      <c r="K16" s="102" t="n">
        <v>15</v>
      </c>
      <c r="L16" s="102" t="n">
        <v>1232</v>
      </c>
      <c r="M16" s="102" t="n">
        <v>455</v>
      </c>
      <c r="N16" s="102" t="n">
        <v>303</v>
      </c>
      <c r="O16" s="102" t="n">
        <v>474</v>
      </c>
      <c r="P16" s="102" t="n">
        <v>20</v>
      </c>
      <c r="Q16" s="102" t="n">
        <v>289</v>
      </c>
      <c r="R16" s="102" t="n">
        <v>185</v>
      </c>
      <c r="S16" s="102" t="n">
        <v>104</v>
      </c>
      <c r="T16" s="102" t="n">
        <v>65</v>
      </c>
      <c r="U16" s="102" t="n">
        <v>19</v>
      </c>
      <c r="V16" s="100" t="n">
        <v>4</v>
      </c>
    </row>
    <row r="17" customFormat="false" ht="12" hidden="false" customHeight="true" outlineLevel="0" collapsed="false">
      <c r="A17" s="100" t="n">
        <v>5</v>
      </c>
      <c r="B17" s="101" t="s">
        <v>248</v>
      </c>
      <c r="C17" s="102" t="n">
        <v>12749</v>
      </c>
      <c r="D17" s="102" t="n">
        <v>408</v>
      </c>
      <c r="E17" s="102" t="n">
        <v>197</v>
      </c>
      <c r="F17" s="102" t="n">
        <v>108</v>
      </c>
      <c r="G17" s="102" t="n">
        <v>89</v>
      </c>
      <c r="H17" s="102" t="n">
        <v>72</v>
      </c>
      <c r="I17" s="102" t="n">
        <v>139</v>
      </c>
      <c r="J17" s="102" t="n">
        <v>81</v>
      </c>
      <c r="K17" s="102" t="n">
        <v>58</v>
      </c>
      <c r="L17" s="102" t="n">
        <v>6672</v>
      </c>
      <c r="M17" s="102" t="n">
        <v>2006</v>
      </c>
      <c r="N17" s="102" t="n">
        <v>1900</v>
      </c>
      <c r="O17" s="102" t="n">
        <v>2766</v>
      </c>
      <c r="P17" s="102" t="n">
        <v>247</v>
      </c>
      <c r="Q17" s="102" t="n">
        <v>1236</v>
      </c>
      <c r="R17" s="102" t="n">
        <v>578</v>
      </c>
      <c r="S17" s="102" t="n">
        <v>658</v>
      </c>
      <c r="T17" s="102" t="n">
        <v>108</v>
      </c>
      <c r="U17" s="102" t="n">
        <v>121</v>
      </c>
      <c r="V17" s="100" t="n">
        <v>5</v>
      </c>
    </row>
    <row r="18" customFormat="false" ht="12" hidden="false" customHeight="true" outlineLevel="0" collapsed="false">
      <c r="A18" s="100" t="n">
        <v>6</v>
      </c>
      <c r="B18" s="101" t="s">
        <v>132</v>
      </c>
      <c r="C18" s="102" t="n">
        <v>491473</v>
      </c>
      <c r="D18" s="102" t="n">
        <v>19948</v>
      </c>
      <c r="E18" s="102" t="n">
        <v>12071</v>
      </c>
      <c r="F18" s="102" t="n">
        <v>6715</v>
      </c>
      <c r="G18" s="102" t="n">
        <v>5356</v>
      </c>
      <c r="H18" s="102" t="n">
        <v>1917</v>
      </c>
      <c r="I18" s="102" t="n">
        <v>5960</v>
      </c>
      <c r="J18" s="102" t="n">
        <v>2189</v>
      </c>
      <c r="K18" s="102" t="n">
        <v>3771</v>
      </c>
      <c r="L18" s="102" t="n">
        <v>314045</v>
      </c>
      <c r="M18" s="102" t="n">
        <v>124947</v>
      </c>
      <c r="N18" s="102" t="n">
        <v>149924</v>
      </c>
      <c r="O18" s="102" t="n">
        <v>39174</v>
      </c>
      <c r="P18" s="102" t="n">
        <v>8097</v>
      </c>
      <c r="Q18" s="102" t="n">
        <v>26048</v>
      </c>
      <c r="R18" s="102" t="n">
        <v>18930</v>
      </c>
      <c r="S18" s="102" t="n">
        <v>7118</v>
      </c>
      <c r="T18" s="102" t="n">
        <v>42329</v>
      </c>
      <c r="U18" s="102" t="n">
        <v>8851</v>
      </c>
      <c r="V18" s="100" t="n">
        <v>6</v>
      </c>
    </row>
    <row r="19" s="162" customFormat="true" ht="13.5" hidden="false" customHeight="true" outlineLevel="0" collapsed="false">
      <c r="A19" s="159"/>
      <c r="B19" s="160"/>
      <c r="C19" s="149" t="s">
        <v>249</v>
      </c>
      <c r="D19" s="149"/>
      <c r="E19" s="149"/>
      <c r="F19" s="149"/>
      <c r="G19" s="149"/>
      <c r="H19" s="149"/>
      <c r="I19" s="149"/>
      <c r="J19" s="149"/>
      <c r="K19" s="149"/>
      <c r="L19" s="149" t="s">
        <v>249</v>
      </c>
      <c r="M19" s="149"/>
      <c r="N19" s="161"/>
      <c r="O19" s="161"/>
      <c r="P19" s="161"/>
      <c r="Q19" s="161"/>
      <c r="R19" s="161"/>
      <c r="S19" s="161"/>
      <c r="T19" s="161"/>
      <c r="U19" s="161"/>
      <c r="V19" s="148"/>
    </row>
    <row r="20" customFormat="false" ht="12" hidden="false" customHeight="true" outlineLevel="0" collapsed="false">
      <c r="A20" s="100" t="n">
        <v>7</v>
      </c>
      <c r="B20" s="101" t="s">
        <v>242</v>
      </c>
      <c r="C20" s="102" t="n">
        <v>35019</v>
      </c>
      <c r="D20" s="102" t="n">
        <v>3075</v>
      </c>
      <c r="E20" s="102" t="n">
        <v>1782</v>
      </c>
      <c r="F20" s="102" t="n">
        <v>1133</v>
      </c>
      <c r="G20" s="102" t="n">
        <v>649</v>
      </c>
      <c r="H20" s="102" t="n">
        <v>319</v>
      </c>
      <c r="I20" s="102" t="n">
        <v>974</v>
      </c>
      <c r="J20" s="102" t="n">
        <v>366</v>
      </c>
      <c r="K20" s="102" t="n">
        <v>608</v>
      </c>
      <c r="L20" s="102" t="n">
        <v>13491</v>
      </c>
      <c r="M20" s="102" t="n">
        <v>5617</v>
      </c>
      <c r="N20" s="102" t="n">
        <v>6055</v>
      </c>
      <c r="O20" s="102" t="n">
        <v>1819</v>
      </c>
      <c r="P20" s="102" t="n">
        <v>1100</v>
      </c>
      <c r="Q20" s="102" t="n">
        <v>2310</v>
      </c>
      <c r="R20" s="102" t="n">
        <v>1636</v>
      </c>
      <c r="S20" s="102" t="n">
        <v>674</v>
      </c>
      <c r="T20" s="102" t="n">
        <v>7251</v>
      </c>
      <c r="U20" s="102" t="n">
        <v>1225</v>
      </c>
      <c r="V20" s="100" t="n">
        <v>7</v>
      </c>
    </row>
    <row r="21" customFormat="false" ht="12" hidden="false" customHeight="true" outlineLevel="0" collapsed="false">
      <c r="A21" s="100" t="n">
        <v>8</v>
      </c>
      <c r="B21" s="103" t="s">
        <v>243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100"/>
    </row>
    <row r="22" customFormat="false" ht="12" hidden="false" customHeight="true" outlineLevel="0" collapsed="false">
      <c r="A22" s="100"/>
      <c r="B22" s="147" t="s">
        <v>244</v>
      </c>
      <c r="C22" s="102" t="n">
        <v>92967</v>
      </c>
      <c r="D22" s="102" t="n">
        <v>6429</v>
      </c>
      <c r="E22" s="102" t="n">
        <v>3879</v>
      </c>
      <c r="F22" s="102" t="n">
        <v>2328</v>
      </c>
      <c r="G22" s="102" t="n">
        <v>1551</v>
      </c>
      <c r="H22" s="102" t="n">
        <v>650</v>
      </c>
      <c r="I22" s="102" t="n">
        <v>1900</v>
      </c>
      <c r="J22" s="102" t="n">
        <v>676</v>
      </c>
      <c r="K22" s="102" t="n">
        <v>1224</v>
      </c>
      <c r="L22" s="102" t="n">
        <v>34487</v>
      </c>
      <c r="M22" s="102" t="n">
        <v>13561</v>
      </c>
      <c r="N22" s="102" t="n">
        <v>16990</v>
      </c>
      <c r="O22" s="102" t="n">
        <v>3936</v>
      </c>
      <c r="P22" s="102" t="n">
        <v>1806</v>
      </c>
      <c r="Q22" s="102" t="n">
        <v>7457</v>
      </c>
      <c r="R22" s="102" t="n">
        <v>5310</v>
      </c>
      <c r="S22" s="102" t="n">
        <v>2147</v>
      </c>
      <c r="T22" s="102" t="n">
        <v>17139</v>
      </c>
      <c r="U22" s="102" t="n">
        <v>2944</v>
      </c>
      <c r="V22" s="100" t="n">
        <v>8</v>
      </c>
    </row>
    <row r="23" customFormat="false" ht="12" hidden="false" customHeight="true" outlineLevel="0" collapsed="false">
      <c r="A23" s="100" t="n">
        <v>9</v>
      </c>
      <c r="B23" s="103" t="s">
        <v>245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100"/>
    </row>
    <row r="24" customFormat="false" ht="12" hidden="false" customHeight="true" outlineLevel="0" collapsed="false">
      <c r="A24" s="100"/>
      <c r="B24" s="147" t="s">
        <v>246</v>
      </c>
      <c r="C24" s="102" t="n">
        <v>29120</v>
      </c>
      <c r="D24" s="102" t="n">
        <v>1533</v>
      </c>
      <c r="E24" s="102" t="n">
        <v>933</v>
      </c>
      <c r="F24" s="102" t="n">
        <v>520</v>
      </c>
      <c r="G24" s="102" t="n">
        <v>413</v>
      </c>
      <c r="H24" s="102" t="n">
        <v>146</v>
      </c>
      <c r="I24" s="102" t="n">
        <v>454</v>
      </c>
      <c r="J24" s="102" t="n">
        <v>169</v>
      </c>
      <c r="K24" s="102" t="n">
        <v>285</v>
      </c>
      <c r="L24" s="102" t="n">
        <v>11325</v>
      </c>
      <c r="M24" s="102" t="n">
        <v>4819</v>
      </c>
      <c r="N24" s="102" t="n">
        <v>4888</v>
      </c>
      <c r="O24" s="102" t="n">
        <v>1618</v>
      </c>
      <c r="P24" s="102" t="n">
        <v>633</v>
      </c>
      <c r="Q24" s="102" t="n">
        <v>2607</v>
      </c>
      <c r="R24" s="102" t="n">
        <v>1932</v>
      </c>
      <c r="S24" s="102" t="n">
        <v>675</v>
      </c>
      <c r="T24" s="102" t="n">
        <v>3854</v>
      </c>
      <c r="U24" s="102" t="n">
        <v>1050</v>
      </c>
      <c r="V24" s="100" t="n">
        <v>9</v>
      </c>
    </row>
    <row r="25" customFormat="false" ht="12" hidden="false" customHeight="true" outlineLevel="0" collapsed="false">
      <c r="A25" s="100" t="n">
        <v>10</v>
      </c>
      <c r="B25" s="101" t="s">
        <v>247</v>
      </c>
      <c r="C25" s="102" t="n">
        <v>918</v>
      </c>
      <c r="D25" s="102" t="n">
        <v>49</v>
      </c>
      <c r="E25" s="102" t="n">
        <v>28</v>
      </c>
      <c r="F25" s="102" t="n">
        <v>9</v>
      </c>
      <c r="G25" s="102" t="n">
        <v>19</v>
      </c>
      <c r="H25" s="102" t="n">
        <v>9</v>
      </c>
      <c r="I25" s="102" t="n">
        <v>12</v>
      </c>
      <c r="J25" s="102" t="n">
        <v>0</v>
      </c>
      <c r="K25" s="102" t="n">
        <v>12</v>
      </c>
      <c r="L25" s="102" t="n">
        <v>271</v>
      </c>
      <c r="M25" s="102" t="n">
        <v>80</v>
      </c>
      <c r="N25" s="102" t="n">
        <v>47</v>
      </c>
      <c r="O25" s="102" t="n">
        <v>144</v>
      </c>
      <c r="P25" s="102" t="n">
        <v>11</v>
      </c>
      <c r="Q25" s="102" t="n">
        <v>139</v>
      </c>
      <c r="R25" s="102" t="n">
        <v>81</v>
      </c>
      <c r="S25" s="102" t="n">
        <v>58</v>
      </c>
      <c r="T25" s="102" t="n">
        <v>33</v>
      </c>
      <c r="U25" s="102" t="n">
        <v>8</v>
      </c>
      <c r="V25" s="100" t="n">
        <v>10</v>
      </c>
    </row>
    <row r="26" customFormat="false" ht="12" hidden="false" customHeight="true" outlineLevel="0" collapsed="false">
      <c r="A26" s="100" t="n">
        <v>11</v>
      </c>
      <c r="B26" s="101" t="s">
        <v>248</v>
      </c>
      <c r="C26" s="102" t="n">
        <v>4210</v>
      </c>
      <c r="D26" s="102" t="n">
        <v>194</v>
      </c>
      <c r="E26" s="102" t="n">
        <v>103</v>
      </c>
      <c r="F26" s="102" t="n">
        <v>52</v>
      </c>
      <c r="G26" s="102" t="n">
        <v>51</v>
      </c>
      <c r="H26" s="102" t="n">
        <v>29</v>
      </c>
      <c r="I26" s="102" t="n">
        <v>62</v>
      </c>
      <c r="J26" s="102" t="n">
        <v>29</v>
      </c>
      <c r="K26" s="102" t="n">
        <v>33</v>
      </c>
      <c r="L26" s="102" t="n">
        <v>1535</v>
      </c>
      <c r="M26" s="102" t="n">
        <v>438</v>
      </c>
      <c r="N26" s="102" t="n">
        <v>351</v>
      </c>
      <c r="O26" s="102" t="n">
        <v>746</v>
      </c>
      <c r="P26" s="102" t="n">
        <v>123</v>
      </c>
      <c r="Q26" s="102" t="n">
        <v>655</v>
      </c>
      <c r="R26" s="102" t="n">
        <v>322</v>
      </c>
      <c r="S26" s="102" t="n">
        <v>333</v>
      </c>
      <c r="T26" s="102" t="n">
        <v>68</v>
      </c>
      <c r="U26" s="102" t="n">
        <v>58</v>
      </c>
      <c r="V26" s="100" t="n">
        <v>11</v>
      </c>
    </row>
    <row r="27" customFormat="false" ht="12" hidden="false" customHeight="true" outlineLevel="0" collapsed="false">
      <c r="A27" s="100" t="n">
        <v>12</v>
      </c>
      <c r="B27" s="101" t="s">
        <v>132</v>
      </c>
      <c r="C27" s="102" t="n">
        <v>162234</v>
      </c>
      <c r="D27" s="102" t="n">
        <v>11280</v>
      </c>
      <c r="E27" s="102" t="n">
        <v>6725</v>
      </c>
      <c r="F27" s="102" t="n">
        <v>4042</v>
      </c>
      <c r="G27" s="102" t="n">
        <v>2683</v>
      </c>
      <c r="H27" s="102" t="n">
        <v>1153</v>
      </c>
      <c r="I27" s="102" t="n">
        <v>3402</v>
      </c>
      <c r="J27" s="102" t="n">
        <v>1240</v>
      </c>
      <c r="K27" s="102" t="n">
        <v>2162</v>
      </c>
      <c r="L27" s="102" t="n">
        <v>61109</v>
      </c>
      <c r="M27" s="102" t="n">
        <v>24515</v>
      </c>
      <c r="N27" s="102" t="n">
        <v>28331</v>
      </c>
      <c r="O27" s="102" t="n">
        <v>8263</v>
      </c>
      <c r="P27" s="102" t="n">
        <v>3673</v>
      </c>
      <c r="Q27" s="102" t="n">
        <v>13168</v>
      </c>
      <c r="R27" s="102" t="n">
        <v>9281</v>
      </c>
      <c r="S27" s="102" t="n">
        <v>3887</v>
      </c>
      <c r="T27" s="102" t="n">
        <v>28345</v>
      </c>
      <c r="U27" s="102" t="n">
        <v>5285</v>
      </c>
      <c r="V27" s="100" t="n">
        <v>12</v>
      </c>
    </row>
    <row r="28" s="162" customFormat="true" ht="13.5" hidden="false" customHeight="true" outlineLevel="0" collapsed="false">
      <c r="A28" s="159"/>
      <c r="B28" s="163"/>
      <c r="C28" s="149" t="s">
        <v>250</v>
      </c>
      <c r="D28" s="149"/>
      <c r="E28" s="149"/>
      <c r="F28" s="149"/>
      <c r="G28" s="149"/>
      <c r="H28" s="149"/>
      <c r="I28" s="149"/>
      <c r="J28" s="149"/>
      <c r="K28" s="149"/>
      <c r="L28" s="161" t="s">
        <v>250</v>
      </c>
      <c r="M28" s="161"/>
      <c r="N28" s="161"/>
      <c r="O28" s="161"/>
      <c r="P28" s="161"/>
      <c r="Q28" s="161"/>
      <c r="R28" s="161"/>
      <c r="S28" s="161"/>
      <c r="T28" s="161"/>
      <c r="U28" s="164"/>
      <c r="V28" s="165"/>
    </row>
    <row r="29" s="92" customFormat="true" ht="12" hidden="false" customHeight="true" outlineLevel="0" collapsed="false">
      <c r="A29" s="110" t="n">
        <v>13</v>
      </c>
      <c r="B29" s="101" t="s">
        <v>242</v>
      </c>
      <c r="C29" s="102" t="n">
        <v>150682</v>
      </c>
      <c r="D29" s="102" t="n">
        <v>9648</v>
      </c>
      <c r="E29" s="102" t="n">
        <v>5852</v>
      </c>
      <c r="F29" s="102" t="n">
        <v>3180</v>
      </c>
      <c r="G29" s="102" t="n">
        <v>2672</v>
      </c>
      <c r="H29" s="102" t="n">
        <v>894</v>
      </c>
      <c r="I29" s="102" t="n">
        <v>2902</v>
      </c>
      <c r="J29" s="102" t="n">
        <v>792</v>
      </c>
      <c r="K29" s="102" t="n">
        <v>2110</v>
      </c>
      <c r="L29" s="102" t="n">
        <v>60006</v>
      </c>
      <c r="M29" s="102" t="n">
        <v>27192</v>
      </c>
      <c r="N29" s="102" t="n">
        <v>25318</v>
      </c>
      <c r="O29" s="102" t="n">
        <v>7496</v>
      </c>
      <c r="P29" s="102" t="n">
        <v>3545</v>
      </c>
      <c r="Q29" s="102" t="n">
        <v>7241</v>
      </c>
      <c r="R29" s="102" t="n">
        <v>5752</v>
      </c>
      <c r="S29" s="102" t="n">
        <v>1489</v>
      </c>
      <c r="T29" s="102" t="n">
        <v>20659</v>
      </c>
      <c r="U29" s="102" t="n">
        <v>5879</v>
      </c>
      <c r="V29" s="110" t="n">
        <v>13</v>
      </c>
    </row>
    <row r="30" s="92" customFormat="true" ht="12" hidden="false" customHeight="true" outlineLevel="0" collapsed="false">
      <c r="B30" s="103" t="s">
        <v>243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s="92" customFormat="true" ht="12" hidden="false" customHeight="true" outlineLevel="0" collapsed="false">
      <c r="A31" s="110" t="n">
        <v>14</v>
      </c>
      <c r="B31" s="147" t="s">
        <v>244</v>
      </c>
      <c r="C31" s="102" t="n">
        <v>198439</v>
      </c>
      <c r="D31" s="102" t="n">
        <v>11995</v>
      </c>
      <c r="E31" s="102" t="n">
        <v>7497</v>
      </c>
      <c r="F31" s="102" t="n">
        <v>4169</v>
      </c>
      <c r="G31" s="102" t="n">
        <v>3328</v>
      </c>
      <c r="H31" s="102" t="n">
        <v>1136</v>
      </c>
      <c r="I31" s="102" t="n">
        <v>3362</v>
      </c>
      <c r="J31" s="102" t="n">
        <v>1017</v>
      </c>
      <c r="K31" s="102" t="n">
        <v>2345</v>
      </c>
      <c r="L31" s="102" t="n">
        <v>52193</v>
      </c>
      <c r="M31" s="102" t="n">
        <v>21449</v>
      </c>
      <c r="N31" s="102" t="n">
        <v>24471</v>
      </c>
      <c r="O31" s="102" t="n">
        <v>6273</v>
      </c>
      <c r="P31" s="102" t="n">
        <v>3234</v>
      </c>
      <c r="Q31" s="102" t="n">
        <v>13082</v>
      </c>
      <c r="R31" s="102" t="n">
        <v>10227</v>
      </c>
      <c r="S31" s="102" t="n">
        <v>2855</v>
      </c>
      <c r="T31" s="102" t="n">
        <v>32011</v>
      </c>
      <c r="U31" s="102" t="n">
        <v>8012</v>
      </c>
      <c r="V31" s="110" t="n">
        <v>14</v>
      </c>
    </row>
    <row r="32" s="92" customFormat="true" ht="12" hidden="false" customHeight="true" outlineLevel="0" collapsed="false">
      <c r="A32" s="110"/>
      <c r="B32" s="103" t="s">
        <v>245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10"/>
    </row>
    <row r="33" s="92" customFormat="true" ht="12" hidden="false" customHeight="true" outlineLevel="0" collapsed="false">
      <c r="A33" s="110" t="n">
        <v>15</v>
      </c>
      <c r="B33" s="147" t="s">
        <v>246</v>
      </c>
      <c r="C33" s="102" t="n">
        <v>77234</v>
      </c>
      <c r="D33" s="102" t="n">
        <v>3742</v>
      </c>
      <c r="E33" s="102" t="n">
        <v>2346</v>
      </c>
      <c r="F33" s="102" t="n">
        <v>1162</v>
      </c>
      <c r="G33" s="102" t="n">
        <v>1184</v>
      </c>
      <c r="H33" s="102" t="n">
        <v>370</v>
      </c>
      <c r="I33" s="102" t="n">
        <v>1026</v>
      </c>
      <c r="J33" s="102" t="n">
        <v>335</v>
      </c>
      <c r="K33" s="102" t="n">
        <v>691</v>
      </c>
      <c r="L33" s="102" t="n">
        <v>22119</v>
      </c>
      <c r="M33" s="102" t="n">
        <v>10051</v>
      </c>
      <c r="N33" s="102" t="n">
        <v>8916</v>
      </c>
      <c r="O33" s="102" t="n">
        <v>3152</v>
      </c>
      <c r="P33" s="102" t="n">
        <v>1350</v>
      </c>
      <c r="Q33" s="102" t="n">
        <v>5468</v>
      </c>
      <c r="R33" s="102" t="n">
        <v>4435</v>
      </c>
      <c r="S33" s="102" t="n">
        <v>1033</v>
      </c>
      <c r="T33" s="102" t="n">
        <v>8885</v>
      </c>
      <c r="U33" s="102" t="n">
        <v>3445</v>
      </c>
      <c r="V33" s="110" t="n">
        <v>15</v>
      </c>
    </row>
    <row r="34" s="92" customFormat="true" ht="12" hidden="false" customHeight="true" outlineLevel="0" collapsed="false">
      <c r="A34" s="110" t="n">
        <v>16</v>
      </c>
      <c r="B34" s="101" t="s">
        <v>247</v>
      </c>
      <c r="C34" s="102" t="n">
        <v>4509</v>
      </c>
      <c r="D34" s="102" t="n">
        <v>122</v>
      </c>
      <c r="E34" s="102" t="n">
        <v>57</v>
      </c>
      <c r="F34" s="102" t="n">
        <v>21</v>
      </c>
      <c r="G34" s="102" t="n">
        <v>36</v>
      </c>
      <c r="H34" s="102" t="n">
        <v>22</v>
      </c>
      <c r="I34" s="102" t="n">
        <v>43</v>
      </c>
      <c r="J34" s="102" t="n">
        <v>18</v>
      </c>
      <c r="K34" s="102" t="n">
        <v>25</v>
      </c>
      <c r="L34" s="102" t="n">
        <v>591</v>
      </c>
      <c r="M34" s="102" t="n">
        <v>223</v>
      </c>
      <c r="N34" s="102" t="n">
        <v>115</v>
      </c>
      <c r="O34" s="102" t="n">
        <v>253</v>
      </c>
      <c r="P34" s="102" t="n">
        <v>14</v>
      </c>
      <c r="Q34" s="102" t="n">
        <v>308</v>
      </c>
      <c r="R34" s="102" t="n">
        <v>204</v>
      </c>
      <c r="S34" s="102" t="n">
        <v>104</v>
      </c>
      <c r="T34" s="102" t="n">
        <v>109</v>
      </c>
      <c r="U34" s="102" t="n">
        <v>45</v>
      </c>
      <c r="V34" s="110" t="n">
        <v>16</v>
      </c>
    </row>
    <row r="35" s="92" customFormat="true" ht="12" hidden="false" customHeight="true" outlineLevel="0" collapsed="false">
      <c r="A35" s="110" t="n">
        <v>17</v>
      </c>
      <c r="B35" s="101" t="s">
        <v>248</v>
      </c>
      <c r="C35" s="102" t="n">
        <v>12953</v>
      </c>
      <c r="D35" s="102" t="n">
        <v>546</v>
      </c>
      <c r="E35" s="102" t="n">
        <v>248</v>
      </c>
      <c r="F35" s="102" t="n">
        <v>135</v>
      </c>
      <c r="G35" s="102" t="n">
        <v>113</v>
      </c>
      <c r="H35" s="102" t="n">
        <v>73</v>
      </c>
      <c r="I35" s="102" t="n">
        <v>225</v>
      </c>
      <c r="J35" s="102" t="n">
        <v>125</v>
      </c>
      <c r="K35" s="102" t="n">
        <v>100</v>
      </c>
      <c r="L35" s="102" t="n">
        <v>2273</v>
      </c>
      <c r="M35" s="102" t="n">
        <v>827</v>
      </c>
      <c r="N35" s="102" t="n">
        <v>701</v>
      </c>
      <c r="O35" s="102" t="n">
        <v>745</v>
      </c>
      <c r="P35" s="102" t="n">
        <v>163</v>
      </c>
      <c r="Q35" s="102" t="n">
        <v>995</v>
      </c>
      <c r="R35" s="102" t="n">
        <v>564</v>
      </c>
      <c r="S35" s="102" t="n">
        <v>431</v>
      </c>
      <c r="T35" s="102" t="n">
        <v>144</v>
      </c>
      <c r="U35" s="102" t="n">
        <v>208</v>
      </c>
      <c r="V35" s="110" t="n">
        <v>17</v>
      </c>
    </row>
    <row r="36" s="92" customFormat="true" ht="12" hidden="false" customHeight="true" outlineLevel="0" collapsed="false">
      <c r="A36" s="110" t="n">
        <v>18</v>
      </c>
      <c r="B36" s="101" t="s">
        <v>132</v>
      </c>
      <c r="C36" s="102" t="n">
        <v>443817</v>
      </c>
      <c r="D36" s="102" t="n">
        <v>26053</v>
      </c>
      <c r="E36" s="102" t="n">
        <v>16000</v>
      </c>
      <c r="F36" s="102" t="n">
        <v>8667</v>
      </c>
      <c r="G36" s="102" t="n">
        <v>7333</v>
      </c>
      <c r="H36" s="102" t="n">
        <v>2495</v>
      </c>
      <c r="I36" s="102" t="n">
        <v>7558</v>
      </c>
      <c r="J36" s="102" t="n">
        <v>2287</v>
      </c>
      <c r="K36" s="102" t="n">
        <v>5271</v>
      </c>
      <c r="L36" s="102" t="n">
        <v>137182</v>
      </c>
      <c r="M36" s="102" t="n">
        <v>59742</v>
      </c>
      <c r="N36" s="102" t="n">
        <v>59521</v>
      </c>
      <c r="O36" s="102" t="n">
        <v>17919</v>
      </c>
      <c r="P36" s="102" t="n">
        <v>8306</v>
      </c>
      <c r="Q36" s="102" t="n">
        <v>27094</v>
      </c>
      <c r="R36" s="102" t="n">
        <v>21182</v>
      </c>
      <c r="S36" s="102" t="n">
        <v>5912</v>
      </c>
      <c r="T36" s="102" t="n">
        <v>61808</v>
      </c>
      <c r="U36" s="102" t="n">
        <v>17589</v>
      </c>
      <c r="V36" s="110" t="n">
        <v>18</v>
      </c>
    </row>
    <row r="37" s="162" customFormat="true" ht="13.5" hidden="false" customHeight="true" outlineLevel="0" collapsed="false">
      <c r="A37" s="159"/>
      <c r="B37" s="166"/>
      <c r="C37" s="149" t="s">
        <v>249</v>
      </c>
      <c r="D37" s="149"/>
      <c r="E37" s="149"/>
      <c r="F37" s="149"/>
      <c r="G37" s="149"/>
      <c r="H37" s="149"/>
      <c r="I37" s="149"/>
      <c r="J37" s="149"/>
      <c r="K37" s="149"/>
      <c r="L37" s="149" t="s">
        <v>249</v>
      </c>
      <c r="M37" s="149"/>
      <c r="N37" s="161"/>
      <c r="O37" s="161"/>
      <c r="P37" s="161"/>
      <c r="Q37" s="161"/>
      <c r="R37" s="161"/>
      <c r="S37" s="161"/>
      <c r="T37" s="161"/>
      <c r="U37" s="161"/>
      <c r="V37" s="159"/>
    </row>
    <row r="38" s="92" customFormat="true" ht="12" hidden="false" customHeight="true" outlineLevel="0" collapsed="false">
      <c r="A38" s="110" t="n">
        <v>19</v>
      </c>
      <c r="B38" s="101" t="s">
        <v>242</v>
      </c>
      <c r="C38" s="102" t="n">
        <v>45354</v>
      </c>
      <c r="D38" s="102" t="n">
        <v>4237</v>
      </c>
      <c r="E38" s="102" t="n">
        <v>2519</v>
      </c>
      <c r="F38" s="102" t="n">
        <v>1549</v>
      </c>
      <c r="G38" s="102" t="n">
        <v>970</v>
      </c>
      <c r="H38" s="102" t="n">
        <v>438</v>
      </c>
      <c r="I38" s="102" t="n">
        <v>1280</v>
      </c>
      <c r="J38" s="102" t="n">
        <v>372</v>
      </c>
      <c r="K38" s="102" t="n">
        <v>908</v>
      </c>
      <c r="L38" s="102" t="n">
        <v>5881</v>
      </c>
      <c r="M38" s="102" t="n">
        <v>2677</v>
      </c>
      <c r="N38" s="102" t="n">
        <v>2418</v>
      </c>
      <c r="O38" s="102" t="n">
        <v>786</v>
      </c>
      <c r="P38" s="102" t="n">
        <v>1202</v>
      </c>
      <c r="Q38" s="102" t="n">
        <v>2585</v>
      </c>
      <c r="R38" s="102" t="n">
        <v>2009</v>
      </c>
      <c r="S38" s="102" t="n">
        <v>576</v>
      </c>
      <c r="T38" s="102" t="n">
        <v>11735</v>
      </c>
      <c r="U38" s="102" t="n">
        <v>2546</v>
      </c>
      <c r="V38" s="110" t="n">
        <v>19</v>
      </c>
    </row>
    <row r="39" s="92" customFormat="true" ht="12" hidden="false" customHeight="true" outlineLevel="0" collapsed="false">
      <c r="A39" s="110"/>
      <c r="B39" s="103" t="s">
        <v>243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110"/>
    </row>
    <row r="40" s="92" customFormat="true" ht="12" hidden="false" customHeight="true" outlineLevel="0" collapsed="false">
      <c r="A40" s="110" t="n">
        <v>20</v>
      </c>
      <c r="B40" s="147" t="s">
        <v>244</v>
      </c>
      <c r="C40" s="102" t="n">
        <v>123275</v>
      </c>
      <c r="D40" s="102" t="n">
        <v>8349</v>
      </c>
      <c r="E40" s="102" t="n">
        <v>5184</v>
      </c>
      <c r="F40" s="102" t="n">
        <v>3098</v>
      </c>
      <c r="G40" s="102" t="n">
        <v>2086</v>
      </c>
      <c r="H40" s="102" t="n">
        <v>756</v>
      </c>
      <c r="I40" s="102" t="n">
        <v>2409</v>
      </c>
      <c r="J40" s="102" t="n">
        <v>734</v>
      </c>
      <c r="K40" s="102" t="n">
        <v>1675</v>
      </c>
      <c r="L40" s="102" t="n">
        <v>16022</v>
      </c>
      <c r="M40" s="102" t="n">
        <v>6947</v>
      </c>
      <c r="N40" s="102" t="n">
        <v>7069</v>
      </c>
      <c r="O40" s="102" t="n">
        <v>2006</v>
      </c>
      <c r="P40" s="102" t="n">
        <v>2023</v>
      </c>
      <c r="Q40" s="102" t="n">
        <v>7867</v>
      </c>
      <c r="R40" s="102" t="n">
        <v>6037</v>
      </c>
      <c r="S40" s="102" t="n">
        <v>1830</v>
      </c>
      <c r="T40" s="102" t="n">
        <v>25515</v>
      </c>
      <c r="U40" s="102" t="n">
        <v>5709</v>
      </c>
      <c r="V40" s="110" t="n">
        <v>20</v>
      </c>
    </row>
    <row r="41" s="92" customFormat="true" ht="12" hidden="false" customHeight="true" outlineLevel="0" collapsed="false">
      <c r="A41" s="110"/>
      <c r="B41" s="103" t="s">
        <v>245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110"/>
    </row>
    <row r="42" s="92" customFormat="true" ht="12" hidden="false" customHeight="true" outlineLevel="0" collapsed="false">
      <c r="A42" s="110" t="n">
        <v>21</v>
      </c>
      <c r="B42" s="147" t="s">
        <v>246</v>
      </c>
      <c r="C42" s="102" t="n">
        <v>37817</v>
      </c>
      <c r="D42" s="102" t="n">
        <v>1923</v>
      </c>
      <c r="E42" s="102" t="n">
        <v>1216</v>
      </c>
      <c r="F42" s="102" t="n">
        <v>648</v>
      </c>
      <c r="G42" s="102" t="n">
        <v>568</v>
      </c>
      <c r="H42" s="102" t="n">
        <v>180</v>
      </c>
      <c r="I42" s="102" t="n">
        <v>527</v>
      </c>
      <c r="J42" s="102" t="n">
        <v>170</v>
      </c>
      <c r="K42" s="102" t="n">
        <v>357</v>
      </c>
      <c r="L42" s="102" t="n">
        <v>4893</v>
      </c>
      <c r="M42" s="102" t="n">
        <v>2251</v>
      </c>
      <c r="N42" s="102" t="n">
        <v>1857</v>
      </c>
      <c r="O42" s="102" t="n">
        <v>785</v>
      </c>
      <c r="P42" s="102" t="n">
        <v>686</v>
      </c>
      <c r="Q42" s="102" t="n">
        <v>2522</v>
      </c>
      <c r="R42" s="102" t="n">
        <v>1987</v>
      </c>
      <c r="S42" s="102" t="n">
        <v>535</v>
      </c>
      <c r="T42" s="102" t="n">
        <v>5763</v>
      </c>
      <c r="U42" s="102" t="n">
        <v>2014</v>
      </c>
      <c r="V42" s="110" t="n">
        <v>21</v>
      </c>
    </row>
    <row r="43" s="92" customFormat="true" ht="12" hidden="false" customHeight="true" outlineLevel="0" collapsed="false">
      <c r="A43" s="110" t="n">
        <v>22</v>
      </c>
      <c r="B43" s="101" t="s">
        <v>247</v>
      </c>
      <c r="C43" s="102" t="n">
        <v>1723</v>
      </c>
      <c r="D43" s="102" t="n">
        <v>51</v>
      </c>
      <c r="E43" s="102" t="n">
        <v>25</v>
      </c>
      <c r="F43" s="102" t="n">
        <v>7</v>
      </c>
      <c r="G43" s="102" t="n">
        <v>18</v>
      </c>
      <c r="H43" s="102" t="n">
        <v>11</v>
      </c>
      <c r="I43" s="102" t="n">
        <v>15</v>
      </c>
      <c r="J43" s="102" t="n">
        <v>1</v>
      </c>
      <c r="K43" s="102" t="n">
        <v>14</v>
      </c>
      <c r="L43" s="102" t="n">
        <v>130</v>
      </c>
      <c r="M43" s="102" t="n">
        <v>39</v>
      </c>
      <c r="N43" s="102" t="n">
        <v>20</v>
      </c>
      <c r="O43" s="102" t="n">
        <v>71</v>
      </c>
      <c r="P43" s="102" t="n">
        <v>6</v>
      </c>
      <c r="Q43" s="102" t="n">
        <v>148</v>
      </c>
      <c r="R43" s="102" t="n">
        <v>90</v>
      </c>
      <c r="S43" s="102" t="n">
        <v>58</v>
      </c>
      <c r="T43" s="102" t="n">
        <v>64</v>
      </c>
      <c r="U43" s="102" t="n">
        <v>20</v>
      </c>
      <c r="V43" s="110" t="n">
        <v>22</v>
      </c>
    </row>
    <row r="44" s="92" customFormat="true" ht="12" hidden="false" customHeight="true" outlineLevel="0" collapsed="false">
      <c r="A44" s="110" t="n">
        <v>23</v>
      </c>
      <c r="B44" s="101" t="s">
        <v>248</v>
      </c>
      <c r="C44" s="102" t="n">
        <v>5857</v>
      </c>
      <c r="D44" s="102" t="n">
        <v>232</v>
      </c>
      <c r="E44" s="102" t="n">
        <v>125</v>
      </c>
      <c r="F44" s="102" t="n">
        <v>64</v>
      </c>
      <c r="G44" s="102" t="n">
        <v>61</v>
      </c>
      <c r="H44" s="102" t="n">
        <v>31</v>
      </c>
      <c r="I44" s="102" t="n">
        <v>76</v>
      </c>
      <c r="J44" s="102" t="n">
        <v>31</v>
      </c>
      <c r="K44" s="102" t="n">
        <v>45</v>
      </c>
      <c r="L44" s="102" t="n">
        <v>438</v>
      </c>
      <c r="M44" s="102" t="n">
        <v>152</v>
      </c>
      <c r="N44" s="102" t="n">
        <v>93</v>
      </c>
      <c r="O44" s="102" t="n">
        <v>193</v>
      </c>
      <c r="P44" s="102" t="n">
        <v>75</v>
      </c>
      <c r="Q44" s="102" t="n">
        <v>554</v>
      </c>
      <c r="R44" s="102" t="n">
        <v>299</v>
      </c>
      <c r="S44" s="102" t="n">
        <v>255</v>
      </c>
      <c r="T44" s="102" t="n">
        <v>84</v>
      </c>
      <c r="U44" s="102" t="n">
        <v>104</v>
      </c>
      <c r="V44" s="110" t="n">
        <v>23</v>
      </c>
    </row>
    <row r="45" s="92" customFormat="true" ht="12" hidden="false" customHeight="true" outlineLevel="0" collapsed="false">
      <c r="A45" s="110" t="n">
        <v>24</v>
      </c>
      <c r="B45" s="101" t="s">
        <v>132</v>
      </c>
      <c r="C45" s="102" t="n">
        <v>214026</v>
      </c>
      <c r="D45" s="102" t="n">
        <v>14792</v>
      </c>
      <c r="E45" s="102" t="n">
        <v>9069</v>
      </c>
      <c r="F45" s="102" t="n">
        <v>5366</v>
      </c>
      <c r="G45" s="102" t="n">
        <v>3703</v>
      </c>
      <c r="H45" s="102" t="n">
        <v>1416</v>
      </c>
      <c r="I45" s="102" t="n">
        <v>4307</v>
      </c>
      <c r="J45" s="102" t="n">
        <v>1308</v>
      </c>
      <c r="K45" s="102" t="n">
        <v>2999</v>
      </c>
      <c r="L45" s="102" t="n">
        <v>27364</v>
      </c>
      <c r="M45" s="102" t="n">
        <v>12066</v>
      </c>
      <c r="N45" s="102" t="n">
        <v>11457</v>
      </c>
      <c r="O45" s="102" t="n">
        <v>3841</v>
      </c>
      <c r="P45" s="102" t="n">
        <v>3992</v>
      </c>
      <c r="Q45" s="102" t="n">
        <v>13676</v>
      </c>
      <c r="R45" s="102" t="n">
        <v>10422</v>
      </c>
      <c r="S45" s="102" t="n">
        <v>3254</v>
      </c>
      <c r="T45" s="102" t="n">
        <v>43161</v>
      </c>
      <c r="U45" s="102" t="n">
        <v>10393</v>
      </c>
      <c r="V45" s="110" t="n">
        <v>24</v>
      </c>
    </row>
    <row r="46" s="162" customFormat="true" ht="13.5" hidden="false" customHeight="true" outlineLevel="0" collapsed="false">
      <c r="A46" s="159"/>
      <c r="B46" s="166"/>
      <c r="C46" s="158" t="s">
        <v>251</v>
      </c>
      <c r="D46" s="158"/>
      <c r="E46" s="158"/>
      <c r="F46" s="158"/>
      <c r="G46" s="158"/>
      <c r="H46" s="158"/>
      <c r="I46" s="158"/>
      <c r="J46" s="158"/>
      <c r="K46" s="158"/>
      <c r="L46" s="158" t="s">
        <v>251</v>
      </c>
      <c r="M46" s="167"/>
      <c r="N46" s="168"/>
      <c r="V46" s="159"/>
    </row>
    <row r="47" s="92" customFormat="true" ht="12" hidden="false" customHeight="true" outlineLevel="0" collapsed="false">
      <c r="A47" s="110" t="n">
        <v>25</v>
      </c>
      <c r="B47" s="101" t="s">
        <v>242</v>
      </c>
      <c r="C47" s="102" t="n">
        <v>191136</v>
      </c>
      <c r="D47" s="102" t="n">
        <v>6079</v>
      </c>
      <c r="E47" s="102" t="n">
        <v>3684</v>
      </c>
      <c r="F47" s="102" t="n">
        <v>2083</v>
      </c>
      <c r="G47" s="102" t="n">
        <v>1601</v>
      </c>
      <c r="H47" s="102" t="n">
        <v>500</v>
      </c>
      <c r="I47" s="102" t="n">
        <v>1895</v>
      </c>
      <c r="J47" s="102" t="n">
        <v>720</v>
      </c>
      <c r="K47" s="102" t="n">
        <v>1175</v>
      </c>
      <c r="L47" s="102" t="n">
        <v>143787</v>
      </c>
      <c r="M47" s="102" t="n">
        <v>60388</v>
      </c>
      <c r="N47" s="102" t="n">
        <v>65437</v>
      </c>
      <c r="O47" s="102" t="n">
        <v>17962</v>
      </c>
      <c r="P47" s="102" t="n">
        <v>3257</v>
      </c>
      <c r="Q47" s="102" t="n">
        <v>6165</v>
      </c>
      <c r="R47" s="102" t="n">
        <v>4453</v>
      </c>
      <c r="S47" s="102" t="n">
        <v>1712</v>
      </c>
      <c r="T47" s="102" t="n">
        <v>12064</v>
      </c>
      <c r="U47" s="102" t="n">
        <v>2608</v>
      </c>
      <c r="V47" s="110" t="n">
        <v>25</v>
      </c>
    </row>
    <row r="48" s="92" customFormat="true" ht="12" hidden="false" customHeight="true" outlineLevel="0" collapsed="false">
      <c r="A48" s="110"/>
      <c r="B48" s="103" t="s">
        <v>243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110"/>
    </row>
    <row r="49" s="92" customFormat="true" ht="12" hidden="false" customHeight="true" outlineLevel="0" collapsed="false">
      <c r="A49" s="110" t="n">
        <v>26</v>
      </c>
      <c r="B49" s="147" t="s">
        <v>244</v>
      </c>
      <c r="C49" s="102" t="n">
        <v>190130</v>
      </c>
      <c r="D49" s="102" t="n">
        <v>8425</v>
      </c>
      <c r="E49" s="102" t="n">
        <v>5010</v>
      </c>
      <c r="F49" s="102" t="n">
        <v>2896</v>
      </c>
      <c r="G49" s="102" t="n">
        <v>2114</v>
      </c>
      <c r="H49" s="102" t="n">
        <v>828</v>
      </c>
      <c r="I49" s="102" t="n">
        <v>2587</v>
      </c>
      <c r="J49" s="102" t="n">
        <v>1001</v>
      </c>
      <c r="K49" s="102" t="n">
        <v>1586</v>
      </c>
      <c r="L49" s="102" t="n">
        <v>113784</v>
      </c>
      <c r="M49" s="102" t="n">
        <v>42868</v>
      </c>
      <c r="N49" s="102" t="n">
        <v>58035</v>
      </c>
      <c r="O49" s="102" t="n">
        <v>12881</v>
      </c>
      <c r="P49" s="102" t="n">
        <v>2997</v>
      </c>
      <c r="Q49" s="102" t="n">
        <v>11467</v>
      </c>
      <c r="R49" s="102" t="n">
        <v>8264</v>
      </c>
      <c r="S49" s="102" t="n">
        <v>3203</v>
      </c>
      <c r="T49" s="102" t="n">
        <v>20281</v>
      </c>
      <c r="U49" s="102" t="n">
        <v>4140</v>
      </c>
      <c r="V49" s="110" t="n">
        <v>26</v>
      </c>
    </row>
    <row r="50" s="92" customFormat="true" ht="12" hidden="false" customHeight="true" outlineLevel="0" collapsed="false">
      <c r="A50" s="110"/>
      <c r="B50" s="103" t="s">
        <v>245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110"/>
    </row>
    <row r="51" s="92" customFormat="true" ht="12" hidden="false" customHeight="true" outlineLevel="0" collapsed="false">
      <c r="A51" s="110" t="n">
        <v>27</v>
      </c>
      <c r="B51" s="147" t="s">
        <v>246</v>
      </c>
      <c r="C51" s="102" t="n">
        <v>82043</v>
      </c>
      <c r="D51" s="102" t="n">
        <v>2825</v>
      </c>
      <c r="E51" s="102" t="n">
        <v>1714</v>
      </c>
      <c r="F51" s="102" t="n">
        <v>936</v>
      </c>
      <c r="G51" s="102" t="n">
        <v>778</v>
      </c>
      <c r="H51" s="102" t="n">
        <v>258</v>
      </c>
      <c r="I51" s="102" t="n">
        <v>853</v>
      </c>
      <c r="J51" s="102" t="n">
        <v>361</v>
      </c>
      <c r="K51" s="102" t="n">
        <v>492</v>
      </c>
      <c r="L51" s="102" t="n">
        <v>50624</v>
      </c>
      <c r="M51" s="102" t="n">
        <v>21068</v>
      </c>
      <c r="N51" s="102" t="n">
        <v>22546</v>
      </c>
      <c r="O51" s="102" t="n">
        <v>7010</v>
      </c>
      <c r="P51" s="102" t="n">
        <v>1235</v>
      </c>
      <c r="Q51" s="102" t="n">
        <v>5311</v>
      </c>
      <c r="R51" s="102" t="n">
        <v>3993</v>
      </c>
      <c r="S51" s="102" t="n">
        <v>1318</v>
      </c>
      <c r="T51" s="102" t="n">
        <v>6137</v>
      </c>
      <c r="U51" s="102" t="n">
        <v>1885</v>
      </c>
      <c r="V51" s="110" t="n">
        <v>27</v>
      </c>
    </row>
    <row r="52" s="92" customFormat="true" ht="12" hidden="false" customHeight="true" outlineLevel="0" collapsed="false">
      <c r="A52" s="110" t="n">
        <v>28</v>
      </c>
      <c r="B52" s="101" t="s">
        <v>247</v>
      </c>
      <c r="C52" s="102" t="n">
        <v>2930</v>
      </c>
      <c r="D52" s="102" t="n">
        <v>68</v>
      </c>
      <c r="E52" s="102" t="n">
        <v>34</v>
      </c>
      <c r="F52" s="102" t="n">
        <v>12</v>
      </c>
      <c r="G52" s="102" t="n">
        <v>22</v>
      </c>
      <c r="H52" s="102" t="n">
        <v>17</v>
      </c>
      <c r="I52" s="102" t="n">
        <v>17</v>
      </c>
      <c r="J52" s="102" t="n">
        <v>5</v>
      </c>
      <c r="K52" s="102" t="n">
        <v>12</v>
      </c>
      <c r="L52" s="102" t="n">
        <v>1280</v>
      </c>
      <c r="M52" s="102" t="n">
        <v>475</v>
      </c>
      <c r="N52" s="102" t="n">
        <v>308</v>
      </c>
      <c r="O52" s="102" t="n">
        <v>497</v>
      </c>
      <c r="P52" s="102" t="n">
        <v>28</v>
      </c>
      <c r="Q52" s="102" t="n">
        <v>278</v>
      </c>
      <c r="R52" s="102" t="n">
        <v>186</v>
      </c>
      <c r="S52" s="102" t="n">
        <v>92</v>
      </c>
      <c r="T52" s="102" t="n">
        <v>68</v>
      </c>
      <c r="U52" s="102" t="n">
        <v>24</v>
      </c>
      <c r="V52" s="110" t="n">
        <v>28</v>
      </c>
    </row>
    <row r="53" s="92" customFormat="true" ht="12" hidden="false" customHeight="true" outlineLevel="0" collapsed="false">
      <c r="A53" s="110" t="n">
        <v>29</v>
      </c>
      <c r="B53" s="101" t="s">
        <v>248</v>
      </c>
      <c r="C53" s="102" t="n">
        <v>11252</v>
      </c>
      <c r="D53" s="102" t="n">
        <v>246</v>
      </c>
      <c r="E53" s="102" t="n">
        <v>112</v>
      </c>
      <c r="F53" s="102" t="n">
        <v>47</v>
      </c>
      <c r="G53" s="102" t="n">
        <v>65</v>
      </c>
      <c r="H53" s="102" t="n">
        <v>44</v>
      </c>
      <c r="I53" s="102" t="n">
        <v>90</v>
      </c>
      <c r="J53" s="102" t="n">
        <v>23</v>
      </c>
      <c r="K53" s="102" t="n">
        <v>67</v>
      </c>
      <c r="L53" s="102" t="n">
        <v>6733</v>
      </c>
      <c r="M53" s="102" t="n">
        <v>2087</v>
      </c>
      <c r="N53" s="102" t="n">
        <v>1776</v>
      </c>
      <c r="O53" s="102" t="n">
        <v>2870</v>
      </c>
      <c r="P53" s="102" t="n">
        <v>231</v>
      </c>
      <c r="Q53" s="102" t="n">
        <v>950</v>
      </c>
      <c r="R53" s="102" t="n">
        <v>373</v>
      </c>
      <c r="S53" s="102" t="n">
        <v>577</v>
      </c>
      <c r="T53" s="102" t="n">
        <v>95</v>
      </c>
      <c r="U53" s="102" t="n">
        <v>85</v>
      </c>
      <c r="V53" s="110" t="n">
        <v>29</v>
      </c>
    </row>
    <row r="54" s="92" customFormat="true" ht="12" hidden="false" customHeight="true" outlineLevel="0" collapsed="false">
      <c r="A54" s="110" t="n">
        <v>30</v>
      </c>
      <c r="B54" s="101" t="s">
        <v>132</v>
      </c>
      <c r="C54" s="102" t="n">
        <v>477491</v>
      </c>
      <c r="D54" s="102" t="n">
        <v>17643</v>
      </c>
      <c r="E54" s="102" t="n">
        <v>10554</v>
      </c>
      <c r="F54" s="102" t="n">
        <v>5974</v>
      </c>
      <c r="G54" s="102" t="n">
        <v>4580</v>
      </c>
      <c r="H54" s="102" t="n">
        <v>1647</v>
      </c>
      <c r="I54" s="102" t="n">
        <v>5442</v>
      </c>
      <c r="J54" s="102" t="n">
        <v>2110</v>
      </c>
      <c r="K54" s="102" t="n">
        <v>3332</v>
      </c>
      <c r="L54" s="102" t="n">
        <v>316208</v>
      </c>
      <c r="M54" s="102" t="n">
        <v>126886</v>
      </c>
      <c r="N54" s="102" t="n">
        <v>148102</v>
      </c>
      <c r="O54" s="102" t="n">
        <v>41220</v>
      </c>
      <c r="P54" s="102" t="n">
        <v>7748</v>
      </c>
      <c r="Q54" s="102" t="n">
        <v>24171</v>
      </c>
      <c r="R54" s="102" t="n">
        <v>17269</v>
      </c>
      <c r="S54" s="102" t="n">
        <v>6902</v>
      </c>
      <c r="T54" s="102" t="n">
        <v>38645</v>
      </c>
      <c r="U54" s="102" t="n">
        <v>8742</v>
      </c>
      <c r="V54" s="110" t="n">
        <v>30</v>
      </c>
    </row>
    <row r="55" s="162" customFormat="true" ht="13.5" hidden="false" customHeight="true" outlineLevel="0" collapsed="false">
      <c r="A55" s="159"/>
      <c r="B55" s="166"/>
      <c r="C55" s="149" t="s">
        <v>249</v>
      </c>
      <c r="D55" s="149"/>
      <c r="E55" s="149"/>
      <c r="F55" s="149"/>
      <c r="G55" s="149"/>
      <c r="H55" s="149"/>
      <c r="I55" s="149"/>
      <c r="J55" s="149"/>
      <c r="K55" s="149"/>
      <c r="L55" s="149" t="s">
        <v>249</v>
      </c>
      <c r="M55" s="149"/>
      <c r="N55" s="169"/>
      <c r="O55" s="169"/>
      <c r="P55" s="169"/>
      <c r="Q55" s="169"/>
      <c r="R55" s="169"/>
      <c r="S55" s="169"/>
      <c r="T55" s="169"/>
      <c r="U55" s="164"/>
      <c r="V55" s="159"/>
    </row>
    <row r="56" s="92" customFormat="true" ht="12" hidden="false" customHeight="true" outlineLevel="0" collapsed="false">
      <c r="A56" s="110" t="n">
        <v>31</v>
      </c>
      <c r="B56" s="101" t="s">
        <v>242</v>
      </c>
      <c r="C56" s="102" t="n">
        <v>32319</v>
      </c>
      <c r="D56" s="102" t="n">
        <v>2605</v>
      </c>
      <c r="E56" s="102" t="n">
        <v>1544</v>
      </c>
      <c r="F56" s="102" t="n">
        <v>992</v>
      </c>
      <c r="G56" s="102" t="n">
        <v>552</v>
      </c>
      <c r="H56" s="102" t="n">
        <v>207</v>
      </c>
      <c r="I56" s="102" t="n">
        <v>854</v>
      </c>
      <c r="J56" s="102" t="n">
        <v>343</v>
      </c>
      <c r="K56" s="102" t="n">
        <v>511</v>
      </c>
      <c r="L56" s="102" t="n">
        <v>13813</v>
      </c>
      <c r="M56" s="102" t="n">
        <v>5736</v>
      </c>
      <c r="N56" s="102" t="n">
        <v>6102</v>
      </c>
      <c r="O56" s="102" t="n">
        <v>1975</v>
      </c>
      <c r="P56" s="102" t="n">
        <v>1040</v>
      </c>
      <c r="Q56" s="102" t="n">
        <v>2171</v>
      </c>
      <c r="R56" s="102" t="n">
        <v>1483</v>
      </c>
      <c r="S56" s="102" t="n">
        <v>688</v>
      </c>
      <c r="T56" s="102" t="n">
        <v>6254</v>
      </c>
      <c r="U56" s="102" t="n">
        <v>1126</v>
      </c>
      <c r="V56" s="110" t="n">
        <v>31</v>
      </c>
    </row>
    <row r="57" s="92" customFormat="true" ht="12" hidden="false" customHeight="true" outlineLevel="0" collapsed="false">
      <c r="A57" s="110"/>
      <c r="B57" s="103" t="s">
        <v>243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110"/>
    </row>
    <row r="58" s="92" customFormat="true" ht="12" hidden="false" customHeight="true" outlineLevel="0" collapsed="false">
      <c r="A58" s="110" t="n">
        <v>32</v>
      </c>
      <c r="B58" s="147" t="s">
        <v>244</v>
      </c>
      <c r="C58" s="102" t="n">
        <v>87233</v>
      </c>
      <c r="D58" s="102" t="n">
        <v>5720</v>
      </c>
      <c r="E58" s="102" t="n">
        <v>3357</v>
      </c>
      <c r="F58" s="102" t="n">
        <v>2082</v>
      </c>
      <c r="G58" s="102" t="n">
        <v>1275</v>
      </c>
      <c r="H58" s="102" t="n">
        <v>616</v>
      </c>
      <c r="I58" s="102" t="n">
        <v>1747</v>
      </c>
      <c r="J58" s="102" t="n">
        <v>676</v>
      </c>
      <c r="K58" s="102" t="n">
        <v>1071</v>
      </c>
      <c r="L58" s="102" t="n">
        <v>34502</v>
      </c>
      <c r="M58" s="102" t="n">
        <v>13630</v>
      </c>
      <c r="N58" s="102" t="n">
        <v>16782</v>
      </c>
      <c r="O58" s="102" t="n">
        <v>4090</v>
      </c>
      <c r="P58" s="102" t="n">
        <v>1724</v>
      </c>
      <c r="Q58" s="102" t="n">
        <v>6999</v>
      </c>
      <c r="R58" s="102" t="n">
        <v>4922</v>
      </c>
      <c r="S58" s="102" t="n">
        <v>2077</v>
      </c>
      <c r="T58" s="102" t="n">
        <v>15616</v>
      </c>
      <c r="U58" s="102" t="n">
        <v>2897</v>
      </c>
      <c r="V58" s="110" t="n">
        <v>32</v>
      </c>
    </row>
    <row r="59" s="92" customFormat="true" ht="12" hidden="false" customHeight="true" outlineLevel="0" collapsed="false">
      <c r="A59" s="110"/>
      <c r="B59" s="103" t="s">
        <v>24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110"/>
    </row>
    <row r="60" s="92" customFormat="true" ht="12" hidden="false" customHeight="true" outlineLevel="0" collapsed="false">
      <c r="A60" s="110" t="n">
        <v>33</v>
      </c>
      <c r="B60" s="147" t="s">
        <v>246</v>
      </c>
      <c r="C60" s="102" t="n">
        <v>28326</v>
      </c>
      <c r="D60" s="102" t="n">
        <v>1387</v>
      </c>
      <c r="E60" s="102" t="n">
        <v>831</v>
      </c>
      <c r="F60" s="102" t="n">
        <v>486</v>
      </c>
      <c r="G60" s="102" t="n">
        <v>345</v>
      </c>
      <c r="H60" s="102" t="n">
        <v>129</v>
      </c>
      <c r="I60" s="102" t="n">
        <v>427</v>
      </c>
      <c r="J60" s="102" t="n">
        <v>180</v>
      </c>
      <c r="K60" s="102" t="n">
        <v>247</v>
      </c>
      <c r="L60" s="102" t="n">
        <v>11520</v>
      </c>
      <c r="M60" s="102" t="n">
        <v>4837</v>
      </c>
      <c r="N60" s="102" t="n">
        <v>4861</v>
      </c>
      <c r="O60" s="102" t="n">
        <v>1822</v>
      </c>
      <c r="P60" s="102" t="n">
        <v>583</v>
      </c>
      <c r="Q60" s="102" t="n">
        <v>2447</v>
      </c>
      <c r="R60" s="102" t="n">
        <v>1796</v>
      </c>
      <c r="S60" s="102" t="n">
        <v>651</v>
      </c>
      <c r="T60" s="102" t="n">
        <v>3708</v>
      </c>
      <c r="U60" s="102" t="n">
        <v>1078</v>
      </c>
      <c r="V60" s="110" t="n">
        <v>33</v>
      </c>
    </row>
    <row r="61" s="92" customFormat="true" ht="12" hidden="false" customHeight="true" outlineLevel="0" collapsed="false">
      <c r="A61" s="110" t="n">
        <v>34</v>
      </c>
      <c r="B61" s="101" t="s">
        <v>247</v>
      </c>
      <c r="C61" s="102" t="n">
        <v>1007</v>
      </c>
      <c r="D61" s="102" t="n">
        <v>36</v>
      </c>
      <c r="E61" s="102" t="n">
        <v>17</v>
      </c>
      <c r="F61" s="102" t="n">
        <v>7</v>
      </c>
      <c r="G61" s="102" t="n">
        <v>10</v>
      </c>
      <c r="H61" s="102" t="n">
        <v>13</v>
      </c>
      <c r="I61" s="102" t="n">
        <v>6</v>
      </c>
      <c r="J61" s="102" t="n">
        <v>2</v>
      </c>
      <c r="K61" s="102" t="n">
        <v>4</v>
      </c>
      <c r="L61" s="102" t="n">
        <v>308</v>
      </c>
      <c r="M61" s="102" t="n">
        <v>92</v>
      </c>
      <c r="N61" s="102" t="n">
        <v>52</v>
      </c>
      <c r="O61" s="102" t="n">
        <v>164</v>
      </c>
      <c r="P61" s="102" t="n">
        <v>15</v>
      </c>
      <c r="Q61" s="102" t="n">
        <v>140</v>
      </c>
      <c r="R61" s="102" t="n">
        <v>93</v>
      </c>
      <c r="S61" s="102" t="n">
        <v>47</v>
      </c>
      <c r="T61" s="102" t="n">
        <v>36</v>
      </c>
      <c r="U61" s="102" t="n">
        <v>10</v>
      </c>
      <c r="V61" s="110" t="n">
        <v>34</v>
      </c>
    </row>
    <row r="62" s="92" customFormat="true" ht="12" hidden="false" customHeight="true" outlineLevel="0" collapsed="false">
      <c r="A62" s="110" t="n">
        <v>35</v>
      </c>
      <c r="B62" s="101" t="s">
        <v>248</v>
      </c>
      <c r="C62" s="102" t="n">
        <v>3833</v>
      </c>
      <c r="D62" s="102" t="n">
        <v>124</v>
      </c>
      <c r="E62" s="102" t="n">
        <v>60</v>
      </c>
      <c r="F62" s="102" t="n">
        <v>19</v>
      </c>
      <c r="G62" s="102" t="n">
        <v>41</v>
      </c>
      <c r="H62" s="102" t="n">
        <v>19</v>
      </c>
      <c r="I62" s="102" t="n">
        <v>45</v>
      </c>
      <c r="J62" s="102" t="n">
        <v>9</v>
      </c>
      <c r="K62" s="102" t="n">
        <v>36</v>
      </c>
      <c r="L62" s="102" t="n">
        <v>1662</v>
      </c>
      <c r="M62" s="102" t="n">
        <v>466</v>
      </c>
      <c r="N62" s="102" t="n">
        <v>369</v>
      </c>
      <c r="O62" s="102" t="n">
        <v>827</v>
      </c>
      <c r="P62" s="102" t="n">
        <v>108</v>
      </c>
      <c r="Q62" s="102" t="n">
        <v>522</v>
      </c>
      <c r="R62" s="102" t="n">
        <v>222</v>
      </c>
      <c r="S62" s="102" t="n">
        <v>300</v>
      </c>
      <c r="T62" s="102" t="n">
        <v>56</v>
      </c>
      <c r="U62" s="102" t="n">
        <v>55</v>
      </c>
      <c r="V62" s="110" t="n">
        <v>35</v>
      </c>
    </row>
    <row r="63" s="92" customFormat="true" ht="12" hidden="false" customHeight="true" outlineLevel="0" collapsed="false">
      <c r="A63" s="110" t="n">
        <v>36</v>
      </c>
      <c r="B63" s="101" t="s">
        <v>132</v>
      </c>
      <c r="C63" s="102" t="n">
        <v>152718</v>
      </c>
      <c r="D63" s="102" t="n">
        <v>9872</v>
      </c>
      <c r="E63" s="102" t="n">
        <v>5809</v>
      </c>
      <c r="F63" s="102" t="n">
        <v>3586</v>
      </c>
      <c r="G63" s="102" t="n">
        <v>2223</v>
      </c>
      <c r="H63" s="102" t="n">
        <v>984</v>
      </c>
      <c r="I63" s="102" t="n">
        <v>3079</v>
      </c>
      <c r="J63" s="102" t="n">
        <v>1210</v>
      </c>
      <c r="K63" s="102" t="n">
        <v>1869</v>
      </c>
      <c r="L63" s="102" t="n">
        <v>61805</v>
      </c>
      <c r="M63" s="102" t="n">
        <v>24761</v>
      </c>
      <c r="N63" s="102" t="n">
        <v>28166</v>
      </c>
      <c r="O63" s="102" t="n">
        <v>8878</v>
      </c>
      <c r="P63" s="102" t="n">
        <v>3470</v>
      </c>
      <c r="Q63" s="102" t="n">
        <v>12279</v>
      </c>
      <c r="R63" s="102" t="n">
        <v>8516</v>
      </c>
      <c r="S63" s="102" t="n">
        <v>3763</v>
      </c>
      <c r="T63" s="102" t="n">
        <v>25670</v>
      </c>
      <c r="U63" s="102" t="n">
        <v>5166</v>
      </c>
      <c r="V63" s="110" t="n">
        <v>36</v>
      </c>
    </row>
    <row r="64" s="92" customFormat="true" ht="6.75" hidden="false" customHeight="true" outlineLevel="0" collapsed="false">
      <c r="A64" s="110"/>
      <c r="B64" s="106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1"/>
    </row>
    <row r="65" s="92" customFormat="true" ht="9.75" hidden="false" customHeight="true" outlineLevel="0" collapsed="false">
      <c r="A65" s="110"/>
      <c r="B65" s="152" t="s">
        <v>233</v>
      </c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1"/>
    </row>
    <row r="66" s="92" customFormat="true" ht="9.75" hidden="false" customHeight="true" outlineLevel="0" collapsed="false">
      <c r="A66" s="110"/>
      <c r="B66" s="133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1"/>
    </row>
    <row r="67" s="92" customFormat="true" ht="9.75" hidden="false" customHeight="true" outlineLevel="0" collapsed="false">
      <c r="A67" s="110"/>
      <c r="B67" s="133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1"/>
    </row>
    <row r="68" s="92" customFormat="true" ht="9.75" hidden="false" customHeight="true" outlineLevel="0" collapsed="false">
      <c r="A68" s="110"/>
      <c r="B68" s="133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1"/>
    </row>
    <row r="69" s="92" customFormat="true" ht="9.75" hidden="false" customHeight="true" outlineLevel="0" collapsed="false">
      <c r="A69" s="110"/>
      <c r="B69" s="133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1"/>
    </row>
    <row r="70" s="92" customFormat="true" ht="9.75" hidden="false" customHeight="true" outlineLevel="0" collapsed="false">
      <c r="A70" s="110"/>
      <c r="B70" s="133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1"/>
    </row>
    <row r="71" s="92" customFormat="true" ht="9.75" hidden="false" customHeight="true" outlineLevel="0" collapsed="false">
      <c r="A71" s="110"/>
      <c r="B71" s="133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1"/>
    </row>
    <row r="72" s="92" customFormat="true" ht="9.75" hidden="false" customHeight="true" outlineLevel="0" collapsed="false">
      <c r="A72" s="110"/>
      <c r="B72" s="133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1"/>
    </row>
    <row r="73" s="92" customFormat="true" ht="9.75" hidden="false" customHeight="true" outlineLevel="0" collapsed="false">
      <c r="A73" s="110"/>
      <c r="B73" s="133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1"/>
    </row>
    <row r="74" s="92" customFormat="true" ht="9.75" hidden="false" customHeight="true" outlineLevel="0" collapsed="false">
      <c r="A74" s="110"/>
      <c r="B74" s="133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1"/>
    </row>
    <row r="75" s="92" customFormat="true" ht="9.75" hidden="false" customHeight="true" outlineLevel="0" collapsed="false">
      <c r="A75" s="110"/>
      <c r="B75" s="133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1"/>
    </row>
    <row r="76" s="92" customFormat="true" ht="9.75" hidden="false" customHeight="true" outlineLevel="0" collapsed="false">
      <c r="A76" s="110"/>
      <c r="B76" s="133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1"/>
    </row>
    <row r="77" s="92" customFormat="true" ht="9.75" hidden="false" customHeight="true" outlineLevel="0" collapsed="false">
      <c r="A77" s="110"/>
      <c r="B77" s="133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1"/>
    </row>
    <row r="78" s="92" customFormat="true" ht="9.75" hidden="false" customHeight="true" outlineLevel="0" collapsed="false">
      <c r="A78" s="110"/>
      <c r="B78" s="133"/>
    </row>
    <row r="79" s="92" customFormat="true" ht="9.75" hidden="false" customHeight="true" outlineLevel="0" collapsed="false">
      <c r="A79" s="110"/>
      <c r="B79" s="133"/>
    </row>
    <row r="80" s="92" customFormat="true" ht="9.75" hidden="false" customHeight="true" outlineLevel="0" collapsed="false">
      <c r="A80" s="110"/>
      <c r="B80" s="133"/>
    </row>
    <row r="81" s="92" customFormat="true" ht="9.75" hidden="false" customHeight="true" outlineLevel="0" collapsed="false">
      <c r="A81" s="110"/>
      <c r="B81" s="133"/>
    </row>
    <row r="82" customFormat="false" ht="9" hidden="false" customHeight="false" outlineLevel="0" collapsed="false">
      <c r="B82" s="106"/>
    </row>
    <row r="83" customFormat="false" ht="9" hidden="false" customHeight="false" outlineLevel="0" collapsed="false">
      <c r="B83" s="106"/>
    </row>
    <row r="84" customFormat="false" ht="9" hidden="false" customHeight="false" outlineLevel="0" collapsed="false">
      <c r="B84" s="106"/>
    </row>
    <row r="85" customFormat="false" ht="9" hidden="false" customHeight="false" outlineLevel="0" collapsed="false">
      <c r="B85" s="106"/>
    </row>
    <row r="86" customFormat="false" ht="9" hidden="false" customHeight="false" outlineLevel="0" collapsed="false">
      <c r="B86" s="106"/>
    </row>
    <row r="87" customFormat="false" ht="9" hidden="false" customHeight="false" outlineLevel="0" collapsed="false">
      <c r="B87" s="106"/>
    </row>
    <row r="88" customFormat="false" ht="9" hidden="false" customHeight="false" outlineLevel="0" collapsed="false">
      <c r="B88" s="111"/>
    </row>
    <row r="89" customFormat="false" ht="9" hidden="false" customHeight="false" outlineLevel="0" collapsed="false">
      <c r="B89" s="111"/>
    </row>
    <row r="90" customFormat="false" ht="9" hidden="false" customHeight="false" outlineLevel="0" collapsed="false">
      <c r="B90" s="111"/>
    </row>
    <row r="91" customFormat="false" ht="9" hidden="false" customHeight="false" outlineLevel="0" collapsed="false">
      <c r="B91" s="92"/>
    </row>
    <row r="92" customFormat="false" ht="9" hidden="false" customHeight="false" outlineLevel="0" collapsed="false">
      <c r="B92" s="92"/>
    </row>
    <row r="93" customFormat="false" ht="9" hidden="false" customHeight="false" outlineLevel="0" collapsed="false">
      <c r="B93" s="92"/>
    </row>
    <row r="94" customFormat="false" ht="9" hidden="false" customHeight="false" outlineLevel="0" collapsed="false">
      <c r="B94" s="92"/>
    </row>
    <row r="95" customFormat="false" ht="9" hidden="false" customHeight="false" outlineLevel="0" collapsed="false">
      <c r="B95" s="92"/>
    </row>
  </sheetData>
  <mergeCells count="41">
    <mergeCell ref="A1:B1"/>
    <mergeCell ref="I1:K1"/>
    <mergeCell ref="A2:K2"/>
    <mergeCell ref="L2:V2"/>
    <mergeCell ref="A3:K3"/>
    <mergeCell ref="L3:V3"/>
    <mergeCell ref="A4:A9"/>
    <mergeCell ref="B4:B9"/>
    <mergeCell ref="C4:C9"/>
    <mergeCell ref="D4:K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  <mergeCell ref="C10:K10"/>
    <mergeCell ref="C19:K19"/>
    <mergeCell ref="C28:K28"/>
    <mergeCell ref="C37:K37"/>
    <mergeCell ref="C46:K46"/>
    <mergeCell ref="C55:K55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4.7"/>
    <col collapsed="false" customWidth="true" hidden="false" outlineLevel="0" max="3" min="3" style="76" width="6.85"/>
    <col collapsed="false" customWidth="true" hidden="false" outlineLevel="0" max="9" min="4" style="76" width="6.13"/>
    <col collapsed="false" customWidth="true" hidden="false" outlineLevel="0" max="10" min="10" style="76" width="6.85"/>
    <col collapsed="false" customWidth="true" hidden="false" outlineLevel="0" max="11" min="11" style="76" width="6.13"/>
    <col collapsed="false" customWidth="true" hidden="false" outlineLevel="0" max="12" min="12" style="76" width="7.42"/>
    <col collapsed="false" customWidth="true" hidden="false" outlineLevel="0" max="13" min="13" style="76" width="7.56"/>
    <col collapsed="false" customWidth="true" hidden="false" outlineLevel="0" max="14" min="14" style="76" width="7.13"/>
    <col collapsed="false" customWidth="true" hidden="false" outlineLevel="0" max="15" min="15" style="76" width="6.85"/>
    <col collapsed="false" customWidth="true" hidden="false" outlineLevel="0" max="16" min="16" style="76" width="6.42"/>
    <col collapsed="false" customWidth="true" hidden="false" outlineLevel="0" max="20" min="17" style="76" width="6.85"/>
    <col collapsed="false" customWidth="true" hidden="false" outlineLevel="0" max="21" min="21" style="76" width="6.42"/>
    <col collapsed="false" customWidth="true" hidden="false" outlineLevel="0" max="22" min="22" style="76" width="8.99"/>
    <col collapsed="false" customWidth="true" hidden="false" outlineLevel="0" max="24" min="23" style="76" width="7.56"/>
    <col collapsed="false" customWidth="true" hidden="false" outlineLevel="0" max="25" min="25" style="76" width="10.99"/>
    <col collapsed="false" customWidth="true" hidden="false" outlineLevel="0" max="26" min="26" style="76" width="8.42"/>
    <col collapsed="false" customWidth="true" hidden="false" outlineLevel="0" max="27" min="27" style="76" width="3.28"/>
    <col collapsed="false" customWidth="false" hidden="false" outlineLevel="0" max="257" min="28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K1" s="81"/>
      <c r="M1" s="81"/>
      <c r="N1" s="79"/>
      <c r="R1" s="80"/>
      <c r="T1" s="79"/>
      <c r="U1" s="79"/>
      <c r="Y1" s="81"/>
      <c r="AA1" s="81" t="str">
        <f aca="false">A1</f>
        <v>Deutschland</v>
      </c>
    </row>
    <row r="2" customFormat="false" ht="24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s">
        <v>106</v>
      </c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1"/>
    </row>
    <row r="3" customFormat="false" ht="16.5" hidden="false" customHeight="true" outlineLevel="0" collapsed="false">
      <c r="A3" s="84" t="s">
        <v>25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 t="s">
        <v>252</v>
      </c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</row>
    <row r="4" customFormat="false" ht="19.5" hidden="false" customHeight="true" outlineLevel="0" collapsed="false">
      <c r="A4" s="85" t="s">
        <v>109</v>
      </c>
      <c r="B4" s="86" t="s">
        <v>238</v>
      </c>
      <c r="C4" s="87" t="s">
        <v>112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120" t="s">
        <v>90</v>
      </c>
      <c r="P4" s="120"/>
      <c r="Q4" s="120"/>
      <c r="R4" s="120"/>
      <c r="S4" s="120"/>
      <c r="T4" s="120"/>
      <c r="U4" s="120"/>
      <c r="V4" s="120"/>
      <c r="W4" s="120"/>
      <c r="X4" s="121"/>
      <c r="Y4" s="99" t="s">
        <v>169</v>
      </c>
      <c r="Z4" s="99"/>
      <c r="AA4" s="91" t="s">
        <v>109</v>
      </c>
    </row>
    <row r="5" customFormat="false" ht="34.5" hidden="false" customHeight="true" outlineLevel="0" collapsed="false">
      <c r="A5" s="85"/>
      <c r="B5" s="86"/>
      <c r="C5" s="86" t="s">
        <v>170</v>
      </c>
      <c r="D5" s="86"/>
      <c r="E5" s="86"/>
      <c r="F5" s="86"/>
      <c r="G5" s="86"/>
      <c r="H5" s="86"/>
      <c r="I5" s="86"/>
      <c r="J5" s="172" t="s">
        <v>253</v>
      </c>
      <c r="K5" s="172"/>
      <c r="L5" s="172"/>
      <c r="M5" s="172"/>
      <c r="N5" s="173" t="s">
        <v>254</v>
      </c>
      <c r="O5" s="173"/>
      <c r="P5" s="132" t="s">
        <v>172</v>
      </c>
      <c r="Q5" s="132"/>
      <c r="R5" s="132"/>
      <c r="S5" s="132"/>
      <c r="T5" s="132"/>
      <c r="U5" s="94" t="s">
        <v>173</v>
      </c>
      <c r="V5" s="94"/>
      <c r="W5" s="94"/>
      <c r="X5" s="94"/>
      <c r="Y5" s="99"/>
      <c r="Z5" s="99"/>
      <c r="AA5" s="91"/>
    </row>
    <row r="6" customFormat="false" ht="9.75" hidden="false" customHeight="true" outlineLevel="0" collapsed="false">
      <c r="A6" s="85"/>
      <c r="B6" s="86"/>
      <c r="C6" s="86" t="s">
        <v>174</v>
      </c>
      <c r="D6" s="95" t="s">
        <v>120</v>
      </c>
      <c r="E6" s="95"/>
      <c r="F6" s="95"/>
      <c r="G6" s="95"/>
      <c r="H6" s="95"/>
      <c r="I6" s="95"/>
      <c r="J6" s="86" t="s">
        <v>174</v>
      </c>
      <c r="K6" s="172" t="s">
        <v>255</v>
      </c>
      <c r="L6" s="172"/>
      <c r="M6" s="172"/>
      <c r="N6" s="174" t="s">
        <v>256</v>
      </c>
      <c r="O6" s="174"/>
      <c r="P6" s="86" t="s">
        <v>174</v>
      </c>
      <c r="Q6" s="95" t="s">
        <v>120</v>
      </c>
      <c r="R6" s="95"/>
      <c r="S6" s="95"/>
      <c r="T6" s="95"/>
      <c r="U6" s="86" t="s">
        <v>174</v>
      </c>
      <c r="V6" s="91" t="s">
        <v>120</v>
      </c>
      <c r="W6" s="91"/>
      <c r="X6" s="91"/>
      <c r="Y6" s="98" t="s">
        <v>175</v>
      </c>
      <c r="Z6" s="98"/>
      <c r="AA6" s="91"/>
    </row>
    <row r="7" customFormat="false" ht="25.5" hidden="false" customHeight="true" outlineLevel="0" collapsed="false">
      <c r="A7" s="85"/>
      <c r="B7" s="86"/>
      <c r="C7" s="86"/>
      <c r="D7" s="95" t="s">
        <v>176</v>
      </c>
      <c r="E7" s="95"/>
      <c r="F7" s="95"/>
      <c r="G7" s="95" t="s">
        <v>177</v>
      </c>
      <c r="H7" s="95"/>
      <c r="I7" s="95"/>
      <c r="J7" s="86"/>
      <c r="K7" s="96" t="s">
        <v>178</v>
      </c>
      <c r="L7" s="96"/>
      <c r="M7" s="96"/>
      <c r="N7" s="122" t="s">
        <v>179</v>
      </c>
      <c r="O7" s="122" t="s">
        <v>180</v>
      </c>
      <c r="P7" s="86"/>
      <c r="Q7" s="95" t="s">
        <v>181</v>
      </c>
      <c r="R7" s="95" t="s">
        <v>182</v>
      </c>
      <c r="S7" s="95" t="s">
        <v>183</v>
      </c>
      <c r="T7" s="122" t="s">
        <v>180</v>
      </c>
      <c r="U7" s="86"/>
      <c r="V7" s="123" t="s">
        <v>184</v>
      </c>
      <c r="W7" s="124" t="s">
        <v>185</v>
      </c>
      <c r="X7" s="125" t="s">
        <v>234</v>
      </c>
      <c r="Y7" s="95" t="s">
        <v>187</v>
      </c>
      <c r="Z7" s="95" t="s">
        <v>188</v>
      </c>
      <c r="AA7" s="91"/>
    </row>
    <row r="8" customFormat="false" ht="9.75" hidden="false" customHeight="true" outlineLevel="0" collapsed="false">
      <c r="A8" s="85"/>
      <c r="B8" s="86"/>
      <c r="C8" s="86"/>
      <c r="D8" s="86" t="s">
        <v>174</v>
      </c>
      <c r="E8" s="86" t="s">
        <v>120</v>
      </c>
      <c r="F8" s="86"/>
      <c r="G8" s="86" t="s">
        <v>174</v>
      </c>
      <c r="H8" s="86" t="s">
        <v>120</v>
      </c>
      <c r="I8" s="86"/>
      <c r="J8" s="86"/>
      <c r="K8" s="126" t="s">
        <v>129</v>
      </c>
      <c r="L8" s="175" t="s">
        <v>120</v>
      </c>
      <c r="M8" s="175"/>
      <c r="N8" s="122"/>
      <c r="O8" s="122"/>
      <c r="P8" s="86"/>
      <c r="Q8" s="95"/>
      <c r="R8" s="95"/>
      <c r="S8" s="95"/>
      <c r="T8" s="122"/>
      <c r="U8" s="86"/>
      <c r="V8" s="123"/>
      <c r="W8" s="124"/>
      <c r="X8" s="125"/>
      <c r="Y8" s="95"/>
      <c r="Z8" s="95"/>
      <c r="AA8" s="91"/>
    </row>
    <row r="9" customFormat="false" ht="59.25" hidden="false" customHeight="true" outlineLevel="0" collapsed="false">
      <c r="A9" s="85"/>
      <c r="B9" s="86"/>
      <c r="C9" s="86"/>
      <c r="D9" s="86"/>
      <c r="E9" s="91" t="s">
        <v>189</v>
      </c>
      <c r="F9" s="95" t="s">
        <v>190</v>
      </c>
      <c r="G9" s="86"/>
      <c r="H9" s="91" t="s">
        <v>189</v>
      </c>
      <c r="I9" s="95" t="s">
        <v>190</v>
      </c>
      <c r="J9" s="86"/>
      <c r="K9" s="86"/>
      <c r="L9" s="86" t="s">
        <v>191</v>
      </c>
      <c r="M9" s="91" t="s">
        <v>192</v>
      </c>
      <c r="N9" s="122"/>
      <c r="O9" s="122"/>
      <c r="P9" s="86"/>
      <c r="Q9" s="95"/>
      <c r="R9" s="95"/>
      <c r="S9" s="95"/>
      <c r="T9" s="122"/>
      <c r="U9" s="86"/>
      <c r="V9" s="123"/>
      <c r="W9" s="124"/>
      <c r="X9" s="125"/>
      <c r="Y9" s="95"/>
      <c r="Z9" s="95"/>
      <c r="AA9" s="91"/>
    </row>
    <row r="10" s="145" customFormat="true" ht="13.5" hidden="false" customHeight="true" outlineLevel="0" collapsed="false">
      <c r="A10" s="142"/>
      <c r="B10" s="142"/>
      <c r="C10" s="176" t="s">
        <v>241</v>
      </c>
      <c r="D10" s="176"/>
      <c r="E10" s="176"/>
      <c r="F10" s="176"/>
      <c r="G10" s="176"/>
      <c r="H10" s="176"/>
      <c r="I10" s="176"/>
      <c r="J10" s="176"/>
      <c r="K10" s="176"/>
      <c r="M10" s="177"/>
      <c r="N10" s="158" t="s">
        <v>241</v>
      </c>
      <c r="P10" s="144"/>
      <c r="Q10" s="144"/>
      <c r="R10" s="144"/>
      <c r="S10" s="144"/>
      <c r="T10" s="144"/>
      <c r="U10" s="142"/>
    </row>
    <row r="11" customFormat="false" ht="12" hidden="false" customHeight="true" outlineLevel="0" collapsed="false">
      <c r="A11" s="100" t="n">
        <v>1</v>
      </c>
      <c r="B11" s="101" t="s">
        <v>242</v>
      </c>
      <c r="C11" s="102" t="n">
        <v>2854</v>
      </c>
      <c r="D11" s="102" t="n">
        <v>2557</v>
      </c>
      <c r="E11" s="102" t="n">
        <v>2168</v>
      </c>
      <c r="F11" s="102" t="n">
        <v>389</v>
      </c>
      <c r="G11" s="102" t="n">
        <v>297</v>
      </c>
      <c r="H11" s="102" t="n">
        <v>267</v>
      </c>
      <c r="I11" s="102" t="n">
        <v>30</v>
      </c>
      <c r="J11" s="102" t="n">
        <v>6563</v>
      </c>
      <c r="K11" s="102" t="n">
        <v>6255</v>
      </c>
      <c r="L11" s="102" t="n">
        <v>4171</v>
      </c>
      <c r="M11" s="102" t="n">
        <v>2084</v>
      </c>
      <c r="N11" s="102" t="n">
        <v>282</v>
      </c>
      <c r="O11" s="102" t="n">
        <v>26</v>
      </c>
      <c r="P11" s="102" t="n">
        <v>628</v>
      </c>
      <c r="Q11" s="102" t="n">
        <v>90</v>
      </c>
      <c r="R11" s="102" t="n">
        <v>494</v>
      </c>
      <c r="S11" s="102" t="n">
        <v>27</v>
      </c>
      <c r="T11" s="102" t="n">
        <v>17</v>
      </c>
      <c r="U11" s="102" t="n">
        <v>9920</v>
      </c>
      <c r="V11" s="102" t="n">
        <v>8307</v>
      </c>
      <c r="W11" s="102" t="n">
        <v>60</v>
      </c>
      <c r="X11" s="102" t="n">
        <v>1553</v>
      </c>
      <c r="Y11" s="102" t="n">
        <v>30698</v>
      </c>
      <c r="Z11" s="102" t="n">
        <v>10042</v>
      </c>
      <c r="AA11" s="100" t="n">
        <v>1</v>
      </c>
    </row>
    <row r="12" customFormat="false" ht="12" hidden="false" customHeight="true" outlineLevel="0" collapsed="false">
      <c r="A12" s="100" t="n">
        <v>2</v>
      </c>
      <c r="B12" s="103" t="s">
        <v>243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0"/>
    </row>
    <row r="13" customFormat="false" ht="12" hidden="false" customHeight="true" outlineLevel="0" collapsed="false">
      <c r="A13" s="100"/>
      <c r="B13" s="147" t="s">
        <v>244</v>
      </c>
      <c r="C13" s="102" t="n">
        <v>8702</v>
      </c>
      <c r="D13" s="102" t="n">
        <v>7813</v>
      </c>
      <c r="E13" s="102" t="n">
        <v>6075</v>
      </c>
      <c r="F13" s="102" t="n">
        <v>1738</v>
      </c>
      <c r="G13" s="102" t="n">
        <v>889</v>
      </c>
      <c r="H13" s="102" t="n">
        <v>803</v>
      </c>
      <c r="I13" s="102" t="n">
        <v>86</v>
      </c>
      <c r="J13" s="102" t="n">
        <v>16362</v>
      </c>
      <c r="K13" s="102" t="n">
        <v>15414</v>
      </c>
      <c r="L13" s="102" t="n">
        <v>10201</v>
      </c>
      <c r="M13" s="102" t="n">
        <v>5213</v>
      </c>
      <c r="N13" s="102" t="n">
        <v>886</v>
      </c>
      <c r="O13" s="102" t="n">
        <v>62</v>
      </c>
      <c r="P13" s="102" t="n">
        <v>1367</v>
      </c>
      <c r="Q13" s="102" t="n">
        <v>209</v>
      </c>
      <c r="R13" s="102" t="n">
        <v>1060</v>
      </c>
      <c r="S13" s="102" t="n">
        <v>65</v>
      </c>
      <c r="T13" s="102" t="n">
        <v>33</v>
      </c>
      <c r="U13" s="102" t="n">
        <v>6089</v>
      </c>
      <c r="V13" s="102" t="n">
        <v>4128</v>
      </c>
      <c r="W13" s="102" t="n">
        <v>69</v>
      </c>
      <c r="X13" s="102" t="n">
        <v>1892</v>
      </c>
      <c r="Y13" s="102" t="n">
        <v>47292</v>
      </c>
      <c r="Z13" s="102" t="n">
        <v>25985</v>
      </c>
      <c r="AA13" s="100" t="n">
        <v>2</v>
      </c>
    </row>
    <row r="14" customFormat="false" ht="12" hidden="false" customHeight="true" outlineLevel="0" collapsed="false">
      <c r="A14" s="100" t="n">
        <v>3</v>
      </c>
      <c r="B14" s="103" t="s">
        <v>245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0"/>
    </row>
    <row r="15" customFormat="false" ht="12" hidden="false" customHeight="true" outlineLevel="0" collapsed="false">
      <c r="A15" s="100"/>
      <c r="B15" s="147" t="s">
        <v>246</v>
      </c>
      <c r="C15" s="102" t="n">
        <v>2639</v>
      </c>
      <c r="D15" s="102" t="n">
        <v>2348</v>
      </c>
      <c r="E15" s="102" t="n">
        <v>1825</v>
      </c>
      <c r="F15" s="102" t="n">
        <v>523</v>
      </c>
      <c r="G15" s="102" t="n">
        <v>291</v>
      </c>
      <c r="H15" s="102" t="n">
        <v>259</v>
      </c>
      <c r="I15" s="102" t="n">
        <v>32</v>
      </c>
      <c r="J15" s="102" t="n">
        <v>8844</v>
      </c>
      <c r="K15" s="102" t="n">
        <v>8270</v>
      </c>
      <c r="L15" s="102" t="n">
        <v>5415</v>
      </c>
      <c r="M15" s="102" t="n">
        <v>2855</v>
      </c>
      <c r="N15" s="102" t="n">
        <v>537</v>
      </c>
      <c r="O15" s="102" t="n">
        <v>37</v>
      </c>
      <c r="P15" s="102" t="n">
        <v>741</v>
      </c>
      <c r="Q15" s="102" t="n">
        <v>105</v>
      </c>
      <c r="R15" s="102" t="n">
        <v>572</v>
      </c>
      <c r="S15" s="102" t="n">
        <v>32</v>
      </c>
      <c r="T15" s="102" t="n">
        <v>32</v>
      </c>
      <c r="U15" s="102" t="n">
        <v>2453</v>
      </c>
      <c r="V15" s="102" t="n">
        <v>1322</v>
      </c>
      <c r="W15" s="102" t="n">
        <v>39</v>
      </c>
      <c r="X15" s="102" t="n">
        <v>1092</v>
      </c>
      <c r="Y15" s="102" t="n">
        <v>17057</v>
      </c>
      <c r="Z15" s="102" t="n">
        <v>11765</v>
      </c>
      <c r="AA15" s="100" t="n">
        <v>3</v>
      </c>
    </row>
    <row r="16" customFormat="false" ht="12" hidden="false" customHeight="true" outlineLevel="0" collapsed="false">
      <c r="A16" s="100" t="n">
        <v>4</v>
      </c>
      <c r="B16" s="101" t="s">
        <v>247</v>
      </c>
      <c r="C16" s="102" t="n">
        <v>328</v>
      </c>
      <c r="D16" s="102" t="n">
        <v>305</v>
      </c>
      <c r="E16" s="102" t="n">
        <v>128</v>
      </c>
      <c r="F16" s="102" t="n">
        <v>177</v>
      </c>
      <c r="G16" s="102" t="n">
        <v>23</v>
      </c>
      <c r="H16" s="102" t="n">
        <v>13</v>
      </c>
      <c r="I16" s="102" t="n">
        <v>10</v>
      </c>
      <c r="J16" s="102" t="n">
        <v>569</v>
      </c>
      <c r="K16" s="102" t="n">
        <v>512</v>
      </c>
      <c r="L16" s="102" t="n">
        <v>335</v>
      </c>
      <c r="M16" s="102" t="n">
        <v>177</v>
      </c>
      <c r="N16" s="102" t="n">
        <v>57</v>
      </c>
      <c r="O16" s="102" t="n">
        <v>0</v>
      </c>
      <c r="P16" s="102" t="n">
        <v>68</v>
      </c>
      <c r="Q16" s="102" t="n">
        <v>8</v>
      </c>
      <c r="R16" s="102" t="n">
        <v>58</v>
      </c>
      <c r="S16" s="102" t="n">
        <v>2</v>
      </c>
      <c r="T16" s="102" t="n">
        <v>0</v>
      </c>
      <c r="U16" s="102" t="n">
        <v>71</v>
      </c>
      <c r="V16" s="102" t="n">
        <v>28</v>
      </c>
      <c r="W16" s="102" t="n">
        <v>0</v>
      </c>
      <c r="X16" s="102" t="n">
        <v>43</v>
      </c>
      <c r="Y16" s="102" t="n">
        <v>440</v>
      </c>
      <c r="Z16" s="102" t="n">
        <v>914</v>
      </c>
      <c r="AA16" s="100" t="n">
        <v>4</v>
      </c>
    </row>
    <row r="17" customFormat="false" ht="12" hidden="false" customHeight="true" outlineLevel="0" collapsed="false">
      <c r="A17" s="100" t="n">
        <v>5</v>
      </c>
      <c r="B17" s="101" t="s">
        <v>248</v>
      </c>
      <c r="C17" s="102" t="n">
        <v>728</v>
      </c>
      <c r="D17" s="102" t="n">
        <v>654</v>
      </c>
      <c r="E17" s="102" t="n">
        <v>484</v>
      </c>
      <c r="F17" s="102" t="n">
        <v>170</v>
      </c>
      <c r="G17" s="102" t="n">
        <v>74</v>
      </c>
      <c r="H17" s="102" t="n">
        <v>59</v>
      </c>
      <c r="I17" s="102" t="n">
        <v>15</v>
      </c>
      <c r="J17" s="102" t="n">
        <v>2384</v>
      </c>
      <c r="K17" s="102" t="n">
        <v>2201</v>
      </c>
      <c r="L17" s="102" t="n">
        <v>1619</v>
      </c>
      <c r="M17" s="102" t="n">
        <v>582</v>
      </c>
      <c r="N17" s="102" t="n">
        <v>175</v>
      </c>
      <c r="O17" s="102" t="n">
        <v>8</v>
      </c>
      <c r="P17" s="102" t="n">
        <v>213</v>
      </c>
      <c r="Q17" s="102" t="n">
        <v>45</v>
      </c>
      <c r="R17" s="102" t="n">
        <v>141</v>
      </c>
      <c r="S17" s="102" t="n">
        <v>18</v>
      </c>
      <c r="T17" s="102" t="n">
        <v>9</v>
      </c>
      <c r="U17" s="102" t="n">
        <v>632</v>
      </c>
      <c r="V17" s="102" t="n">
        <v>402</v>
      </c>
      <c r="W17" s="102" t="n">
        <v>26</v>
      </c>
      <c r="X17" s="102" t="n">
        <v>204</v>
      </c>
      <c r="Y17" s="102" t="n">
        <v>1909</v>
      </c>
      <c r="Z17" s="102" t="n">
        <v>3184</v>
      </c>
      <c r="AA17" s="100" t="n">
        <v>5</v>
      </c>
    </row>
    <row r="18" customFormat="false" ht="12" hidden="false" customHeight="true" outlineLevel="0" collapsed="false">
      <c r="A18" s="100" t="n">
        <v>6</v>
      </c>
      <c r="B18" s="101" t="s">
        <v>132</v>
      </c>
      <c r="C18" s="102" t="n">
        <v>15251</v>
      </c>
      <c r="D18" s="102" t="n">
        <v>13677</v>
      </c>
      <c r="E18" s="102" t="n">
        <v>10680</v>
      </c>
      <c r="F18" s="102" t="n">
        <v>2997</v>
      </c>
      <c r="G18" s="102" t="n">
        <v>1574</v>
      </c>
      <c r="H18" s="102" t="n">
        <v>1401</v>
      </c>
      <c r="I18" s="102" t="n">
        <v>173</v>
      </c>
      <c r="J18" s="102" t="n">
        <v>34722</v>
      </c>
      <c r="K18" s="102" t="n">
        <v>32652</v>
      </c>
      <c r="L18" s="102" t="n">
        <v>21741</v>
      </c>
      <c r="M18" s="102" t="n">
        <v>10911</v>
      </c>
      <c r="N18" s="102" t="n">
        <v>1937</v>
      </c>
      <c r="O18" s="102" t="n">
        <v>133</v>
      </c>
      <c r="P18" s="102" t="n">
        <v>3017</v>
      </c>
      <c r="Q18" s="102" t="n">
        <v>457</v>
      </c>
      <c r="R18" s="102" t="n">
        <v>2325</v>
      </c>
      <c r="S18" s="102" t="n">
        <v>144</v>
      </c>
      <c r="T18" s="102" t="n">
        <v>91</v>
      </c>
      <c r="U18" s="102" t="n">
        <v>19165</v>
      </c>
      <c r="V18" s="102" t="n">
        <v>14187</v>
      </c>
      <c r="W18" s="102" t="n">
        <v>194</v>
      </c>
      <c r="X18" s="102" t="n">
        <v>4784</v>
      </c>
      <c r="Y18" s="102" t="n">
        <v>97396</v>
      </c>
      <c r="Z18" s="102" t="n">
        <v>51890</v>
      </c>
      <c r="AA18" s="100" t="n">
        <v>6</v>
      </c>
    </row>
    <row r="19" s="162" customFormat="true" ht="13.5" hidden="false" customHeight="true" outlineLevel="0" collapsed="false">
      <c r="A19" s="159"/>
      <c r="B19" s="160"/>
      <c r="C19" s="149" t="s">
        <v>249</v>
      </c>
      <c r="D19" s="149"/>
      <c r="E19" s="149"/>
      <c r="F19" s="149"/>
      <c r="G19" s="149"/>
      <c r="H19" s="149"/>
      <c r="I19" s="149"/>
      <c r="J19" s="149"/>
      <c r="K19" s="149"/>
      <c r="L19" s="178"/>
      <c r="M19" s="178"/>
      <c r="N19" s="149" t="s">
        <v>249</v>
      </c>
      <c r="O19" s="149"/>
      <c r="Q19" s="161"/>
      <c r="R19" s="161"/>
      <c r="S19" s="161"/>
      <c r="T19" s="161"/>
      <c r="U19" s="161"/>
      <c r="AA19" s="148"/>
    </row>
    <row r="20" customFormat="false" ht="12" hidden="false" customHeight="true" outlineLevel="0" collapsed="false">
      <c r="A20" s="100" t="n">
        <v>7</v>
      </c>
      <c r="B20" s="101" t="s">
        <v>242</v>
      </c>
      <c r="C20" s="102" t="n">
        <v>2022</v>
      </c>
      <c r="D20" s="102" t="n">
        <v>1818</v>
      </c>
      <c r="E20" s="102" t="n">
        <v>1550</v>
      </c>
      <c r="F20" s="102" t="n">
        <v>268</v>
      </c>
      <c r="G20" s="102" t="n">
        <v>204</v>
      </c>
      <c r="H20" s="102" t="n">
        <v>190</v>
      </c>
      <c r="I20" s="102" t="n">
        <v>14</v>
      </c>
      <c r="J20" s="102" t="n">
        <v>3139</v>
      </c>
      <c r="K20" s="102" t="n">
        <v>3020</v>
      </c>
      <c r="L20" s="102" t="n">
        <v>2000</v>
      </c>
      <c r="M20" s="102" t="n">
        <v>1020</v>
      </c>
      <c r="N20" s="102" t="n">
        <v>109</v>
      </c>
      <c r="O20" s="102" t="n">
        <v>10</v>
      </c>
      <c r="P20" s="102" t="n">
        <v>216</v>
      </c>
      <c r="Q20" s="102" t="n">
        <v>40</v>
      </c>
      <c r="R20" s="102" t="n">
        <v>160</v>
      </c>
      <c r="S20" s="102" t="n">
        <v>9</v>
      </c>
      <c r="T20" s="102" t="n">
        <v>7</v>
      </c>
      <c r="U20" s="102" t="n">
        <v>1190</v>
      </c>
      <c r="V20" s="102" t="n">
        <v>911</v>
      </c>
      <c r="W20" s="102" t="n">
        <v>5</v>
      </c>
      <c r="X20" s="102" t="n">
        <v>274</v>
      </c>
      <c r="Y20" s="102" t="n">
        <v>13668</v>
      </c>
      <c r="Z20" s="102" t="n">
        <v>5480</v>
      </c>
      <c r="AA20" s="100" t="n">
        <v>7</v>
      </c>
    </row>
    <row r="21" customFormat="false" ht="12" hidden="false" customHeight="true" outlineLevel="0" collapsed="false">
      <c r="A21" s="100" t="n">
        <v>8</v>
      </c>
      <c r="B21" s="103" t="s">
        <v>243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100"/>
    </row>
    <row r="22" customFormat="false" ht="12" hidden="false" customHeight="true" outlineLevel="0" collapsed="false">
      <c r="A22" s="100"/>
      <c r="B22" s="147" t="s">
        <v>244</v>
      </c>
      <c r="C22" s="102" t="n">
        <v>7169</v>
      </c>
      <c r="D22" s="102" t="n">
        <v>6441</v>
      </c>
      <c r="E22" s="102" t="n">
        <v>5066</v>
      </c>
      <c r="F22" s="102" t="n">
        <v>1375</v>
      </c>
      <c r="G22" s="102" t="n">
        <v>728</v>
      </c>
      <c r="H22" s="102" t="n">
        <v>662</v>
      </c>
      <c r="I22" s="102" t="n">
        <v>66</v>
      </c>
      <c r="J22" s="102" t="n">
        <v>11873</v>
      </c>
      <c r="K22" s="102" t="n">
        <v>11267</v>
      </c>
      <c r="L22" s="102" t="n">
        <v>7400</v>
      </c>
      <c r="M22" s="102" t="n">
        <v>3867</v>
      </c>
      <c r="N22" s="102" t="n">
        <v>563</v>
      </c>
      <c r="O22" s="102" t="n">
        <v>43</v>
      </c>
      <c r="P22" s="102" t="n">
        <v>875</v>
      </c>
      <c r="Q22" s="102" t="n">
        <v>135</v>
      </c>
      <c r="R22" s="102" t="n">
        <v>682</v>
      </c>
      <c r="S22" s="102" t="n">
        <v>38</v>
      </c>
      <c r="T22" s="102" t="n">
        <v>20</v>
      </c>
      <c r="U22" s="102" t="n">
        <v>2788</v>
      </c>
      <c r="V22" s="102" t="n">
        <v>1743</v>
      </c>
      <c r="W22" s="102" t="n">
        <v>48</v>
      </c>
      <c r="X22" s="102" t="n">
        <v>997</v>
      </c>
      <c r="Y22" s="102" t="n">
        <v>33225</v>
      </c>
      <c r="Z22" s="102" t="n">
        <v>19692</v>
      </c>
      <c r="AA22" s="100" t="n">
        <v>8</v>
      </c>
    </row>
    <row r="23" customFormat="false" ht="12" hidden="false" customHeight="true" outlineLevel="0" collapsed="false">
      <c r="A23" s="100" t="n">
        <v>9</v>
      </c>
      <c r="B23" s="103" t="s">
        <v>245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100"/>
    </row>
    <row r="24" customFormat="false" ht="12" hidden="false" customHeight="true" outlineLevel="0" collapsed="false">
      <c r="A24" s="100"/>
      <c r="B24" s="147" t="s">
        <v>246</v>
      </c>
      <c r="C24" s="102" t="n">
        <v>1886</v>
      </c>
      <c r="D24" s="102" t="n">
        <v>1671</v>
      </c>
      <c r="E24" s="102" t="n">
        <v>1301</v>
      </c>
      <c r="F24" s="102" t="n">
        <v>370</v>
      </c>
      <c r="G24" s="102" t="n">
        <v>215</v>
      </c>
      <c r="H24" s="102" t="n">
        <v>191</v>
      </c>
      <c r="I24" s="102" t="n">
        <v>24</v>
      </c>
      <c r="J24" s="102" t="n">
        <v>4950</v>
      </c>
      <c r="K24" s="102" t="n">
        <v>4678</v>
      </c>
      <c r="L24" s="102" t="n">
        <v>3042</v>
      </c>
      <c r="M24" s="102" t="n">
        <v>1636</v>
      </c>
      <c r="N24" s="102" t="n">
        <v>256</v>
      </c>
      <c r="O24" s="102" t="n">
        <v>16</v>
      </c>
      <c r="P24" s="102" t="n">
        <v>343</v>
      </c>
      <c r="Q24" s="102" t="n">
        <v>49</v>
      </c>
      <c r="R24" s="102" t="n">
        <v>264</v>
      </c>
      <c r="S24" s="102" t="n">
        <v>14</v>
      </c>
      <c r="T24" s="102" t="n">
        <v>16</v>
      </c>
      <c r="U24" s="102" t="n">
        <v>939</v>
      </c>
      <c r="V24" s="102" t="n">
        <v>448</v>
      </c>
      <c r="W24" s="102" t="n">
        <v>29</v>
      </c>
      <c r="X24" s="102" t="n">
        <v>462</v>
      </c>
      <c r="Y24" s="102" t="n">
        <v>9077</v>
      </c>
      <c r="Z24" s="102" t="n">
        <v>6982</v>
      </c>
      <c r="AA24" s="100" t="n">
        <v>9</v>
      </c>
    </row>
    <row r="25" customFormat="false" ht="12" hidden="false" customHeight="true" outlineLevel="0" collapsed="false">
      <c r="A25" s="100" t="n">
        <v>10</v>
      </c>
      <c r="B25" s="101" t="s">
        <v>247</v>
      </c>
      <c r="C25" s="102" t="n">
        <v>133</v>
      </c>
      <c r="D25" s="102" t="n">
        <v>123</v>
      </c>
      <c r="E25" s="102" t="n">
        <v>49</v>
      </c>
      <c r="F25" s="102" t="n">
        <v>74</v>
      </c>
      <c r="G25" s="102" t="n">
        <v>10</v>
      </c>
      <c r="H25" s="102" t="n">
        <v>7</v>
      </c>
      <c r="I25" s="102" t="n">
        <v>3</v>
      </c>
      <c r="J25" s="102" t="n">
        <v>213</v>
      </c>
      <c r="K25" s="102" t="n">
        <v>192</v>
      </c>
      <c r="L25" s="102" t="n">
        <v>109</v>
      </c>
      <c r="M25" s="102" t="n">
        <v>83</v>
      </c>
      <c r="N25" s="102" t="n">
        <v>21</v>
      </c>
      <c r="O25" s="102" t="n">
        <v>0</v>
      </c>
      <c r="P25" s="102" t="n">
        <v>35</v>
      </c>
      <c r="Q25" s="102" t="n">
        <v>3</v>
      </c>
      <c r="R25" s="102" t="n">
        <v>31</v>
      </c>
      <c r="S25" s="102" t="n">
        <v>1</v>
      </c>
      <c r="T25" s="102" t="n">
        <v>0</v>
      </c>
      <c r="U25" s="102" t="n">
        <v>26</v>
      </c>
      <c r="V25" s="102" t="n">
        <v>8</v>
      </c>
      <c r="W25" s="102" t="n">
        <v>0</v>
      </c>
      <c r="X25" s="102" t="n">
        <v>18</v>
      </c>
      <c r="Y25" s="102" t="n">
        <v>219</v>
      </c>
      <c r="Z25" s="102" t="n">
        <v>355</v>
      </c>
      <c r="AA25" s="100" t="n">
        <v>10</v>
      </c>
    </row>
    <row r="26" customFormat="false" ht="12" hidden="false" customHeight="true" outlineLevel="0" collapsed="false">
      <c r="A26" s="100" t="n">
        <v>11</v>
      </c>
      <c r="B26" s="101" t="s">
        <v>248</v>
      </c>
      <c r="C26" s="102" t="n">
        <v>450</v>
      </c>
      <c r="D26" s="102" t="n">
        <v>392</v>
      </c>
      <c r="E26" s="102" t="n">
        <v>299</v>
      </c>
      <c r="F26" s="102" t="n">
        <v>93</v>
      </c>
      <c r="G26" s="102" t="n">
        <v>58</v>
      </c>
      <c r="H26" s="102" t="n">
        <v>49</v>
      </c>
      <c r="I26" s="102" t="n">
        <v>9</v>
      </c>
      <c r="J26" s="102" t="n">
        <v>786</v>
      </c>
      <c r="K26" s="102" t="n">
        <v>682</v>
      </c>
      <c r="L26" s="102" t="n">
        <v>450</v>
      </c>
      <c r="M26" s="102" t="n">
        <v>232</v>
      </c>
      <c r="N26" s="102" t="n">
        <v>102</v>
      </c>
      <c r="O26" s="102" t="n">
        <v>2</v>
      </c>
      <c r="P26" s="102" t="n">
        <v>96</v>
      </c>
      <c r="Q26" s="102" t="n">
        <v>21</v>
      </c>
      <c r="R26" s="102" t="n">
        <v>67</v>
      </c>
      <c r="S26" s="102" t="n">
        <v>5</v>
      </c>
      <c r="T26" s="102" t="n">
        <v>3</v>
      </c>
      <c r="U26" s="102" t="n">
        <v>245</v>
      </c>
      <c r="V26" s="102" t="n">
        <v>143</v>
      </c>
      <c r="W26" s="102" t="n">
        <v>11</v>
      </c>
      <c r="X26" s="102" t="n">
        <v>91</v>
      </c>
      <c r="Y26" s="102" t="n">
        <v>1007</v>
      </c>
      <c r="Z26" s="102" t="n">
        <v>1265</v>
      </c>
      <c r="AA26" s="100" t="n">
        <v>11</v>
      </c>
    </row>
    <row r="27" customFormat="false" ht="12" hidden="false" customHeight="true" outlineLevel="0" collapsed="false">
      <c r="A27" s="100" t="n">
        <v>12</v>
      </c>
      <c r="B27" s="101" t="s">
        <v>132</v>
      </c>
      <c r="C27" s="102" t="n">
        <v>11660</v>
      </c>
      <c r="D27" s="102" t="n">
        <v>10445</v>
      </c>
      <c r="E27" s="102" t="n">
        <v>8265</v>
      </c>
      <c r="F27" s="102" t="n">
        <v>2180</v>
      </c>
      <c r="G27" s="102" t="n">
        <v>1215</v>
      </c>
      <c r="H27" s="102" t="n">
        <v>1099</v>
      </c>
      <c r="I27" s="102" t="n">
        <v>116</v>
      </c>
      <c r="J27" s="102" t="n">
        <v>20961</v>
      </c>
      <c r="K27" s="102" t="n">
        <v>19839</v>
      </c>
      <c r="L27" s="102" t="n">
        <v>13001</v>
      </c>
      <c r="M27" s="102" t="n">
        <v>6838</v>
      </c>
      <c r="N27" s="102" t="n">
        <v>1051</v>
      </c>
      <c r="O27" s="102" t="n">
        <v>71</v>
      </c>
      <c r="P27" s="102" t="n">
        <v>1565</v>
      </c>
      <c r="Q27" s="102" t="n">
        <v>248</v>
      </c>
      <c r="R27" s="102" t="n">
        <v>1204</v>
      </c>
      <c r="S27" s="102" t="n">
        <v>67</v>
      </c>
      <c r="T27" s="102" t="n">
        <v>46</v>
      </c>
      <c r="U27" s="102" t="n">
        <v>5188</v>
      </c>
      <c r="V27" s="102" t="n">
        <v>3253</v>
      </c>
      <c r="W27" s="102" t="n">
        <v>93</v>
      </c>
      <c r="X27" s="102" t="n">
        <v>1842</v>
      </c>
      <c r="Y27" s="102" t="n">
        <v>57196</v>
      </c>
      <c r="Z27" s="102" t="n">
        <v>33774</v>
      </c>
      <c r="AA27" s="100" t="n">
        <v>12</v>
      </c>
    </row>
    <row r="28" s="162" customFormat="true" ht="13.5" hidden="false" customHeight="true" outlineLevel="0" collapsed="false">
      <c r="A28" s="159"/>
      <c r="B28" s="163"/>
      <c r="C28" s="149" t="s">
        <v>250</v>
      </c>
      <c r="D28" s="149"/>
      <c r="E28" s="149"/>
      <c r="F28" s="149"/>
      <c r="G28" s="149"/>
      <c r="H28" s="149"/>
      <c r="I28" s="149"/>
      <c r="J28" s="149"/>
      <c r="K28" s="149"/>
      <c r="M28" s="179"/>
      <c r="N28" s="161" t="s">
        <v>250</v>
      </c>
      <c r="O28" s="161"/>
      <c r="Q28" s="161"/>
      <c r="R28" s="161"/>
      <c r="S28" s="161"/>
      <c r="T28" s="161"/>
      <c r="U28" s="164"/>
      <c r="AA28" s="165"/>
    </row>
    <row r="29" s="92" customFormat="true" ht="12" hidden="false" customHeight="true" outlineLevel="0" collapsed="false">
      <c r="A29" s="110" t="n">
        <v>13</v>
      </c>
      <c r="B29" s="101" t="s">
        <v>242</v>
      </c>
      <c r="C29" s="102" t="n">
        <v>10680</v>
      </c>
      <c r="D29" s="102" t="n">
        <v>9385</v>
      </c>
      <c r="E29" s="102" t="n">
        <v>7949</v>
      </c>
      <c r="F29" s="102" t="n">
        <v>1436</v>
      </c>
      <c r="G29" s="102" t="n">
        <v>1295</v>
      </c>
      <c r="H29" s="102" t="n">
        <v>1210</v>
      </c>
      <c r="I29" s="102" t="n">
        <v>85</v>
      </c>
      <c r="J29" s="102" t="n">
        <v>11442</v>
      </c>
      <c r="K29" s="102" t="n">
        <v>11077</v>
      </c>
      <c r="L29" s="102" t="n">
        <v>7484</v>
      </c>
      <c r="M29" s="102" t="n">
        <v>3593</v>
      </c>
      <c r="N29" s="102" t="n">
        <v>317</v>
      </c>
      <c r="O29" s="102" t="n">
        <v>48</v>
      </c>
      <c r="P29" s="102" t="n">
        <v>776</v>
      </c>
      <c r="Q29" s="102" t="n">
        <v>132</v>
      </c>
      <c r="R29" s="102" t="n">
        <v>582</v>
      </c>
      <c r="S29" s="102" t="n">
        <v>31</v>
      </c>
      <c r="T29" s="102" t="n">
        <v>31</v>
      </c>
      <c r="U29" s="102" t="n">
        <v>20806</v>
      </c>
      <c r="V29" s="102" t="n">
        <v>17193</v>
      </c>
      <c r="W29" s="102" t="n">
        <v>166</v>
      </c>
      <c r="X29" s="102" t="n">
        <v>3447</v>
      </c>
      <c r="Y29" s="102" t="n">
        <v>43176</v>
      </c>
      <c r="Z29" s="102" t="n">
        <v>23016</v>
      </c>
      <c r="AA29" s="110" t="n">
        <v>13</v>
      </c>
    </row>
    <row r="30" s="92" customFormat="true" ht="12" hidden="false" customHeight="true" outlineLevel="0" collapsed="false">
      <c r="B30" s="103" t="s">
        <v>243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92" customFormat="true" ht="12" hidden="false" customHeight="true" outlineLevel="0" collapsed="false">
      <c r="A31" s="110" t="n">
        <v>14</v>
      </c>
      <c r="B31" s="147" t="s">
        <v>244</v>
      </c>
      <c r="C31" s="102" t="n">
        <v>33513</v>
      </c>
      <c r="D31" s="102" t="n">
        <v>29979</v>
      </c>
      <c r="E31" s="102" t="n">
        <v>22700</v>
      </c>
      <c r="F31" s="102" t="n">
        <v>7279</v>
      </c>
      <c r="G31" s="102" t="n">
        <v>3534</v>
      </c>
      <c r="H31" s="102" t="n">
        <v>3192</v>
      </c>
      <c r="I31" s="102" t="n">
        <v>342</v>
      </c>
      <c r="J31" s="102" t="n">
        <v>31044</v>
      </c>
      <c r="K31" s="102" t="n">
        <v>29766</v>
      </c>
      <c r="L31" s="102" t="n">
        <v>19842</v>
      </c>
      <c r="M31" s="102" t="n">
        <v>9924</v>
      </c>
      <c r="N31" s="102" t="n">
        <v>1147</v>
      </c>
      <c r="O31" s="102" t="n">
        <v>131</v>
      </c>
      <c r="P31" s="102" t="n">
        <v>1557</v>
      </c>
      <c r="Q31" s="102" t="n">
        <v>277</v>
      </c>
      <c r="R31" s="102" t="n">
        <v>1151</v>
      </c>
      <c r="S31" s="102" t="n">
        <v>68</v>
      </c>
      <c r="T31" s="102" t="n">
        <v>61</v>
      </c>
      <c r="U31" s="102" t="n">
        <v>11798</v>
      </c>
      <c r="V31" s="102" t="n">
        <v>7551</v>
      </c>
      <c r="W31" s="102" t="n">
        <v>179</v>
      </c>
      <c r="X31" s="102" t="n">
        <v>4068</v>
      </c>
      <c r="Y31" s="102" t="n">
        <v>63836</v>
      </c>
      <c r="Z31" s="102" t="n">
        <v>65693</v>
      </c>
      <c r="AA31" s="110" t="n">
        <v>14</v>
      </c>
    </row>
    <row r="32" s="92" customFormat="true" ht="12" hidden="false" customHeight="true" outlineLevel="0" collapsed="false">
      <c r="A32" s="110"/>
      <c r="B32" s="103" t="s">
        <v>245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10"/>
    </row>
    <row r="33" s="92" customFormat="true" ht="12" hidden="false" customHeight="true" outlineLevel="0" collapsed="false">
      <c r="A33" s="110" t="n">
        <v>15</v>
      </c>
      <c r="B33" s="147" t="s">
        <v>246</v>
      </c>
      <c r="C33" s="102" t="n">
        <v>10448</v>
      </c>
      <c r="D33" s="102" t="n">
        <v>9232</v>
      </c>
      <c r="E33" s="102" t="n">
        <v>6931</v>
      </c>
      <c r="F33" s="102" t="n">
        <v>2301</v>
      </c>
      <c r="G33" s="102" t="n">
        <v>1216</v>
      </c>
      <c r="H33" s="102" t="n">
        <v>1100</v>
      </c>
      <c r="I33" s="102" t="n">
        <v>116</v>
      </c>
      <c r="J33" s="102" t="n">
        <v>16132</v>
      </c>
      <c r="K33" s="102" t="n">
        <v>15442</v>
      </c>
      <c r="L33" s="102" t="n">
        <v>10141</v>
      </c>
      <c r="M33" s="102" t="n">
        <v>5301</v>
      </c>
      <c r="N33" s="102" t="n">
        <v>625</v>
      </c>
      <c r="O33" s="102" t="n">
        <v>65</v>
      </c>
      <c r="P33" s="102" t="n">
        <v>841</v>
      </c>
      <c r="Q33" s="102" t="n">
        <v>139</v>
      </c>
      <c r="R33" s="102" t="n">
        <v>613</v>
      </c>
      <c r="S33" s="102" t="n">
        <v>26</v>
      </c>
      <c r="T33" s="102" t="n">
        <v>63</v>
      </c>
      <c r="U33" s="102" t="n">
        <v>4804</v>
      </c>
      <c r="V33" s="102" t="n">
        <v>2479</v>
      </c>
      <c r="W33" s="102" t="n">
        <v>88</v>
      </c>
      <c r="X33" s="102" t="n">
        <v>2237</v>
      </c>
      <c r="Y33" s="102" t="n">
        <v>21494</v>
      </c>
      <c r="Z33" s="102" t="n">
        <v>26950</v>
      </c>
      <c r="AA33" s="110" t="n">
        <v>15</v>
      </c>
    </row>
    <row r="34" s="92" customFormat="true" ht="12" hidden="false" customHeight="true" outlineLevel="0" collapsed="false">
      <c r="A34" s="110" t="n">
        <v>16</v>
      </c>
      <c r="B34" s="101" t="s">
        <v>247</v>
      </c>
      <c r="C34" s="102" t="n">
        <v>1857</v>
      </c>
      <c r="D34" s="102" t="n">
        <v>1737</v>
      </c>
      <c r="E34" s="102" t="n">
        <v>784</v>
      </c>
      <c r="F34" s="102" t="n">
        <v>953</v>
      </c>
      <c r="G34" s="102" t="n">
        <v>120</v>
      </c>
      <c r="H34" s="102" t="n">
        <v>77</v>
      </c>
      <c r="I34" s="102" t="n">
        <v>43</v>
      </c>
      <c r="J34" s="102" t="n">
        <v>1205</v>
      </c>
      <c r="K34" s="102" t="n">
        <v>1119</v>
      </c>
      <c r="L34" s="102" t="n">
        <v>734</v>
      </c>
      <c r="M34" s="102" t="n">
        <v>385</v>
      </c>
      <c r="N34" s="102" t="n">
        <v>85</v>
      </c>
      <c r="O34" s="102" t="n">
        <v>1</v>
      </c>
      <c r="P34" s="102" t="n">
        <v>85</v>
      </c>
      <c r="Q34" s="102" t="n">
        <v>14</v>
      </c>
      <c r="R34" s="102" t="n">
        <v>69</v>
      </c>
      <c r="S34" s="102" t="n">
        <v>1</v>
      </c>
      <c r="T34" s="102" t="n">
        <v>1</v>
      </c>
      <c r="U34" s="102" t="n">
        <v>173</v>
      </c>
      <c r="V34" s="102" t="n">
        <v>63</v>
      </c>
      <c r="W34" s="102" t="n">
        <v>9</v>
      </c>
      <c r="X34" s="102" t="n">
        <v>101</v>
      </c>
      <c r="Y34" s="102" t="n">
        <v>533</v>
      </c>
      <c r="Z34" s="102" t="n">
        <v>3084</v>
      </c>
      <c r="AA34" s="110" t="n">
        <v>16</v>
      </c>
    </row>
    <row r="35" s="92" customFormat="true" ht="12" hidden="false" customHeight="true" outlineLevel="0" collapsed="false">
      <c r="A35" s="110" t="n">
        <v>17</v>
      </c>
      <c r="B35" s="101" t="s">
        <v>248</v>
      </c>
      <c r="C35" s="102" t="n">
        <v>3953</v>
      </c>
      <c r="D35" s="102" t="n">
        <v>3505</v>
      </c>
      <c r="E35" s="102" t="n">
        <v>2591</v>
      </c>
      <c r="F35" s="102" t="n">
        <v>914</v>
      </c>
      <c r="G35" s="102" t="n">
        <v>448</v>
      </c>
      <c r="H35" s="102" t="n">
        <v>393</v>
      </c>
      <c r="I35" s="102" t="n">
        <v>55</v>
      </c>
      <c r="J35" s="102" t="n">
        <v>3368</v>
      </c>
      <c r="K35" s="102" t="n">
        <v>3149</v>
      </c>
      <c r="L35" s="102" t="n">
        <v>2266</v>
      </c>
      <c r="M35" s="102" t="n">
        <v>883</v>
      </c>
      <c r="N35" s="102" t="n">
        <v>204</v>
      </c>
      <c r="O35" s="102" t="n">
        <v>15</v>
      </c>
      <c r="P35" s="102" t="n">
        <v>228</v>
      </c>
      <c r="Q35" s="102" t="n">
        <v>50</v>
      </c>
      <c r="R35" s="102" t="n">
        <v>145</v>
      </c>
      <c r="S35" s="102" t="n">
        <v>20</v>
      </c>
      <c r="T35" s="102" t="n">
        <v>13</v>
      </c>
      <c r="U35" s="102" t="n">
        <v>1075</v>
      </c>
      <c r="V35" s="102" t="n">
        <v>683</v>
      </c>
      <c r="W35" s="102" t="n">
        <v>47</v>
      </c>
      <c r="X35" s="102" t="n">
        <v>345</v>
      </c>
      <c r="Y35" s="102" t="n">
        <v>1758</v>
      </c>
      <c r="Z35" s="102" t="n">
        <v>7394</v>
      </c>
      <c r="AA35" s="110" t="n">
        <v>17</v>
      </c>
    </row>
    <row r="36" s="92" customFormat="true" ht="12" hidden="false" customHeight="true" outlineLevel="0" collapsed="false">
      <c r="A36" s="110" t="n">
        <v>18</v>
      </c>
      <c r="B36" s="101" t="s">
        <v>132</v>
      </c>
      <c r="C36" s="102" t="n">
        <v>60451</v>
      </c>
      <c r="D36" s="102" t="n">
        <v>53838</v>
      </c>
      <c r="E36" s="102" t="n">
        <v>40955</v>
      </c>
      <c r="F36" s="102" t="n">
        <v>12883</v>
      </c>
      <c r="G36" s="102" t="n">
        <v>6613</v>
      </c>
      <c r="H36" s="102" t="n">
        <v>5972</v>
      </c>
      <c r="I36" s="102" t="n">
        <v>641</v>
      </c>
      <c r="J36" s="102" t="n">
        <v>63191</v>
      </c>
      <c r="K36" s="102" t="n">
        <v>60553</v>
      </c>
      <c r="L36" s="102" t="n">
        <v>40467</v>
      </c>
      <c r="M36" s="102" t="n">
        <v>20086</v>
      </c>
      <c r="N36" s="102" t="n">
        <v>2378</v>
      </c>
      <c r="O36" s="102" t="n">
        <v>260</v>
      </c>
      <c r="P36" s="102" t="n">
        <v>3487</v>
      </c>
      <c r="Q36" s="102" t="n">
        <v>612</v>
      </c>
      <c r="R36" s="102" t="n">
        <v>2560</v>
      </c>
      <c r="S36" s="102" t="n">
        <v>146</v>
      </c>
      <c r="T36" s="102" t="n">
        <v>169</v>
      </c>
      <c r="U36" s="102" t="n">
        <v>38656</v>
      </c>
      <c r="V36" s="102" t="n">
        <v>27969</v>
      </c>
      <c r="W36" s="102" t="n">
        <v>489</v>
      </c>
      <c r="X36" s="102" t="n">
        <v>10198</v>
      </c>
      <c r="Y36" s="102" t="n">
        <v>130797</v>
      </c>
      <c r="Z36" s="102" t="n">
        <v>126137</v>
      </c>
      <c r="AA36" s="110" t="n">
        <v>18</v>
      </c>
    </row>
    <row r="37" s="162" customFormat="true" ht="13.5" hidden="false" customHeight="true" outlineLevel="0" collapsed="false">
      <c r="A37" s="159"/>
      <c r="B37" s="166"/>
      <c r="C37" s="149" t="s">
        <v>249</v>
      </c>
      <c r="D37" s="149"/>
      <c r="E37" s="149"/>
      <c r="F37" s="149"/>
      <c r="G37" s="149"/>
      <c r="H37" s="149"/>
      <c r="I37" s="149"/>
      <c r="J37" s="149"/>
      <c r="K37" s="149"/>
      <c r="L37" s="178"/>
      <c r="M37" s="178"/>
      <c r="N37" s="149" t="s">
        <v>249</v>
      </c>
      <c r="O37" s="149"/>
      <c r="Q37" s="161"/>
      <c r="R37" s="161"/>
      <c r="S37" s="161"/>
      <c r="T37" s="161"/>
      <c r="U37" s="161"/>
      <c r="AA37" s="159"/>
    </row>
    <row r="38" s="92" customFormat="true" ht="12" hidden="false" customHeight="true" outlineLevel="0" collapsed="false">
      <c r="A38" s="110" t="n">
        <v>19</v>
      </c>
      <c r="B38" s="101" t="s">
        <v>242</v>
      </c>
      <c r="C38" s="102" t="n">
        <v>8271</v>
      </c>
      <c r="D38" s="102" t="n">
        <v>7267</v>
      </c>
      <c r="E38" s="102" t="n">
        <v>6221</v>
      </c>
      <c r="F38" s="102" t="n">
        <v>1046</v>
      </c>
      <c r="G38" s="102" t="n">
        <v>1004</v>
      </c>
      <c r="H38" s="102" t="n">
        <v>952</v>
      </c>
      <c r="I38" s="102" t="n">
        <v>52</v>
      </c>
      <c r="J38" s="102" t="n">
        <v>6297</v>
      </c>
      <c r="K38" s="102" t="n">
        <v>6148</v>
      </c>
      <c r="L38" s="102" t="n">
        <v>4051</v>
      </c>
      <c r="M38" s="102" t="n">
        <v>2097</v>
      </c>
      <c r="N38" s="102" t="n">
        <v>129</v>
      </c>
      <c r="O38" s="102" t="n">
        <v>20</v>
      </c>
      <c r="P38" s="102" t="n">
        <v>255</v>
      </c>
      <c r="Q38" s="102" t="n">
        <v>57</v>
      </c>
      <c r="R38" s="102" t="n">
        <v>179</v>
      </c>
      <c r="S38" s="102" t="n">
        <v>11</v>
      </c>
      <c r="T38" s="102" t="n">
        <v>8</v>
      </c>
      <c r="U38" s="102" t="n">
        <v>2345</v>
      </c>
      <c r="V38" s="102" t="n">
        <v>1694</v>
      </c>
      <c r="W38" s="102" t="n">
        <v>26</v>
      </c>
      <c r="X38" s="102" t="n">
        <v>625</v>
      </c>
      <c r="Y38" s="102" t="n">
        <v>20587</v>
      </c>
      <c r="Z38" s="102" t="n">
        <v>15006</v>
      </c>
      <c r="AA38" s="110" t="n">
        <v>19</v>
      </c>
    </row>
    <row r="39" s="92" customFormat="true" ht="12" hidden="false" customHeight="true" outlineLevel="0" collapsed="false">
      <c r="A39" s="110"/>
      <c r="B39" s="103" t="s">
        <v>243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110"/>
    </row>
    <row r="40" s="92" customFormat="true" ht="12" hidden="false" customHeight="true" outlineLevel="0" collapsed="false">
      <c r="A40" s="110" t="n">
        <v>20</v>
      </c>
      <c r="B40" s="147" t="s">
        <v>244</v>
      </c>
      <c r="C40" s="102" t="n">
        <v>27884</v>
      </c>
      <c r="D40" s="102" t="n">
        <v>24874</v>
      </c>
      <c r="E40" s="102" t="n">
        <v>19162</v>
      </c>
      <c r="F40" s="102" t="n">
        <v>5712</v>
      </c>
      <c r="G40" s="102" t="n">
        <v>3010</v>
      </c>
      <c r="H40" s="102" t="n">
        <v>2743</v>
      </c>
      <c r="I40" s="102" t="n">
        <v>267</v>
      </c>
      <c r="J40" s="102" t="n">
        <v>23469</v>
      </c>
      <c r="K40" s="102" t="n">
        <v>22622</v>
      </c>
      <c r="L40" s="102" t="n">
        <v>14871</v>
      </c>
      <c r="M40" s="102" t="n">
        <v>7751</v>
      </c>
      <c r="N40" s="102" t="n">
        <v>751</v>
      </c>
      <c r="O40" s="102" t="n">
        <v>96</v>
      </c>
      <c r="P40" s="102" t="n">
        <v>998</v>
      </c>
      <c r="Q40" s="102" t="n">
        <v>184</v>
      </c>
      <c r="R40" s="102" t="n">
        <v>735</v>
      </c>
      <c r="S40" s="102" t="n">
        <v>38</v>
      </c>
      <c r="T40" s="102" t="n">
        <v>41</v>
      </c>
      <c r="U40" s="102" t="n">
        <v>5439</v>
      </c>
      <c r="V40" s="102" t="n">
        <v>3051</v>
      </c>
      <c r="W40" s="102" t="n">
        <v>109</v>
      </c>
      <c r="X40" s="102" t="n">
        <v>2279</v>
      </c>
      <c r="Y40" s="102" t="n">
        <v>46298</v>
      </c>
      <c r="Z40" s="102" t="n">
        <v>52109</v>
      </c>
      <c r="AA40" s="110" t="n">
        <v>20</v>
      </c>
    </row>
    <row r="41" s="92" customFormat="true" ht="12" hidden="false" customHeight="true" outlineLevel="0" collapsed="false">
      <c r="A41" s="110"/>
      <c r="B41" s="103" t="s">
        <v>245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110"/>
    </row>
    <row r="42" s="92" customFormat="true" ht="12" hidden="false" customHeight="true" outlineLevel="0" collapsed="false">
      <c r="A42" s="110" t="n">
        <v>21</v>
      </c>
      <c r="B42" s="147" t="s">
        <v>246</v>
      </c>
      <c r="C42" s="102" t="n">
        <v>7970</v>
      </c>
      <c r="D42" s="102" t="n">
        <v>6975</v>
      </c>
      <c r="E42" s="102" t="n">
        <v>5351</v>
      </c>
      <c r="F42" s="102" t="n">
        <v>1624</v>
      </c>
      <c r="G42" s="102" t="n">
        <v>995</v>
      </c>
      <c r="H42" s="102" t="n">
        <v>906</v>
      </c>
      <c r="I42" s="102" t="n">
        <v>89</v>
      </c>
      <c r="J42" s="102" t="n">
        <v>9808</v>
      </c>
      <c r="K42" s="102" t="n">
        <v>9490</v>
      </c>
      <c r="L42" s="102" t="n">
        <v>6133</v>
      </c>
      <c r="M42" s="102" t="n">
        <v>3357</v>
      </c>
      <c r="N42" s="102" t="n">
        <v>288</v>
      </c>
      <c r="O42" s="102" t="n">
        <v>30</v>
      </c>
      <c r="P42" s="102" t="n">
        <v>384</v>
      </c>
      <c r="Q42" s="102" t="n">
        <v>61</v>
      </c>
      <c r="R42" s="102" t="n">
        <v>280</v>
      </c>
      <c r="S42" s="102" t="n">
        <v>11</v>
      </c>
      <c r="T42" s="102" t="n">
        <v>32</v>
      </c>
      <c r="U42" s="102" t="n">
        <v>1854</v>
      </c>
      <c r="V42" s="102" t="n">
        <v>807</v>
      </c>
      <c r="W42" s="102" t="n">
        <v>62</v>
      </c>
      <c r="X42" s="102" t="n">
        <v>985</v>
      </c>
      <c r="Y42" s="102" t="n">
        <v>12201</v>
      </c>
      <c r="Z42" s="102" t="n">
        <v>17958</v>
      </c>
      <c r="AA42" s="110" t="n">
        <v>21</v>
      </c>
    </row>
    <row r="43" s="92" customFormat="true" ht="12" hidden="false" customHeight="true" outlineLevel="0" collapsed="false">
      <c r="A43" s="110" t="n">
        <v>22</v>
      </c>
      <c r="B43" s="101" t="s">
        <v>247</v>
      </c>
      <c r="C43" s="102" t="n">
        <v>702</v>
      </c>
      <c r="D43" s="102" t="n">
        <v>646</v>
      </c>
      <c r="E43" s="102" t="n">
        <v>329</v>
      </c>
      <c r="F43" s="102" t="n">
        <v>317</v>
      </c>
      <c r="G43" s="102" t="n">
        <v>56</v>
      </c>
      <c r="H43" s="102" t="n">
        <v>40</v>
      </c>
      <c r="I43" s="102" t="n">
        <v>16</v>
      </c>
      <c r="J43" s="102" t="n">
        <v>490</v>
      </c>
      <c r="K43" s="102" t="n">
        <v>456</v>
      </c>
      <c r="L43" s="102" t="n">
        <v>277</v>
      </c>
      <c r="M43" s="102" t="n">
        <v>179</v>
      </c>
      <c r="N43" s="102" t="n">
        <v>33</v>
      </c>
      <c r="O43" s="102" t="n">
        <v>1</v>
      </c>
      <c r="P43" s="102" t="n">
        <v>40</v>
      </c>
      <c r="Q43" s="102" t="n">
        <v>8</v>
      </c>
      <c r="R43" s="102" t="n">
        <v>31</v>
      </c>
      <c r="S43" s="102" t="n">
        <v>1</v>
      </c>
      <c r="T43" s="102" t="n">
        <v>0</v>
      </c>
      <c r="U43" s="102" t="n">
        <v>72</v>
      </c>
      <c r="V43" s="102" t="n">
        <v>19</v>
      </c>
      <c r="W43" s="102" t="n">
        <v>6</v>
      </c>
      <c r="X43" s="102" t="n">
        <v>47</v>
      </c>
      <c r="Y43" s="102" t="n">
        <v>263</v>
      </c>
      <c r="Z43" s="102" t="n">
        <v>1203</v>
      </c>
      <c r="AA43" s="110" t="n">
        <v>22</v>
      </c>
    </row>
    <row r="44" s="92" customFormat="true" ht="12" hidden="false" customHeight="true" outlineLevel="0" collapsed="false">
      <c r="A44" s="110" t="n">
        <v>23</v>
      </c>
      <c r="B44" s="101" t="s">
        <v>248</v>
      </c>
      <c r="C44" s="102" t="n">
        <v>2566</v>
      </c>
      <c r="D44" s="102" t="n">
        <v>2244</v>
      </c>
      <c r="E44" s="102" t="n">
        <v>1756</v>
      </c>
      <c r="F44" s="102" t="n">
        <v>488</v>
      </c>
      <c r="G44" s="102" t="n">
        <v>322</v>
      </c>
      <c r="H44" s="102" t="n">
        <v>298</v>
      </c>
      <c r="I44" s="102" t="n">
        <v>24</v>
      </c>
      <c r="J44" s="102" t="n">
        <v>1273</v>
      </c>
      <c r="K44" s="102" t="n">
        <v>1169</v>
      </c>
      <c r="L44" s="102" t="n">
        <v>783</v>
      </c>
      <c r="M44" s="102" t="n">
        <v>386</v>
      </c>
      <c r="N44" s="102" t="n">
        <v>97</v>
      </c>
      <c r="O44" s="102" t="n">
        <v>7</v>
      </c>
      <c r="P44" s="102" t="n">
        <v>102</v>
      </c>
      <c r="Q44" s="102" t="n">
        <v>22</v>
      </c>
      <c r="R44" s="102" t="n">
        <v>70</v>
      </c>
      <c r="S44" s="102" t="n">
        <v>5</v>
      </c>
      <c r="T44" s="102" t="n">
        <v>5</v>
      </c>
      <c r="U44" s="102" t="n">
        <v>429</v>
      </c>
      <c r="V44" s="102" t="n">
        <v>256</v>
      </c>
      <c r="W44" s="102" t="n">
        <v>22</v>
      </c>
      <c r="X44" s="102" t="n">
        <v>151</v>
      </c>
      <c r="Y44" s="102" t="n">
        <v>942</v>
      </c>
      <c r="Z44" s="102" t="n">
        <v>3870</v>
      </c>
      <c r="AA44" s="110" t="n">
        <v>23</v>
      </c>
    </row>
    <row r="45" s="92" customFormat="true" ht="12" hidden="false" customHeight="true" outlineLevel="0" collapsed="false">
      <c r="A45" s="110" t="n">
        <v>24</v>
      </c>
      <c r="B45" s="101" t="s">
        <v>132</v>
      </c>
      <c r="C45" s="102" t="n">
        <v>47393</v>
      </c>
      <c r="D45" s="102" t="n">
        <v>42006</v>
      </c>
      <c r="E45" s="102" t="n">
        <v>32819</v>
      </c>
      <c r="F45" s="102" t="n">
        <v>9187</v>
      </c>
      <c r="G45" s="102" t="n">
        <v>5387</v>
      </c>
      <c r="H45" s="102" t="n">
        <v>4939</v>
      </c>
      <c r="I45" s="102" t="n">
        <v>448</v>
      </c>
      <c r="J45" s="102" t="n">
        <v>41337</v>
      </c>
      <c r="K45" s="102" t="n">
        <v>39885</v>
      </c>
      <c r="L45" s="102" t="n">
        <v>26115</v>
      </c>
      <c r="M45" s="102" t="n">
        <v>13770</v>
      </c>
      <c r="N45" s="102" t="n">
        <v>1298</v>
      </c>
      <c r="O45" s="102" t="n">
        <v>154</v>
      </c>
      <c r="P45" s="102" t="n">
        <v>1779</v>
      </c>
      <c r="Q45" s="102" t="n">
        <v>332</v>
      </c>
      <c r="R45" s="102" t="n">
        <v>1295</v>
      </c>
      <c r="S45" s="102" t="n">
        <v>66</v>
      </c>
      <c r="T45" s="102" t="n">
        <v>86</v>
      </c>
      <c r="U45" s="102" t="n">
        <v>10139</v>
      </c>
      <c r="V45" s="102" t="n">
        <v>5827</v>
      </c>
      <c r="W45" s="102" t="n">
        <v>225</v>
      </c>
      <c r="X45" s="102" t="n">
        <v>4087</v>
      </c>
      <c r="Y45" s="102" t="n">
        <v>80291</v>
      </c>
      <c r="Z45" s="102" t="n">
        <v>90146</v>
      </c>
      <c r="AA45" s="110" t="n">
        <v>24</v>
      </c>
    </row>
    <row r="46" s="162" customFormat="true" ht="13.5" hidden="false" customHeight="true" outlineLevel="0" collapsed="false">
      <c r="A46" s="159"/>
      <c r="B46" s="166"/>
      <c r="C46" s="158" t="s">
        <v>251</v>
      </c>
      <c r="D46" s="158"/>
      <c r="E46" s="158"/>
      <c r="F46" s="158"/>
      <c r="G46" s="158"/>
      <c r="H46" s="158"/>
      <c r="I46" s="158"/>
      <c r="J46" s="158"/>
      <c r="K46" s="158"/>
      <c r="M46" s="177"/>
      <c r="N46" s="158" t="s">
        <v>251</v>
      </c>
      <c r="O46" s="158"/>
      <c r="AA46" s="159"/>
    </row>
    <row r="47" s="92" customFormat="true" ht="12" hidden="false" customHeight="true" outlineLevel="0" collapsed="false">
      <c r="A47" s="110" t="n">
        <v>25</v>
      </c>
      <c r="B47" s="101" t="s">
        <v>242</v>
      </c>
      <c r="C47" s="102" t="n">
        <v>2110</v>
      </c>
      <c r="D47" s="102" t="n">
        <v>1836</v>
      </c>
      <c r="E47" s="102" t="n">
        <v>1594</v>
      </c>
      <c r="F47" s="102" t="n">
        <v>242</v>
      </c>
      <c r="G47" s="102" t="n">
        <v>274</v>
      </c>
      <c r="H47" s="102" t="n">
        <v>245</v>
      </c>
      <c r="I47" s="102" t="n">
        <v>29</v>
      </c>
      <c r="J47" s="102" t="n">
        <v>5979</v>
      </c>
      <c r="K47" s="102" t="n">
        <v>5623</v>
      </c>
      <c r="L47" s="102" t="n">
        <v>3858</v>
      </c>
      <c r="M47" s="102" t="n">
        <v>1765</v>
      </c>
      <c r="N47" s="102" t="n">
        <v>331</v>
      </c>
      <c r="O47" s="102" t="n">
        <v>25</v>
      </c>
      <c r="P47" s="102" t="n">
        <v>614</v>
      </c>
      <c r="Q47" s="102" t="n">
        <v>80</v>
      </c>
      <c r="R47" s="102" t="n">
        <v>484</v>
      </c>
      <c r="S47" s="102" t="n">
        <v>29</v>
      </c>
      <c r="T47" s="102" t="n">
        <v>21</v>
      </c>
      <c r="U47" s="102" t="n">
        <v>8473</v>
      </c>
      <c r="V47" s="102" t="n">
        <v>7010</v>
      </c>
      <c r="W47" s="102" t="n">
        <v>54</v>
      </c>
      <c r="X47" s="102" t="n">
        <v>1409</v>
      </c>
      <c r="Y47" s="102" t="n">
        <v>27778</v>
      </c>
      <c r="Z47" s="102" t="n">
        <v>8589</v>
      </c>
      <c r="AA47" s="110" t="n">
        <v>25</v>
      </c>
    </row>
    <row r="48" s="92" customFormat="true" ht="12" hidden="false" customHeight="true" outlineLevel="0" collapsed="false">
      <c r="A48" s="110"/>
      <c r="B48" s="103" t="s">
        <v>243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110"/>
    </row>
    <row r="49" s="92" customFormat="true" ht="12" hidden="false" customHeight="true" outlineLevel="0" collapsed="false">
      <c r="A49" s="110" t="n">
        <v>26</v>
      </c>
      <c r="B49" s="147" t="s">
        <v>244</v>
      </c>
      <c r="C49" s="102" t="n">
        <v>7474</v>
      </c>
      <c r="D49" s="102" t="n">
        <v>6706</v>
      </c>
      <c r="E49" s="102" t="n">
        <v>5334</v>
      </c>
      <c r="F49" s="102" t="n">
        <v>1372</v>
      </c>
      <c r="G49" s="102" t="n">
        <v>768</v>
      </c>
      <c r="H49" s="102" t="n">
        <v>689</v>
      </c>
      <c r="I49" s="102" t="n">
        <v>79</v>
      </c>
      <c r="J49" s="102" t="n">
        <v>15188</v>
      </c>
      <c r="K49" s="102" t="n">
        <v>14074</v>
      </c>
      <c r="L49" s="102" t="n">
        <v>9465</v>
      </c>
      <c r="M49" s="102" t="n">
        <v>4609</v>
      </c>
      <c r="N49" s="102" t="n">
        <v>1045</v>
      </c>
      <c r="O49" s="102" t="n">
        <v>69</v>
      </c>
      <c r="P49" s="102" t="n">
        <v>1319</v>
      </c>
      <c r="Q49" s="102" t="n">
        <v>188</v>
      </c>
      <c r="R49" s="102" t="n">
        <v>1027</v>
      </c>
      <c r="S49" s="102" t="n">
        <v>65</v>
      </c>
      <c r="T49" s="102" t="n">
        <v>39</v>
      </c>
      <c r="U49" s="102" t="n">
        <v>5055</v>
      </c>
      <c r="V49" s="102" t="n">
        <v>3404</v>
      </c>
      <c r="W49" s="102" t="n">
        <v>51</v>
      </c>
      <c r="X49" s="102" t="n">
        <v>1600</v>
      </c>
      <c r="Y49" s="102" t="n">
        <v>43895</v>
      </c>
      <c r="Z49" s="102" t="n">
        <v>23490</v>
      </c>
      <c r="AA49" s="110" t="n">
        <v>26</v>
      </c>
    </row>
    <row r="50" s="92" customFormat="true" ht="12" hidden="false" customHeight="true" outlineLevel="0" collapsed="false">
      <c r="A50" s="110"/>
      <c r="B50" s="103" t="s">
        <v>245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110"/>
    </row>
    <row r="51" s="92" customFormat="true" ht="12" hidden="false" customHeight="true" outlineLevel="0" collapsed="false">
      <c r="A51" s="110" t="n">
        <v>27</v>
      </c>
      <c r="B51" s="147" t="s">
        <v>246</v>
      </c>
      <c r="C51" s="102" t="n">
        <v>2456</v>
      </c>
      <c r="D51" s="102" t="n">
        <v>2184</v>
      </c>
      <c r="E51" s="102" t="n">
        <v>1680</v>
      </c>
      <c r="F51" s="102" t="n">
        <v>504</v>
      </c>
      <c r="G51" s="102" t="n">
        <v>272</v>
      </c>
      <c r="H51" s="102" t="n">
        <v>242</v>
      </c>
      <c r="I51" s="102" t="n">
        <v>30</v>
      </c>
      <c r="J51" s="102" t="n">
        <v>8730</v>
      </c>
      <c r="K51" s="102" t="n">
        <v>8084</v>
      </c>
      <c r="L51" s="102" t="n">
        <v>5353</v>
      </c>
      <c r="M51" s="102" t="n">
        <v>2731</v>
      </c>
      <c r="N51" s="102" t="n">
        <v>596</v>
      </c>
      <c r="O51" s="102" t="n">
        <v>50</v>
      </c>
      <c r="P51" s="102" t="n">
        <v>680</v>
      </c>
      <c r="Q51" s="102" t="n">
        <v>102</v>
      </c>
      <c r="R51" s="102" t="n">
        <v>508</v>
      </c>
      <c r="S51" s="102" t="n">
        <v>33</v>
      </c>
      <c r="T51" s="102" t="n">
        <v>37</v>
      </c>
      <c r="U51" s="102" t="n">
        <v>2160</v>
      </c>
      <c r="V51" s="102" t="n">
        <v>1244</v>
      </c>
      <c r="W51" s="102" t="n">
        <v>25</v>
      </c>
      <c r="X51" s="102" t="n">
        <v>891</v>
      </c>
      <c r="Y51" s="102" t="n">
        <v>16282</v>
      </c>
      <c r="Z51" s="102" t="n">
        <v>11444</v>
      </c>
      <c r="AA51" s="110" t="n">
        <v>27</v>
      </c>
    </row>
    <row r="52" s="92" customFormat="true" ht="12" hidden="false" customHeight="true" outlineLevel="0" collapsed="false">
      <c r="A52" s="110" t="n">
        <v>28</v>
      </c>
      <c r="B52" s="101" t="s">
        <v>247</v>
      </c>
      <c r="C52" s="102" t="n">
        <v>458</v>
      </c>
      <c r="D52" s="102" t="n">
        <v>418</v>
      </c>
      <c r="E52" s="102" t="n">
        <v>207</v>
      </c>
      <c r="F52" s="102" t="n">
        <v>211</v>
      </c>
      <c r="G52" s="102" t="n">
        <v>40</v>
      </c>
      <c r="H52" s="102" t="n">
        <v>27</v>
      </c>
      <c r="I52" s="102" t="n">
        <v>13</v>
      </c>
      <c r="J52" s="102" t="n">
        <v>580</v>
      </c>
      <c r="K52" s="102" t="n">
        <v>507</v>
      </c>
      <c r="L52" s="102" t="n">
        <v>300</v>
      </c>
      <c r="M52" s="102" t="n">
        <v>207</v>
      </c>
      <c r="N52" s="102" t="n">
        <v>72</v>
      </c>
      <c r="O52" s="102" t="n">
        <v>1</v>
      </c>
      <c r="P52" s="102" t="n">
        <v>73</v>
      </c>
      <c r="Q52" s="102" t="n">
        <v>8</v>
      </c>
      <c r="R52" s="102" t="n">
        <v>61</v>
      </c>
      <c r="S52" s="102" t="n">
        <v>2</v>
      </c>
      <c r="T52" s="102" t="n">
        <v>2</v>
      </c>
      <c r="U52" s="102" t="n">
        <v>73</v>
      </c>
      <c r="V52" s="102" t="n">
        <v>37</v>
      </c>
      <c r="W52" s="102" t="n">
        <v>1</v>
      </c>
      <c r="X52" s="102" t="n">
        <v>35</v>
      </c>
      <c r="Y52" s="102" t="n">
        <v>432</v>
      </c>
      <c r="Z52" s="102" t="n">
        <v>1055</v>
      </c>
      <c r="AA52" s="110" t="n">
        <v>28</v>
      </c>
    </row>
    <row r="53" s="92" customFormat="true" ht="12" hidden="false" customHeight="true" outlineLevel="0" collapsed="false">
      <c r="A53" s="110" t="n">
        <v>29</v>
      </c>
      <c r="B53" s="101" t="s">
        <v>248</v>
      </c>
      <c r="C53" s="102" t="n">
        <v>743</v>
      </c>
      <c r="D53" s="102" t="n">
        <v>663</v>
      </c>
      <c r="E53" s="102" t="n">
        <v>495</v>
      </c>
      <c r="F53" s="102" t="n">
        <v>168</v>
      </c>
      <c r="G53" s="102" t="n">
        <v>80</v>
      </c>
      <c r="H53" s="102" t="n">
        <v>71</v>
      </c>
      <c r="I53" s="102" t="n">
        <v>9</v>
      </c>
      <c r="J53" s="102" t="n">
        <v>1537</v>
      </c>
      <c r="K53" s="102" t="n">
        <v>1338</v>
      </c>
      <c r="L53" s="102" t="n">
        <v>969</v>
      </c>
      <c r="M53" s="102" t="n">
        <v>369</v>
      </c>
      <c r="N53" s="102" t="n">
        <v>194</v>
      </c>
      <c r="O53" s="102" t="n">
        <v>5</v>
      </c>
      <c r="P53" s="102" t="n">
        <v>146</v>
      </c>
      <c r="Q53" s="102" t="n">
        <v>27</v>
      </c>
      <c r="R53" s="102" t="n">
        <v>104</v>
      </c>
      <c r="S53" s="102" t="n">
        <v>11</v>
      </c>
      <c r="T53" s="102" t="n">
        <v>4</v>
      </c>
      <c r="U53" s="102" t="n">
        <v>486</v>
      </c>
      <c r="V53" s="102" t="n">
        <v>290</v>
      </c>
      <c r="W53" s="102" t="n">
        <v>14</v>
      </c>
      <c r="X53" s="102" t="n">
        <v>182</v>
      </c>
      <c r="Y53" s="102" t="n">
        <v>1473</v>
      </c>
      <c r="Z53" s="102" t="n">
        <v>2324</v>
      </c>
      <c r="AA53" s="110" t="n">
        <v>29</v>
      </c>
    </row>
    <row r="54" s="92" customFormat="true" ht="12" hidden="false" customHeight="true" outlineLevel="0" collapsed="false">
      <c r="A54" s="110" t="n">
        <v>30</v>
      </c>
      <c r="B54" s="101" t="s">
        <v>132</v>
      </c>
      <c r="C54" s="102" t="n">
        <v>13241</v>
      </c>
      <c r="D54" s="102" t="n">
        <v>11807</v>
      </c>
      <c r="E54" s="102" t="n">
        <v>9310</v>
      </c>
      <c r="F54" s="102" t="n">
        <v>2497</v>
      </c>
      <c r="G54" s="102" t="n">
        <v>1434</v>
      </c>
      <c r="H54" s="102" t="n">
        <v>1274</v>
      </c>
      <c r="I54" s="102" t="n">
        <v>160</v>
      </c>
      <c r="J54" s="102" t="n">
        <v>32014</v>
      </c>
      <c r="K54" s="102" t="n">
        <v>29626</v>
      </c>
      <c r="L54" s="102" t="n">
        <v>19945</v>
      </c>
      <c r="M54" s="102" t="n">
        <v>9681</v>
      </c>
      <c r="N54" s="102" t="n">
        <v>2238</v>
      </c>
      <c r="O54" s="102" t="n">
        <v>150</v>
      </c>
      <c r="P54" s="102" t="n">
        <v>2832</v>
      </c>
      <c r="Q54" s="102" t="n">
        <v>405</v>
      </c>
      <c r="R54" s="102" t="n">
        <v>2184</v>
      </c>
      <c r="S54" s="102" t="n">
        <v>140</v>
      </c>
      <c r="T54" s="102" t="n">
        <v>103</v>
      </c>
      <c r="U54" s="102" t="n">
        <v>16247</v>
      </c>
      <c r="V54" s="102" t="n">
        <v>11985</v>
      </c>
      <c r="W54" s="102" t="n">
        <v>145</v>
      </c>
      <c r="X54" s="102" t="n">
        <v>4117</v>
      </c>
      <c r="Y54" s="102" t="n">
        <v>89860</v>
      </c>
      <c r="Z54" s="102" t="n">
        <v>46902</v>
      </c>
      <c r="AA54" s="110" t="n">
        <v>30</v>
      </c>
    </row>
    <row r="55" s="162" customFormat="true" ht="13.5" hidden="false" customHeight="true" outlineLevel="0" collapsed="false">
      <c r="A55" s="159"/>
      <c r="B55" s="166"/>
      <c r="C55" s="149" t="s">
        <v>249</v>
      </c>
      <c r="D55" s="149"/>
      <c r="E55" s="149"/>
      <c r="F55" s="149"/>
      <c r="G55" s="149"/>
      <c r="H55" s="149"/>
      <c r="I55" s="149"/>
      <c r="J55" s="149"/>
      <c r="K55" s="149"/>
      <c r="L55" s="178"/>
      <c r="M55" s="178"/>
      <c r="N55" s="149" t="s">
        <v>249</v>
      </c>
      <c r="O55" s="149"/>
      <c r="Q55" s="169"/>
      <c r="R55" s="169"/>
      <c r="S55" s="169"/>
      <c r="T55" s="169"/>
      <c r="U55" s="164"/>
      <c r="AA55" s="159"/>
    </row>
    <row r="56" s="92" customFormat="true" ht="12" hidden="false" customHeight="true" outlineLevel="0" collapsed="false">
      <c r="A56" s="110" t="n">
        <v>31</v>
      </c>
      <c r="B56" s="101" t="s">
        <v>242</v>
      </c>
      <c r="C56" s="102" t="n">
        <v>1384</v>
      </c>
      <c r="D56" s="102" t="n">
        <v>1203</v>
      </c>
      <c r="E56" s="102" t="n">
        <v>1058</v>
      </c>
      <c r="F56" s="102" t="n">
        <v>145</v>
      </c>
      <c r="G56" s="102" t="n">
        <v>181</v>
      </c>
      <c r="H56" s="102" t="n">
        <v>166</v>
      </c>
      <c r="I56" s="102" t="n">
        <v>15</v>
      </c>
      <c r="J56" s="102" t="n">
        <v>2680</v>
      </c>
      <c r="K56" s="102" t="n">
        <v>2545</v>
      </c>
      <c r="L56" s="102" t="n">
        <v>1752</v>
      </c>
      <c r="M56" s="102" t="n">
        <v>793</v>
      </c>
      <c r="N56" s="102" t="n">
        <v>128</v>
      </c>
      <c r="O56" s="102" t="n">
        <v>7</v>
      </c>
      <c r="P56" s="102" t="n">
        <v>210</v>
      </c>
      <c r="Q56" s="102" t="n">
        <v>33</v>
      </c>
      <c r="R56" s="102" t="n">
        <v>157</v>
      </c>
      <c r="S56" s="102" t="n">
        <v>12</v>
      </c>
      <c r="T56" s="102" t="n">
        <v>8</v>
      </c>
      <c r="U56" s="102" t="n">
        <v>1036</v>
      </c>
      <c r="V56" s="102" t="n">
        <v>758</v>
      </c>
      <c r="W56" s="102" t="n">
        <v>10</v>
      </c>
      <c r="X56" s="102" t="n">
        <v>268</v>
      </c>
      <c r="Y56" s="102" t="n">
        <v>12135</v>
      </c>
      <c r="Z56" s="102" t="n">
        <v>4271</v>
      </c>
      <c r="AA56" s="110" t="n">
        <v>31</v>
      </c>
    </row>
    <row r="57" s="92" customFormat="true" ht="12" hidden="false" customHeight="true" outlineLevel="0" collapsed="false">
      <c r="A57" s="110"/>
      <c r="B57" s="103" t="s">
        <v>243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110"/>
    </row>
    <row r="58" s="92" customFormat="true" ht="12" hidden="false" customHeight="true" outlineLevel="0" collapsed="false">
      <c r="A58" s="110" t="n">
        <v>32</v>
      </c>
      <c r="B58" s="147" t="s">
        <v>244</v>
      </c>
      <c r="C58" s="102" t="n">
        <v>5864</v>
      </c>
      <c r="D58" s="102" t="n">
        <v>5226</v>
      </c>
      <c r="E58" s="102" t="n">
        <v>4210</v>
      </c>
      <c r="F58" s="102" t="n">
        <v>1016</v>
      </c>
      <c r="G58" s="102" t="n">
        <v>638</v>
      </c>
      <c r="H58" s="102" t="n">
        <v>584</v>
      </c>
      <c r="I58" s="102" t="n">
        <v>54</v>
      </c>
      <c r="J58" s="102" t="n">
        <v>10827</v>
      </c>
      <c r="K58" s="102" t="n">
        <v>10121</v>
      </c>
      <c r="L58" s="102" t="n">
        <v>6731</v>
      </c>
      <c r="M58" s="102" t="n">
        <v>3390</v>
      </c>
      <c r="N58" s="102" t="n">
        <v>666</v>
      </c>
      <c r="O58" s="102" t="n">
        <v>40</v>
      </c>
      <c r="P58" s="102" t="n">
        <v>815</v>
      </c>
      <c r="Q58" s="102" t="n">
        <v>121</v>
      </c>
      <c r="R58" s="102" t="n">
        <v>633</v>
      </c>
      <c r="S58" s="102" t="n">
        <v>39</v>
      </c>
      <c r="T58" s="102" t="n">
        <v>22</v>
      </c>
      <c r="U58" s="102" t="n">
        <v>2269</v>
      </c>
      <c r="V58" s="102" t="n">
        <v>1406</v>
      </c>
      <c r="W58" s="102" t="n">
        <v>35</v>
      </c>
      <c r="X58" s="102" t="n">
        <v>828</v>
      </c>
      <c r="Y58" s="102" t="n">
        <v>30593</v>
      </c>
      <c r="Z58" s="102" t="n">
        <v>17307</v>
      </c>
      <c r="AA58" s="110" t="n">
        <v>32</v>
      </c>
    </row>
    <row r="59" s="92" customFormat="true" ht="12" hidden="false" customHeight="true" outlineLevel="0" collapsed="false">
      <c r="A59" s="110"/>
      <c r="B59" s="103" t="s">
        <v>24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110"/>
    </row>
    <row r="60" s="92" customFormat="true" ht="12" hidden="false" customHeight="true" outlineLevel="0" collapsed="false">
      <c r="A60" s="110" t="n">
        <v>33</v>
      </c>
      <c r="B60" s="147" t="s">
        <v>246</v>
      </c>
      <c r="C60" s="102" t="n">
        <v>1673</v>
      </c>
      <c r="D60" s="102" t="n">
        <v>1485</v>
      </c>
      <c r="E60" s="102" t="n">
        <v>1167</v>
      </c>
      <c r="F60" s="102" t="n">
        <v>318</v>
      </c>
      <c r="G60" s="102" t="n">
        <v>188</v>
      </c>
      <c r="H60" s="102" t="n">
        <v>166</v>
      </c>
      <c r="I60" s="102" t="n">
        <v>22</v>
      </c>
      <c r="J60" s="102" t="n">
        <v>4819</v>
      </c>
      <c r="K60" s="102" t="n">
        <v>4521</v>
      </c>
      <c r="L60" s="102" t="n">
        <v>2991</v>
      </c>
      <c r="M60" s="102" t="n">
        <v>1530</v>
      </c>
      <c r="N60" s="102" t="n">
        <v>277</v>
      </c>
      <c r="O60" s="102" t="n">
        <v>21</v>
      </c>
      <c r="P60" s="102" t="n">
        <v>330</v>
      </c>
      <c r="Q60" s="102" t="n">
        <v>56</v>
      </c>
      <c r="R60" s="102" t="n">
        <v>243</v>
      </c>
      <c r="S60" s="102" t="n">
        <v>16</v>
      </c>
      <c r="T60" s="102" t="n">
        <v>15</v>
      </c>
      <c r="U60" s="102" t="n">
        <v>781</v>
      </c>
      <c r="V60" s="102" t="n">
        <v>401</v>
      </c>
      <c r="W60" s="102" t="n">
        <v>12</v>
      </c>
      <c r="X60" s="102" t="n">
        <v>368</v>
      </c>
      <c r="Y60" s="102" t="n">
        <v>8647</v>
      </c>
      <c r="Z60" s="102" t="n">
        <v>6621</v>
      </c>
      <c r="AA60" s="110" t="n">
        <v>33</v>
      </c>
    </row>
    <row r="61" s="92" customFormat="true" ht="12" hidden="false" customHeight="true" outlineLevel="0" collapsed="false">
      <c r="A61" s="110" t="n">
        <v>34</v>
      </c>
      <c r="B61" s="101" t="s">
        <v>247</v>
      </c>
      <c r="C61" s="102" t="n">
        <v>171</v>
      </c>
      <c r="D61" s="102" t="n">
        <v>155</v>
      </c>
      <c r="E61" s="102" t="n">
        <v>81</v>
      </c>
      <c r="F61" s="102" t="n">
        <v>74</v>
      </c>
      <c r="G61" s="102" t="n">
        <v>16</v>
      </c>
      <c r="H61" s="102" t="n">
        <v>10</v>
      </c>
      <c r="I61" s="102" t="n">
        <v>6</v>
      </c>
      <c r="J61" s="102" t="n">
        <v>228</v>
      </c>
      <c r="K61" s="102" t="n">
        <v>194</v>
      </c>
      <c r="L61" s="102" t="n">
        <v>107</v>
      </c>
      <c r="M61" s="102" t="n">
        <v>87</v>
      </c>
      <c r="N61" s="102" t="n">
        <v>33</v>
      </c>
      <c r="O61" s="102" t="n">
        <v>1</v>
      </c>
      <c r="P61" s="102" t="n">
        <v>32</v>
      </c>
      <c r="Q61" s="102" t="n">
        <v>2</v>
      </c>
      <c r="R61" s="102" t="n">
        <v>29</v>
      </c>
      <c r="S61" s="102" t="n">
        <v>0</v>
      </c>
      <c r="T61" s="102" t="n">
        <v>1</v>
      </c>
      <c r="U61" s="102" t="n">
        <v>31</v>
      </c>
      <c r="V61" s="102" t="n">
        <v>13</v>
      </c>
      <c r="W61" s="102" t="n">
        <v>0</v>
      </c>
      <c r="X61" s="102" t="n">
        <v>18</v>
      </c>
      <c r="Y61" s="102" t="n">
        <v>218</v>
      </c>
      <c r="Z61" s="102" t="n">
        <v>412</v>
      </c>
      <c r="AA61" s="110" t="n">
        <v>34</v>
      </c>
    </row>
    <row r="62" s="92" customFormat="true" ht="12" hidden="false" customHeight="true" outlineLevel="0" collapsed="false">
      <c r="A62" s="110" t="n">
        <v>35</v>
      </c>
      <c r="B62" s="101" t="s">
        <v>248</v>
      </c>
      <c r="C62" s="102" t="n">
        <v>462</v>
      </c>
      <c r="D62" s="102" t="n">
        <v>408</v>
      </c>
      <c r="E62" s="102" t="n">
        <v>318</v>
      </c>
      <c r="F62" s="102" t="n">
        <v>90</v>
      </c>
      <c r="G62" s="102" t="n">
        <v>54</v>
      </c>
      <c r="H62" s="102" t="n">
        <v>52</v>
      </c>
      <c r="I62" s="102" t="n">
        <v>2</v>
      </c>
      <c r="J62" s="102" t="n">
        <v>582</v>
      </c>
      <c r="K62" s="102" t="n">
        <v>483</v>
      </c>
      <c r="L62" s="102" t="n">
        <v>319</v>
      </c>
      <c r="M62" s="102" t="n">
        <v>164</v>
      </c>
      <c r="N62" s="102" t="n">
        <v>97</v>
      </c>
      <c r="O62" s="102" t="n">
        <v>2</v>
      </c>
      <c r="P62" s="102" t="n">
        <v>67</v>
      </c>
      <c r="Q62" s="102" t="n">
        <v>13</v>
      </c>
      <c r="R62" s="102" t="n">
        <v>46</v>
      </c>
      <c r="S62" s="102" t="n">
        <v>6</v>
      </c>
      <c r="T62" s="102" t="n">
        <v>2</v>
      </c>
      <c r="U62" s="102" t="n">
        <v>195</v>
      </c>
      <c r="V62" s="102" t="n">
        <v>105</v>
      </c>
      <c r="W62" s="102" t="n">
        <v>8</v>
      </c>
      <c r="X62" s="102" t="n">
        <v>82</v>
      </c>
      <c r="Y62" s="102" t="n">
        <v>801</v>
      </c>
      <c r="Z62" s="102" t="n">
        <v>1063</v>
      </c>
      <c r="AA62" s="110" t="n">
        <v>35</v>
      </c>
    </row>
    <row r="63" s="92" customFormat="true" ht="12" hidden="false" customHeight="true" outlineLevel="0" collapsed="false">
      <c r="A63" s="110" t="n">
        <v>36</v>
      </c>
      <c r="B63" s="101" t="s">
        <v>132</v>
      </c>
      <c r="C63" s="102" t="n">
        <v>9554</v>
      </c>
      <c r="D63" s="102" t="n">
        <v>8477</v>
      </c>
      <c r="E63" s="102" t="n">
        <v>6834</v>
      </c>
      <c r="F63" s="102" t="n">
        <v>1643</v>
      </c>
      <c r="G63" s="102" t="n">
        <v>1077</v>
      </c>
      <c r="H63" s="102" t="n">
        <v>978</v>
      </c>
      <c r="I63" s="102" t="n">
        <v>99</v>
      </c>
      <c r="J63" s="102" t="n">
        <v>19136</v>
      </c>
      <c r="K63" s="102" t="n">
        <v>17864</v>
      </c>
      <c r="L63" s="102" t="n">
        <v>11900</v>
      </c>
      <c r="M63" s="102" t="n">
        <v>5964</v>
      </c>
      <c r="N63" s="102" t="n">
        <v>1201</v>
      </c>
      <c r="O63" s="102" t="n">
        <v>71</v>
      </c>
      <c r="P63" s="102" t="n">
        <v>1454</v>
      </c>
      <c r="Q63" s="102" t="n">
        <v>225</v>
      </c>
      <c r="R63" s="102" t="n">
        <v>1108</v>
      </c>
      <c r="S63" s="102" t="n">
        <v>73</v>
      </c>
      <c r="T63" s="102" t="n">
        <v>48</v>
      </c>
      <c r="U63" s="102" t="n">
        <v>4312</v>
      </c>
      <c r="V63" s="102" t="n">
        <v>2683</v>
      </c>
      <c r="W63" s="102" t="n">
        <v>65</v>
      </c>
      <c r="X63" s="102" t="n">
        <v>1564</v>
      </c>
      <c r="Y63" s="102" t="n">
        <v>52394</v>
      </c>
      <c r="Z63" s="102" t="n">
        <v>29674</v>
      </c>
      <c r="AA63" s="110" t="n">
        <v>36</v>
      </c>
    </row>
    <row r="64" s="92" customFormat="true" ht="6" hidden="false" customHeight="true" outlineLevel="0" collapsed="false">
      <c r="A64" s="11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</row>
    <row r="65" s="92" customFormat="true" ht="8.25" hidden="false" customHeight="true" outlineLevel="0" collapsed="false">
      <c r="A65" s="110"/>
      <c r="B65" s="152" t="s">
        <v>233</v>
      </c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</row>
    <row r="66" customFormat="false" ht="23.25" hidden="false" customHeight="true" outlineLevel="0" collapsed="false">
      <c r="A66" s="100"/>
      <c r="B66" s="129" t="s">
        <v>235</v>
      </c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</row>
    <row r="67" customFormat="false" ht="9.75" hidden="false" customHeight="true" outlineLevel="0" collapsed="false">
      <c r="A67" s="110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/>
    </row>
    <row r="68" customFormat="false" ht="9.75" hidden="false" customHeight="true" outlineLevel="0" collapsed="false">
      <c r="A68" s="110"/>
      <c r="B68" s="106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8"/>
    </row>
    <row r="69" customFormat="false" ht="9.75" hidden="false" customHeight="true" outlineLevel="0" collapsed="false">
      <c r="A69" s="100"/>
      <c r="B69" s="106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8"/>
    </row>
    <row r="70" customFormat="false" ht="9.75" hidden="false" customHeight="true" outlineLevel="0" collapsed="false">
      <c r="A70" s="100"/>
      <c r="B70" s="106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8"/>
    </row>
    <row r="71" customFormat="false" ht="9.75" hidden="false" customHeight="true" outlineLevel="0" collapsed="false">
      <c r="A71" s="100"/>
      <c r="B71" s="106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/>
    </row>
    <row r="72" customFormat="false" ht="9.75" hidden="false" customHeight="true" outlineLevel="0" collapsed="false">
      <c r="A72" s="100"/>
      <c r="B72" s="106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8"/>
    </row>
    <row r="73" customFormat="false" ht="9.75" hidden="false" customHeight="true" outlineLevel="0" collapsed="false">
      <c r="A73" s="100"/>
      <c r="B73" s="106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8"/>
    </row>
    <row r="74" customFormat="false" ht="9.75" hidden="false" customHeight="true" outlineLevel="0" collapsed="false">
      <c r="A74" s="100"/>
      <c r="B74" s="106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8"/>
    </row>
    <row r="75" customFormat="false" ht="9.75" hidden="false" customHeight="true" outlineLevel="0" collapsed="false">
      <c r="A75" s="100"/>
      <c r="B75" s="106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8"/>
    </row>
    <row r="76" customFormat="false" ht="9.75" hidden="false" customHeight="true" outlineLevel="0" collapsed="false">
      <c r="A76" s="100"/>
      <c r="B76" s="106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8"/>
    </row>
    <row r="77" customFormat="false" ht="9.75" hidden="false" customHeight="true" outlineLevel="0" collapsed="false">
      <c r="A77" s="100"/>
      <c r="B77" s="106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8"/>
    </row>
    <row r="78" customFormat="false" ht="9.75" hidden="false" customHeight="true" outlineLevel="0" collapsed="false">
      <c r="A78" s="100"/>
      <c r="B78" s="106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8"/>
    </row>
    <row r="79" customFormat="false" ht="9" hidden="false" customHeight="false" outlineLevel="0" collapsed="false">
      <c r="A79" s="81"/>
      <c r="B79" s="106"/>
    </row>
    <row r="80" customFormat="false" ht="9" hidden="false" customHeight="false" outlineLevel="0" collapsed="false">
      <c r="B80" s="106"/>
    </row>
    <row r="81" customFormat="false" ht="9" hidden="false" customHeight="false" outlineLevel="0" collapsed="false">
      <c r="B81" s="106"/>
    </row>
    <row r="82" customFormat="false" ht="9" hidden="false" customHeight="false" outlineLevel="0" collapsed="false">
      <c r="B82" s="106"/>
    </row>
    <row r="83" customFormat="false" ht="9" hidden="false" customHeight="false" outlineLevel="0" collapsed="false">
      <c r="B83" s="106"/>
    </row>
    <row r="84" customFormat="false" ht="9" hidden="false" customHeight="false" outlineLevel="0" collapsed="false">
      <c r="B84" s="106"/>
    </row>
    <row r="85" customFormat="false" ht="9" hidden="false" customHeight="false" outlineLevel="0" collapsed="false">
      <c r="B85" s="106"/>
    </row>
    <row r="86" customFormat="false" ht="9" hidden="false" customHeight="false" outlineLevel="0" collapsed="false">
      <c r="B86" s="106"/>
    </row>
    <row r="87" customFormat="false" ht="9" hidden="false" customHeight="false" outlineLevel="0" collapsed="false">
      <c r="B87" s="106"/>
    </row>
    <row r="88" customFormat="false" ht="9" hidden="false" customHeight="false" outlineLevel="0" collapsed="false">
      <c r="B88" s="106"/>
    </row>
    <row r="89" customFormat="false" ht="9" hidden="false" customHeight="false" outlineLevel="0" collapsed="false">
      <c r="B89" s="111"/>
    </row>
    <row r="90" customFormat="false" ht="9" hidden="false" customHeight="false" outlineLevel="0" collapsed="false">
      <c r="B90" s="111"/>
    </row>
    <row r="91" customFormat="false" ht="9" hidden="false" customHeight="false" outlineLevel="0" collapsed="false">
      <c r="B91" s="111"/>
    </row>
    <row r="92" customFormat="false" ht="9" hidden="false" customHeight="false" outlineLevel="0" collapsed="false">
      <c r="B92" s="92"/>
    </row>
    <row r="93" customFormat="false" ht="9" hidden="false" customHeight="false" outlineLevel="0" collapsed="false">
      <c r="B93" s="92"/>
    </row>
    <row r="94" customFormat="false" ht="9" hidden="false" customHeight="false" outlineLevel="0" collapsed="false">
      <c r="B94" s="92"/>
    </row>
    <row r="95" customFormat="false" ht="9" hidden="false" customHeight="false" outlineLevel="0" collapsed="false">
      <c r="B95" s="92"/>
    </row>
    <row r="96" customFormat="false" ht="9" hidden="false" customHeight="false" outlineLevel="0" collapsed="false">
      <c r="B96" s="92"/>
    </row>
  </sheetData>
  <mergeCells count="53">
    <mergeCell ref="A1:B1"/>
    <mergeCell ref="A2:M2"/>
    <mergeCell ref="N2:Z2"/>
    <mergeCell ref="A3:M3"/>
    <mergeCell ref="N3:Z3"/>
    <mergeCell ref="A4:A9"/>
    <mergeCell ref="B4:B9"/>
    <mergeCell ref="C4:M4"/>
    <mergeCell ref="Y4:Z5"/>
    <mergeCell ref="AA4:AA9"/>
    <mergeCell ref="C5:I5"/>
    <mergeCell ref="J5:M5"/>
    <mergeCell ref="N5:O5"/>
    <mergeCell ref="P5:T5"/>
    <mergeCell ref="U5:X5"/>
    <mergeCell ref="C6:C9"/>
    <mergeCell ref="D6:I6"/>
    <mergeCell ref="J6:J9"/>
    <mergeCell ref="K6:M6"/>
    <mergeCell ref="N6:O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C10:K10"/>
    <mergeCell ref="C19:K19"/>
    <mergeCell ref="C28:K28"/>
    <mergeCell ref="C37:K37"/>
    <mergeCell ref="C46:K46"/>
    <mergeCell ref="C55:K55"/>
    <mergeCell ref="B66:M66"/>
    <mergeCell ref="N66:Z6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3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6.28"/>
    <col collapsed="false" customWidth="true" hidden="false" outlineLevel="0" max="3" min="3" style="76" width="8.99"/>
    <col collapsed="false" customWidth="true" hidden="false" outlineLevel="0" max="4" min="4" style="76" width="7.7"/>
    <col collapsed="false" customWidth="true" hidden="false" outlineLevel="0" max="5" min="5" style="76" width="6.7"/>
    <col collapsed="false" customWidth="true" hidden="false" outlineLevel="0" max="6" min="6" style="76" width="6.56"/>
    <col collapsed="false" customWidth="true" hidden="false" outlineLevel="0" max="7" min="7" style="76" width="7.56"/>
    <col collapsed="false" customWidth="true" hidden="false" outlineLevel="0" max="8" min="8" style="76" width="7.28"/>
    <col collapsed="false" customWidth="true" hidden="false" outlineLevel="0" max="9" min="9" style="76" width="7.7"/>
    <col collapsed="false" customWidth="true" hidden="false" outlineLevel="0" max="10" min="10" style="76" width="6.56"/>
    <col collapsed="false" customWidth="true" hidden="false" outlineLevel="0" max="11" min="11" style="76" width="7.56"/>
    <col collapsed="false" customWidth="true" hidden="false" outlineLevel="0" max="12" min="12" style="76" width="8.28"/>
    <col collapsed="false" customWidth="true" hidden="false" outlineLevel="0" max="13" min="13" style="76" width="7.42"/>
    <col collapsed="false" customWidth="true" hidden="false" outlineLevel="0" max="16" min="14" style="76" width="8.56"/>
    <col collapsed="false" customWidth="true" hidden="false" outlineLevel="0" max="17" min="17" style="76" width="9.99"/>
    <col collapsed="false" customWidth="true" hidden="false" outlineLevel="0" max="18" min="18" style="76" width="8.13"/>
    <col collapsed="false" customWidth="true" hidden="false" outlineLevel="0" max="20" min="19" style="76" width="8.56"/>
    <col collapsed="false" customWidth="true" hidden="false" outlineLevel="0" max="21" min="21" style="76" width="11.13"/>
    <col collapsed="false" customWidth="true" hidden="false" outlineLevel="0" max="22" min="22" style="76" width="11.99"/>
    <col collapsed="false" customWidth="true" hidden="false" outlineLevel="0" max="23" min="23" style="76" width="3.7"/>
    <col collapsed="false" customWidth="false" hidden="false" outlineLevel="0" max="257" min="24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I1" s="78"/>
      <c r="J1" s="131"/>
      <c r="K1" s="131"/>
      <c r="L1" s="131"/>
      <c r="M1" s="79"/>
      <c r="P1" s="80"/>
      <c r="R1" s="79"/>
      <c r="S1" s="79"/>
      <c r="V1" s="81"/>
      <c r="W1" s="81" t="str">
        <f aca="false">A1</f>
        <v>Deutschland</v>
      </c>
    </row>
    <row r="2" customFormat="false" ht="24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 t="s">
        <v>106</v>
      </c>
      <c r="N2" s="82"/>
      <c r="O2" s="82"/>
      <c r="P2" s="82"/>
      <c r="Q2" s="82"/>
      <c r="R2" s="82"/>
      <c r="S2" s="82"/>
      <c r="T2" s="82"/>
      <c r="U2" s="82"/>
      <c r="V2" s="82"/>
      <c r="W2" s="82"/>
    </row>
    <row r="3" customFormat="false" ht="16.5" hidden="false" customHeight="true" outlineLevel="0" collapsed="false">
      <c r="A3" s="83" t="s">
        <v>257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 t="s">
        <v>257</v>
      </c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5" hidden="false" customHeight="true" outlineLevel="0" collapsed="false">
      <c r="A4" s="84" t="s">
        <v>25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 t="s">
        <v>258</v>
      </c>
      <c r="N4" s="84"/>
      <c r="O4" s="84"/>
      <c r="P4" s="84"/>
      <c r="Q4" s="84"/>
      <c r="R4" s="84"/>
      <c r="S4" s="84"/>
      <c r="T4" s="84"/>
      <c r="U4" s="84"/>
      <c r="V4" s="84"/>
      <c r="W4" s="84"/>
    </row>
    <row r="5" customFormat="false" ht="15.75" hidden="false" customHeight="true" outlineLevel="0" collapsed="false">
      <c r="A5" s="85" t="s">
        <v>109</v>
      </c>
      <c r="B5" s="86" t="s">
        <v>100</v>
      </c>
      <c r="C5" s="180" t="s">
        <v>259</v>
      </c>
      <c r="D5" s="180" t="s">
        <v>260</v>
      </c>
      <c r="E5" s="87" t="s">
        <v>261</v>
      </c>
      <c r="F5" s="87"/>
      <c r="G5" s="87"/>
      <c r="H5" s="87"/>
      <c r="I5" s="87"/>
      <c r="J5" s="87"/>
      <c r="K5" s="87"/>
      <c r="L5" s="87"/>
      <c r="M5" s="88" t="s">
        <v>90</v>
      </c>
      <c r="N5" s="89"/>
      <c r="O5" s="90"/>
      <c r="P5" s="90"/>
      <c r="Q5" s="89"/>
      <c r="R5" s="88"/>
      <c r="S5" s="88"/>
      <c r="T5" s="88"/>
      <c r="U5" s="88"/>
      <c r="V5" s="88"/>
      <c r="W5" s="91" t="s">
        <v>109</v>
      </c>
    </row>
    <row r="6" customFormat="false" ht="24.75" hidden="false" customHeight="true" outlineLevel="0" collapsed="false">
      <c r="A6" s="85"/>
      <c r="B6" s="86"/>
      <c r="C6" s="180"/>
      <c r="D6" s="180"/>
      <c r="E6" s="91" t="s">
        <v>113</v>
      </c>
      <c r="F6" s="91"/>
      <c r="G6" s="91"/>
      <c r="H6" s="91"/>
      <c r="I6" s="91"/>
      <c r="J6" s="91"/>
      <c r="K6" s="91"/>
      <c r="L6" s="91"/>
      <c r="M6" s="85" t="s">
        <v>114</v>
      </c>
      <c r="N6" s="85"/>
      <c r="O6" s="85"/>
      <c r="P6" s="85"/>
      <c r="Q6" s="95" t="s">
        <v>115</v>
      </c>
      <c r="R6" s="86" t="s">
        <v>116</v>
      </c>
      <c r="S6" s="86"/>
      <c r="T6" s="86"/>
      <c r="U6" s="95" t="s">
        <v>262</v>
      </c>
      <c r="V6" s="95" t="s">
        <v>118</v>
      </c>
      <c r="W6" s="91"/>
    </row>
    <row r="7" customFormat="false" ht="9.75" hidden="false" customHeight="true" outlineLevel="0" collapsed="false">
      <c r="A7" s="85"/>
      <c r="B7" s="86"/>
      <c r="C7" s="180"/>
      <c r="D7" s="180"/>
      <c r="E7" s="86" t="s">
        <v>129</v>
      </c>
      <c r="F7" s="96" t="s">
        <v>120</v>
      </c>
      <c r="G7" s="96"/>
      <c r="H7" s="96"/>
      <c r="I7" s="96"/>
      <c r="J7" s="96"/>
      <c r="K7" s="96"/>
      <c r="L7" s="96"/>
      <c r="M7" s="85" t="s">
        <v>119</v>
      </c>
      <c r="N7" s="86" t="s">
        <v>120</v>
      </c>
      <c r="O7" s="86"/>
      <c r="P7" s="86"/>
      <c r="Q7" s="95"/>
      <c r="R7" s="95" t="s">
        <v>119</v>
      </c>
      <c r="S7" s="95" t="s">
        <v>120</v>
      </c>
      <c r="T7" s="95"/>
      <c r="U7" s="95"/>
      <c r="V7" s="95"/>
      <c r="W7" s="91"/>
    </row>
    <row r="8" customFormat="false" ht="21.75" hidden="false" customHeight="true" outlineLevel="0" collapsed="false">
      <c r="A8" s="85"/>
      <c r="B8" s="86"/>
      <c r="C8" s="180"/>
      <c r="D8" s="180"/>
      <c r="E8" s="86"/>
      <c r="F8" s="95" t="s">
        <v>121</v>
      </c>
      <c r="G8" s="95"/>
      <c r="H8" s="95"/>
      <c r="I8" s="95" t="s">
        <v>122</v>
      </c>
      <c r="J8" s="94" t="s">
        <v>123</v>
      </c>
      <c r="K8" s="94"/>
      <c r="L8" s="94"/>
      <c r="M8" s="85"/>
      <c r="N8" s="86" t="s">
        <v>124</v>
      </c>
      <c r="O8" s="86" t="s">
        <v>125</v>
      </c>
      <c r="P8" s="95" t="s">
        <v>126</v>
      </c>
      <c r="Q8" s="95"/>
      <c r="R8" s="95"/>
      <c r="S8" s="95" t="s">
        <v>127</v>
      </c>
      <c r="T8" s="95" t="s">
        <v>128</v>
      </c>
      <c r="U8" s="95"/>
      <c r="V8" s="95"/>
      <c r="W8" s="91"/>
    </row>
    <row r="9" customFormat="false" ht="9.75" hidden="false" customHeight="true" outlineLevel="0" collapsed="false">
      <c r="A9" s="85"/>
      <c r="B9" s="86"/>
      <c r="C9" s="180"/>
      <c r="D9" s="180"/>
      <c r="E9" s="86"/>
      <c r="F9" s="86" t="s">
        <v>129</v>
      </c>
      <c r="G9" s="99" t="s">
        <v>120</v>
      </c>
      <c r="H9" s="99"/>
      <c r="I9" s="95"/>
      <c r="J9" s="95" t="s">
        <v>129</v>
      </c>
      <c r="K9" s="96" t="s">
        <v>120</v>
      </c>
      <c r="L9" s="96"/>
      <c r="M9" s="85"/>
      <c r="N9" s="86"/>
      <c r="O9" s="86"/>
      <c r="P9" s="95"/>
      <c r="Q9" s="95"/>
      <c r="R9" s="95"/>
      <c r="S9" s="95"/>
      <c r="T9" s="95"/>
      <c r="U9" s="95"/>
      <c r="V9" s="95"/>
      <c r="W9" s="91"/>
    </row>
    <row r="10" customFormat="false" ht="31.5" hidden="false" customHeight="true" outlineLevel="0" collapsed="false">
      <c r="A10" s="85"/>
      <c r="B10" s="86"/>
      <c r="C10" s="180"/>
      <c r="D10" s="180"/>
      <c r="E10" s="86"/>
      <c r="F10" s="86"/>
      <c r="G10" s="86" t="s">
        <v>263</v>
      </c>
      <c r="H10" s="95" t="s">
        <v>131</v>
      </c>
      <c r="I10" s="95"/>
      <c r="J10" s="95"/>
      <c r="K10" s="86" t="s">
        <v>263</v>
      </c>
      <c r="L10" s="94" t="s">
        <v>131</v>
      </c>
      <c r="M10" s="85"/>
      <c r="N10" s="86"/>
      <c r="O10" s="86"/>
      <c r="P10" s="95"/>
      <c r="Q10" s="95"/>
      <c r="R10" s="95"/>
      <c r="S10" s="95"/>
      <c r="T10" s="95"/>
      <c r="U10" s="95"/>
      <c r="V10" s="95"/>
      <c r="W10" s="91"/>
    </row>
    <row r="11" s="145" customFormat="true" ht="12" hidden="false" customHeight="true" outlineLevel="0" collapsed="false">
      <c r="A11" s="142"/>
      <c r="B11" s="142"/>
      <c r="C11" s="143" t="s">
        <v>132</v>
      </c>
      <c r="D11" s="143"/>
      <c r="E11" s="143"/>
      <c r="F11" s="143"/>
      <c r="G11" s="143"/>
      <c r="H11" s="143"/>
      <c r="I11" s="143"/>
      <c r="J11" s="143"/>
      <c r="K11" s="143"/>
      <c r="L11" s="143"/>
      <c r="M11" s="158" t="s">
        <v>132</v>
      </c>
      <c r="N11" s="142"/>
      <c r="O11" s="142"/>
      <c r="P11" s="144"/>
      <c r="Q11" s="142"/>
      <c r="R11" s="144"/>
      <c r="S11" s="144"/>
      <c r="T11" s="144"/>
      <c r="U11" s="144"/>
      <c r="V11" s="144"/>
      <c r="W11" s="142"/>
    </row>
    <row r="12" customFormat="false" ht="10.5" hidden="false" customHeight="true" outlineLevel="0" collapsed="false">
      <c r="A12" s="100" t="n">
        <v>1</v>
      </c>
      <c r="B12" s="101" t="s">
        <v>264</v>
      </c>
      <c r="C12" s="102" t="n">
        <v>12687</v>
      </c>
      <c r="D12" s="102" t="n">
        <v>17639</v>
      </c>
      <c r="E12" s="102" t="n">
        <v>1167</v>
      </c>
      <c r="F12" s="102" t="n">
        <v>669</v>
      </c>
      <c r="G12" s="102" t="n">
        <v>462</v>
      </c>
      <c r="H12" s="102" t="n">
        <v>207</v>
      </c>
      <c r="I12" s="102" t="n">
        <v>173</v>
      </c>
      <c r="J12" s="102" t="n">
        <v>325</v>
      </c>
      <c r="K12" s="102" t="n">
        <v>132</v>
      </c>
      <c r="L12" s="102" t="n">
        <v>193</v>
      </c>
      <c r="M12" s="102" t="n">
        <v>3892</v>
      </c>
      <c r="N12" s="102" t="n">
        <v>1672</v>
      </c>
      <c r="O12" s="102" t="n">
        <v>1429</v>
      </c>
      <c r="P12" s="102" t="n">
        <v>791</v>
      </c>
      <c r="Q12" s="102" t="n">
        <v>98</v>
      </c>
      <c r="R12" s="102" t="n">
        <v>1105</v>
      </c>
      <c r="S12" s="102" t="n">
        <v>708</v>
      </c>
      <c r="T12" s="102" t="n">
        <v>397</v>
      </c>
      <c r="U12" s="102" t="n">
        <v>1934</v>
      </c>
      <c r="V12" s="102" t="n">
        <v>341</v>
      </c>
      <c r="W12" s="100" t="n">
        <v>1</v>
      </c>
    </row>
    <row r="13" customFormat="false" ht="10.5" hidden="false" customHeight="true" outlineLevel="0" collapsed="false">
      <c r="A13" s="100" t="n">
        <v>2</v>
      </c>
      <c r="B13" s="103" t="s">
        <v>265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9.75" hidden="false" customHeight="true" outlineLevel="0" collapsed="false">
      <c r="A14" s="100"/>
      <c r="B14" s="103" t="s">
        <v>266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9.75" hidden="false" customHeight="true" outlineLevel="0" collapsed="false">
      <c r="A15" s="100"/>
      <c r="B15" s="181" t="s">
        <v>267</v>
      </c>
      <c r="C15" s="102" t="n">
        <v>25486</v>
      </c>
      <c r="D15" s="102" t="n">
        <v>47658</v>
      </c>
      <c r="E15" s="102" t="n">
        <v>4744</v>
      </c>
      <c r="F15" s="102" t="n">
        <v>2584</v>
      </c>
      <c r="G15" s="102" t="n">
        <v>1406</v>
      </c>
      <c r="H15" s="102" t="n">
        <v>1178</v>
      </c>
      <c r="I15" s="102" t="n">
        <v>542</v>
      </c>
      <c r="J15" s="102" t="n">
        <v>1618</v>
      </c>
      <c r="K15" s="102" t="n">
        <v>587</v>
      </c>
      <c r="L15" s="102" t="n">
        <v>1031</v>
      </c>
      <c r="M15" s="102" t="n">
        <v>9413</v>
      </c>
      <c r="N15" s="102" t="n">
        <v>3952</v>
      </c>
      <c r="O15" s="102" t="n">
        <v>3810</v>
      </c>
      <c r="P15" s="102" t="n">
        <v>1651</v>
      </c>
      <c r="Q15" s="102" t="n">
        <v>1131</v>
      </c>
      <c r="R15" s="102" t="n">
        <v>3733</v>
      </c>
      <c r="S15" s="102" t="n">
        <v>2768</v>
      </c>
      <c r="T15" s="102" t="n">
        <v>965</v>
      </c>
      <c r="U15" s="102" t="n">
        <v>12707</v>
      </c>
      <c r="V15" s="102" t="n">
        <v>2515</v>
      </c>
      <c r="W15" s="100" t="n">
        <v>2</v>
      </c>
    </row>
    <row r="16" customFormat="false" ht="10.5" hidden="false" customHeight="true" outlineLevel="0" collapsed="false">
      <c r="A16" s="100" t="n">
        <v>3</v>
      </c>
      <c r="B16" s="101" t="s">
        <v>268</v>
      </c>
      <c r="C16" s="102" t="n">
        <v>27408</v>
      </c>
      <c r="D16" s="102" t="n">
        <v>41533</v>
      </c>
      <c r="E16" s="102" t="n">
        <v>2382</v>
      </c>
      <c r="F16" s="102" t="n">
        <v>1420</v>
      </c>
      <c r="G16" s="102" t="n">
        <v>921</v>
      </c>
      <c r="H16" s="102" t="n">
        <v>499</v>
      </c>
      <c r="I16" s="102" t="n">
        <v>192</v>
      </c>
      <c r="J16" s="102" t="n">
        <v>770</v>
      </c>
      <c r="K16" s="102" t="n">
        <v>345</v>
      </c>
      <c r="L16" s="102" t="n">
        <v>425</v>
      </c>
      <c r="M16" s="102" t="n">
        <v>16592</v>
      </c>
      <c r="N16" s="102" t="n">
        <v>6205</v>
      </c>
      <c r="O16" s="102" t="n">
        <v>6718</v>
      </c>
      <c r="P16" s="102" t="n">
        <v>3669</v>
      </c>
      <c r="Q16" s="102" t="n">
        <v>195</v>
      </c>
      <c r="R16" s="102" t="n">
        <v>1302</v>
      </c>
      <c r="S16" s="102" t="n">
        <v>1008</v>
      </c>
      <c r="T16" s="102" t="n">
        <v>294</v>
      </c>
      <c r="U16" s="102" t="n">
        <v>6564</v>
      </c>
      <c r="V16" s="102" t="n">
        <v>550</v>
      </c>
      <c r="W16" s="100" t="n">
        <v>3</v>
      </c>
    </row>
    <row r="17" customFormat="false" ht="10.5" hidden="false" customHeight="true" outlineLevel="0" collapsed="false">
      <c r="A17" s="100" t="n">
        <v>4</v>
      </c>
      <c r="B17" s="103" t="s">
        <v>269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9.75" hidden="false" customHeight="true" outlineLevel="0" collapsed="false">
      <c r="A18" s="100"/>
      <c r="B18" s="181" t="s">
        <v>270</v>
      </c>
      <c r="C18" s="102" t="n">
        <v>73912</v>
      </c>
      <c r="D18" s="102" t="n">
        <v>152592</v>
      </c>
      <c r="E18" s="102" t="n">
        <v>8503</v>
      </c>
      <c r="F18" s="102" t="n">
        <v>5407</v>
      </c>
      <c r="G18" s="102" t="n">
        <v>3138</v>
      </c>
      <c r="H18" s="102" t="n">
        <v>2269</v>
      </c>
      <c r="I18" s="102" t="n">
        <v>618</v>
      </c>
      <c r="J18" s="102" t="n">
        <v>2478</v>
      </c>
      <c r="K18" s="102" t="n">
        <v>956</v>
      </c>
      <c r="L18" s="102" t="n">
        <v>1522</v>
      </c>
      <c r="M18" s="102" t="n">
        <v>78045</v>
      </c>
      <c r="N18" s="102" t="n">
        <v>33394</v>
      </c>
      <c r="O18" s="102" t="n">
        <v>39978</v>
      </c>
      <c r="P18" s="102" t="n">
        <v>4673</v>
      </c>
      <c r="Q18" s="102" t="n">
        <v>2038</v>
      </c>
      <c r="R18" s="102" t="n">
        <v>9499</v>
      </c>
      <c r="S18" s="102" t="n">
        <v>7674</v>
      </c>
      <c r="T18" s="102" t="n">
        <v>1825</v>
      </c>
      <c r="U18" s="102" t="n">
        <v>26406</v>
      </c>
      <c r="V18" s="102" t="n">
        <v>4442</v>
      </c>
      <c r="W18" s="100" t="n">
        <v>4</v>
      </c>
    </row>
    <row r="19" customFormat="false" ht="10.5" hidden="false" customHeight="true" outlineLevel="0" collapsed="false">
      <c r="A19" s="100" t="n">
        <v>5</v>
      </c>
      <c r="B19" s="103" t="s">
        <v>271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9.75" hidden="false" customHeight="true" outlineLevel="0" collapsed="false">
      <c r="A20" s="100"/>
      <c r="B20" s="181" t="s">
        <v>272</v>
      </c>
      <c r="C20" s="102" t="n">
        <v>41265</v>
      </c>
      <c r="D20" s="102" t="n">
        <v>84765</v>
      </c>
      <c r="E20" s="102" t="n">
        <v>3628</v>
      </c>
      <c r="F20" s="102" t="n">
        <v>2235</v>
      </c>
      <c r="G20" s="102" t="n">
        <v>1325</v>
      </c>
      <c r="H20" s="102" t="n">
        <v>910</v>
      </c>
      <c r="I20" s="102" t="n">
        <v>331</v>
      </c>
      <c r="J20" s="102" t="n">
        <v>1062</v>
      </c>
      <c r="K20" s="102" t="n">
        <v>457</v>
      </c>
      <c r="L20" s="102" t="n">
        <v>605</v>
      </c>
      <c r="M20" s="102" t="n">
        <v>51358</v>
      </c>
      <c r="N20" s="102" t="n">
        <v>15991</v>
      </c>
      <c r="O20" s="102" t="n">
        <v>30009</v>
      </c>
      <c r="P20" s="102" t="n">
        <v>5358</v>
      </c>
      <c r="Q20" s="102" t="n">
        <v>784</v>
      </c>
      <c r="R20" s="102" t="n">
        <v>4535</v>
      </c>
      <c r="S20" s="102" t="n">
        <v>3457</v>
      </c>
      <c r="T20" s="102" t="n">
        <v>1078</v>
      </c>
      <c r="U20" s="102" t="n">
        <v>10442</v>
      </c>
      <c r="V20" s="102" t="n">
        <v>1365</v>
      </c>
      <c r="W20" s="100" t="n">
        <v>5</v>
      </c>
    </row>
    <row r="21" customFormat="false" ht="10.5" hidden="false" customHeight="true" outlineLevel="0" collapsed="false">
      <c r="A21" s="100" t="n">
        <v>6</v>
      </c>
      <c r="B21" s="103" t="s">
        <v>271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9.75" hidden="false" customHeight="true" outlineLevel="0" collapsed="false">
      <c r="A22" s="100"/>
      <c r="B22" s="181" t="s">
        <v>273</v>
      </c>
      <c r="C22" s="102" t="n">
        <v>115934</v>
      </c>
      <c r="D22" s="102" t="n">
        <v>190028</v>
      </c>
      <c r="E22" s="102" t="n">
        <v>4873</v>
      </c>
      <c r="F22" s="102" t="n">
        <v>3184</v>
      </c>
      <c r="G22" s="102" t="n">
        <v>1837</v>
      </c>
      <c r="H22" s="102" t="n">
        <v>1347</v>
      </c>
      <c r="I22" s="102" t="n">
        <v>393</v>
      </c>
      <c r="J22" s="102" t="n">
        <v>1296</v>
      </c>
      <c r="K22" s="102" t="n">
        <v>571</v>
      </c>
      <c r="L22" s="102" t="n">
        <v>725</v>
      </c>
      <c r="M22" s="102" t="n">
        <v>151649</v>
      </c>
      <c r="N22" s="102" t="n">
        <v>53749</v>
      </c>
      <c r="O22" s="102" t="n">
        <v>83357</v>
      </c>
      <c r="P22" s="102" t="n">
        <v>14543</v>
      </c>
      <c r="Q22" s="102" t="n">
        <v>1474</v>
      </c>
      <c r="R22" s="102" t="n">
        <v>6909</v>
      </c>
      <c r="S22" s="102" t="n">
        <v>5195</v>
      </c>
      <c r="T22" s="102" t="n">
        <v>1714</v>
      </c>
      <c r="U22" s="102" t="n">
        <v>11472</v>
      </c>
      <c r="V22" s="102" t="n">
        <v>1568</v>
      </c>
      <c r="W22" s="100" t="n">
        <v>6</v>
      </c>
    </row>
    <row r="23" customFormat="false" ht="10.5" hidden="false" customHeight="true" outlineLevel="0" collapsed="false">
      <c r="A23" s="100" t="n">
        <v>7</v>
      </c>
      <c r="B23" s="103" t="s">
        <v>274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9.75" hidden="false" customHeight="true" outlineLevel="0" collapsed="false">
      <c r="A24" s="100"/>
      <c r="B24" s="103" t="s">
        <v>275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9.75" hidden="false" customHeight="true" outlineLevel="0" collapsed="false">
      <c r="A25" s="100"/>
      <c r="B25" s="181" t="s">
        <v>276</v>
      </c>
      <c r="C25" s="102" t="n">
        <v>66348</v>
      </c>
      <c r="D25" s="102" t="n">
        <v>129617</v>
      </c>
      <c r="E25" s="102" t="n">
        <v>5011</v>
      </c>
      <c r="F25" s="102" t="n">
        <v>3326</v>
      </c>
      <c r="G25" s="102" t="n">
        <v>1591</v>
      </c>
      <c r="H25" s="102" t="n">
        <v>1735</v>
      </c>
      <c r="I25" s="102" t="n">
        <v>417</v>
      </c>
      <c r="J25" s="102" t="n">
        <v>1268</v>
      </c>
      <c r="K25" s="102" t="n">
        <v>439</v>
      </c>
      <c r="L25" s="102" t="n">
        <v>829</v>
      </c>
      <c r="M25" s="102" t="n">
        <v>76556</v>
      </c>
      <c r="N25" s="102" t="n">
        <v>35449</v>
      </c>
      <c r="O25" s="102" t="n">
        <v>30625</v>
      </c>
      <c r="P25" s="102" t="n">
        <v>10482</v>
      </c>
      <c r="Q25" s="102" t="n">
        <v>5030</v>
      </c>
      <c r="R25" s="102" t="n">
        <v>11409</v>
      </c>
      <c r="S25" s="102" t="n">
        <v>7730</v>
      </c>
      <c r="T25" s="102" t="n">
        <v>3679</v>
      </c>
      <c r="U25" s="102" t="n">
        <v>8462</v>
      </c>
      <c r="V25" s="102" t="n">
        <v>3587</v>
      </c>
      <c r="W25" s="100" t="n">
        <v>7</v>
      </c>
    </row>
    <row r="26" customFormat="false" ht="10.5" hidden="false" customHeight="true" outlineLevel="0" collapsed="false">
      <c r="A26" s="100" t="n">
        <v>8</v>
      </c>
      <c r="B26" s="103" t="s">
        <v>277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9.75" hidden="false" customHeight="true" outlineLevel="0" collapsed="false">
      <c r="A27" s="100"/>
      <c r="B27" s="181" t="s">
        <v>278</v>
      </c>
      <c r="C27" s="102" t="n">
        <v>64201</v>
      </c>
      <c r="D27" s="102" t="n">
        <v>128493</v>
      </c>
      <c r="E27" s="102" t="n">
        <v>3702</v>
      </c>
      <c r="F27" s="102" t="n">
        <v>2467</v>
      </c>
      <c r="G27" s="102" t="n">
        <v>1343</v>
      </c>
      <c r="H27" s="102" t="n">
        <v>1124</v>
      </c>
      <c r="I27" s="102" t="n">
        <v>344</v>
      </c>
      <c r="J27" s="102" t="n">
        <v>891</v>
      </c>
      <c r="K27" s="102" t="n">
        <v>356</v>
      </c>
      <c r="L27" s="102" t="n">
        <v>535</v>
      </c>
      <c r="M27" s="102" t="n">
        <v>88704</v>
      </c>
      <c r="N27" s="102" t="n">
        <v>38629</v>
      </c>
      <c r="O27" s="102" t="n">
        <v>33068</v>
      </c>
      <c r="P27" s="102" t="n">
        <v>17007</v>
      </c>
      <c r="Q27" s="102" t="n">
        <v>1277</v>
      </c>
      <c r="R27" s="102" t="n">
        <v>5934</v>
      </c>
      <c r="S27" s="102" t="n">
        <v>4347</v>
      </c>
      <c r="T27" s="102" t="n">
        <v>1587</v>
      </c>
      <c r="U27" s="102" t="n">
        <v>6482</v>
      </c>
      <c r="V27" s="102" t="n">
        <v>1977</v>
      </c>
      <c r="W27" s="100" t="n">
        <v>8</v>
      </c>
    </row>
    <row r="28" customFormat="false" ht="10.5" hidden="false" customHeight="true" outlineLevel="0" collapsed="false">
      <c r="A28" s="100" t="n">
        <v>9</v>
      </c>
      <c r="B28" s="103" t="s">
        <v>279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9.75" hidden="false" customHeight="true" outlineLevel="0" collapsed="false">
      <c r="A29" s="100"/>
      <c r="B29" s="181" t="s">
        <v>280</v>
      </c>
      <c r="C29" s="102" t="n">
        <v>60879</v>
      </c>
      <c r="D29" s="102" t="n">
        <v>122805</v>
      </c>
      <c r="E29" s="102" t="n">
        <v>5176</v>
      </c>
      <c r="F29" s="102" t="n">
        <v>3062</v>
      </c>
      <c r="G29" s="102" t="n">
        <v>1279</v>
      </c>
      <c r="H29" s="102" t="n">
        <v>1783</v>
      </c>
      <c r="I29" s="102" t="n">
        <v>622</v>
      </c>
      <c r="J29" s="102" t="n">
        <v>1492</v>
      </c>
      <c r="K29" s="102" t="n">
        <v>339</v>
      </c>
      <c r="L29" s="102" t="n">
        <v>1153</v>
      </c>
      <c r="M29" s="102" t="n">
        <v>76288</v>
      </c>
      <c r="N29" s="102" t="n">
        <v>39591</v>
      </c>
      <c r="O29" s="102" t="n">
        <v>24883</v>
      </c>
      <c r="P29" s="102" t="n">
        <v>11814</v>
      </c>
      <c r="Q29" s="102" t="n">
        <v>2943</v>
      </c>
      <c r="R29" s="102" t="n">
        <v>9509</v>
      </c>
      <c r="S29" s="102" t="n">
        <v>6900</v>
      </c>
      <c r="T29" s="102" t="n">
        <v>2609</v>
      </c>
      <c r="U29" s="102" t="n">
        <v>6179</v>
      </c>
      <c r="V29" s="102" t="n">
        <v>3408</v>
      </c>
      <c r="W29" s="100" t="n">
        <v>9</v>
      </c>
    </row>
    <row r="30" customFormat="false" ht="10.5" hidden="false" customHeight="true" outlineLevel="0" collapsed="false">
      <c r="A30" s="100" t="n">
        <v>10</v>
      </c>
      <c r="B30" s="103" t="s">
        <v>281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9.75" hidden="false" customHeight="true" outlineLevel="0" collapsed="false">
      <c r="A31" s="100"/>
      <c r="B31" s="181" t="s">
        <v>282</v>
      </c>
      <c r="C31" s="102" t="n">
        <v>3366</v>
      </c>
      <c r="D31" s="102" t="n">
        <v>3366</v>
      </c>
      <c r="E31" s="102" t="n">
        <v>26</v>
      </c>
      <c r="F31" s="102" t="n">
        <v>0</v>
      </c>
      <c r="G31" s="102" t="n">
        <v>0</v>
      </c>
      <c r="H31" s="102" t="n">
        <v>0</v>
      </c>
      <c r="I31" s="102" t="n">
        <v>26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0" t="n">
        <v>10</v>
      </c>
    </row>
    <row r="32" customFormat="false" ht="10.5" hidden="false" customHeight="true" outlineLevel="0" collapsed="false">
      <c r="A32" s="100" t="n">
        <v>11</v>
      </c>
      <c r="B32" s="181" t="s">
        <v>283</v>
      </c>
      <c r="C32" s="102" t="n">
        <v>491486</v>
      </c>
      <c r="D32" s="102" t="n">
        <v>918496</v>
      </c>
      <c r="E32" s="102" t="n">
        <v>39212</v>
      </c>
      <c r="F32" s="102" t="n">
        <v>24354</v>
      </c>
      <c r="G32" s="102" t="n">
        <v>13302</v>
      </c>
      <c r="H32" s="102" t="n">
        <v>11052</v>
      </c>
      <c r="I32" s="102" t="n">
        <v>3658</v>
      </c>
      <c r="J32" s="102" t="n">
        <v>11200</v>
      </c>
      <c r="K32" s="102" t="n">
        <v>4182</v>
      </c>
      <c r="L32" s="102" t="n">
        <v>7018</v>
      </c>
      <c r="M32" s="102" t="n">
        <v>552497</v>
      </c>
      <c r="N32" s="102" t="n">
        <v>228632</v>
      </c>
      <c r="O32" s="102" t="n">
        <v>253877</v>
      </c>
      <c r="P32" s="102" t="n">
        <v>69988</v>
      </c>
      <c r="Q32" s="102" t="n">
        <v>14970</v>
      </c>
      <c r="R32" s="102" t="n">
        <v>53935</v>
      </c>
      <c r="S32" s="102" t="n">
        <v>39787</v>
      </c>
      <c r="T32" s="102" t="n">
        <v>14148</v>
      </c>
      <c r="U32" s="102" t="n">
        <v>90648</v>
      </c>
      <c r="V32" s="102" t="n">
        <v>19753</v>
      </c>
      <c r="W32" s="100" t="n">
        <v>11</v>
      </c>
    </row>
    <row r="33" s="145" customFormat="true" ht="12" hidden="false" customHeight="true" outlineLevel="0" collapsed="false">
      <c r="A33" s="148"/>
      <c r="B33" s="160"/>
      <c r="C33" s="158" t="s">
        <v>284</v>
      </c>
      <c r="D33" s="158"/>
      <c r="E33" s="158"/>
      <c r="F33" s="158"/>
      <c r="G33" s="158"/>
      <c r="H33" s="158"/>
      <c r="I33" s="158"/>
      <c r="J33" s="158"/>
      <c r="K33" s="158"/>
      <c r="L33" s="158"/>
      <c r="M33" s="158" t="s">
        <v>284</v>
      </c>
      <c r="W33" s="148"/>
    </row>
    <row r="34" customFormat="false" ht="10.5" hidden="false" customHeight="true" outlineLevel="0" collapsed="false">
      <c r="A34" s="100" t="n">
        <v>12</v>
      </c>
      <c r="B34" s="101" t="s">
        <v>264</v>
      </c>
      <c r="C34" s="102" t="n">
        <v>4712</v>
      </c>
      <c r="D34" s="102" t="n">
        <v>6349</v>
      </c>
      <c r="E34" s="102" t="n">
        <v>209</v>
      </c>
      <c r="F34" s="102" t="n">
        <v>77</v>
      </c>
      <c r="G34" s="182" t="n">
        <v>0</v>
      </c>
      <c r="H34" s="102" t="n">
        <v>77</v>
      </c>
      <c r="I34" s="102" t="n">
        <v>65</v>
      </c>
      <c r="J34" s="102" t="n">
        <v>67</v>
      </c>
      <c r="K34" s="182" t="n">
        <v>0</v>
      </c>
      <c r="L34" s="102" t="n">
        <v>67</v>
      </c>
      <c r="M34" s="102" t="n">
        <v>1485</v>
      </c>
      <c r="N34" s="102" t="n">
        <v>605</v>
      </c>
      <c r="O34" s="102" t="n">
        <v>640</v>
      </c>
      <c r="P34" s="102" t="n">
        <v>240</v>
      </c>
      <c r="Q34" s="102" t="n">
        <v>40</v>
      </c>
      <c r="R34" s="102" t="n">
        <v>564</v>
      </c>
      <c r="S34" s="102" t="n">
        <v>306</v>
      </c>
      <c r="T34" s="102" t="n">
        <v>258</v>
      </c>
      <c r="U34" s="182" t="n">
        <v>0</v>
      </c>
      <c r="V34" s="102" t="n">
        <v>155</v>
      </c>
      <c r="W34" s="100" t="n">
        <v>12</v>
      </c>
    </row>
    <row r="35" customFormat="false" ht="10.5" hidden="false" customHeight="true" outlineLevel="0" collapsed="false">
      <c r="A35" s="100" t="n">
        <v>13</v>
      </c>
      <c r="B35" s="103" t="s">
        <v>265</v>
      </c>
      <c r="C35" s="0"/>
      <c r="D35" s="0"/>
      <c r="E35" s="0"/>
      <c r="F35" s="0"/>
      <c r="G35" s="0"/>
      <c r="H35" s="0"/>
      <c r="I35" s="0"/>
      <c r="J35" s="0"/>
      <c r="K35" s="183"/>
      <c r="L35" s="0"/>
      <c r="M35" s="0"/>
      <c r="N35" s="0"/>
      <c r="O35" s="0"/>
      <c r="P35" s="0"/>
      <c r="Q35" s="0"/>
      <c r="R35" s="0"/>
      <c r="S35" s="0"/>
      <c r="T35" s="0"/>
      <c r="U35" s="183"/>
      <c r="V35" s="0"/>
    </row>
    <row r="36" customFormat="false" ht="9.75" hidden="false" customHeight="true" outlineLevel="0" collapsed="false">
      <c r="A36" s="100"/>
      <c r="B36" s="103" t="s">
        <v>266</v>
      </c>
      <c r="C36" s="0"/>
      <c r="D36" s="0"/>
      <c r="E36" s="0"/>
      <c r="F36" s="0"/>
      <c r="G36" s="0"/>
      <c r="H36" s="0"/>
      <c r="I36" s="0"/>
      <c r="J36" s="0"/>
      <c r="K36" s="183"/>
      <c r="L36" s="0"/>
      <c r="M36" s="0"/>
      <c r="N36" s="0"/>
      <c r="O36" s="0"/>
      <c r="P36" s="0"/>
      <c r="Q36" s="0"/>
      <c r="R36" s="0"/>
      <c r="S36" s="0"/>
      <c r="T36" s="0"/>
      <c r="U36" s="183"/>
      <c r="V36" s="0"/>
    </row>
    <row r="37" customFormat="false" ht="9.75" hidden="false" customHeight="true" outlineLevel="0" collapsed="false">
      <c r="A37" s="100"/>
      <c r="B37" s="181" t="s">
        <v>267</v>
      </c>
      <c r="C37" s="102" t="n">
        <v>9542</v>
      </c>
      <c r="D37" s="102" t="n">
        <v>18267</v>
      </c>
      <c r="E37" s="102" t="n">
        <v>1505</v>
      </c>
      <c r="F37" s="102" t="n">
        <v>650</v>
      </c>
      <c r="G37" s="182" t="n">
        <v>0</v>
      </c>
      <c r="H37" s="102" t="n">
        <v>650</v>
      </c>
      <c r="I37" s="102" t="n">
        <v>291</v>
      </c>
      <c r="J37" s="102" t="n">
        <v>564</v>
      </c>
      <c r="K37" s="182" t="n">
        <v>0</v>
      </c>
      <c r="L37" s="102" t="n">
        <v>564</v>
      </c>
      <c r="M37" s="102" t="n">
        <v>4872</v>
      </c>
      <c r="N37" s="102" t="n">
        <v>2203</v>
      </c>
      <c r="O37" s="102" t="n">
        <v>2067</v>
      </c>
      <c r="P37" s="102" t="n">
        <v>602</v>
      </c>
      <c r="Q37" s="102" t="n">
        <v>713</v>
      </c>
      <c r="R37" s="102" t="n">
        <v>2187</v>
      </c>
      <c r="S37" s="102" t="n">
        <v>1619</v>
      </c>
      <c r="T37" s="102" t="n">
        <v>568</v>
      </c>
      <c r="U37" s="182" t="n">
        <v>0</v>
      </c>
      <c r="V37" s="102" t="n">
        <v>1684</v>
      </c>
      <c r="W37" s="100" t="n">
        <v>13</v>
      </c>
    </row>
    <row r="38" customFormat="false" ht="10.5" hidden="false" customHeight="true" outlineLevel="0" collapsed="false">
      <c r="A38" s="100" t="n">
        <v>14</v>
      </c>
      <c r="B38" s="101" t="s">
        <v>268</v>
      </c>
      <c r="C38" s="102" t="n">
        <v>9830</v>
      </c>
      <c r="D38" s="102" t="n">
        <v>15515</v>
      </c>
      <c r="E38" s="102" t="n">
        <v>579</v>
      </c>
      <c r="F38" s="102" t="n">
        <v>260</v>
      </c>
      <c r="G38" s="182" t="n">
        <v>0</v>
      </c>
      <c r="H38" s="102" t="n">
        <v>260</v>
      </c>
      <c r="I38" s="102" t="n">
        <v>88</v>
      </c>
      <c r="J38" s="102" t="n">
        <v>231</v>
      </c>
      <c r="K38" s="182" t="n">
        <v>0</v>
      </c>
      <c r="L38" s="102" t="n">
        <v>231</v>
      </c>
      <c r="M38" s="102" t="n">
        <v>6976</v>
      </c>
      <c r="N38" s="102" t="n">
        <v>2850</v>
      </c>
      <c r="O38" s="102" t="n">
        <v>3189</v>
      </c>
      <c r="P38" s="102" t="n">
        <v>937</v>
      </c>
      <c r="Q38" s="102" t="n">
        <v>111</v>
      </c>
      <c r="R38" s="102" t="n">
        <v>598</v>
      </c>
      <c r="S38" s="102" t="n">
        <v>472</v>
      </c>
      <c r="T38" s="102" t="n">
        <v>126</v>
      </c>
      <c r="U38" s="182" t="n">
        <v>0</v>
      </c>
      <c r="V38" s="102" t="n">
        <v>375</v>
      </c>
      <c r="W38" s="100" t="n">
        <v>14</v>
      </c>
    </row>
    <row r="39" customFormat="false" ht="10.5" hidden="false" customHeight="true" outlineLevel="0" collapsed="false">
      <c r="A39" s="100" t="n">
        <v>15</v>
      </c>
      <c r="B39" s="103" t="s">
        <v>269</v>
      </c>
      <c r="C39" s="0"/>
      <c r="D39" s="0"/>
      <c r="E39" s="0"/>
      <c r="F39" s="0"/>
      <c r="G39" s="183"/>
      <c r="H39" s="0"/>
      <c r="I39" s="0"/>
      <c r="J39" s="0"/>
      <c r="K39" s="183"/>
      <c r="L39" s="0"/>
      <c r="M39" s="0"/>
      <c r="N39" s="0"/>
      <c r="O39" s="0"/>
      <c r="P39" s="0"/>
      <c r="Q39" s="0"/>
      <c r="R39" s="0"/>
      <c r="S39" s="0"/>
      <c r="T39" s="0"/>
      <c r="U39" s="183"/>
      <c r="V39" s="0"/>
    </row>
    <row r="40" s="92" customFormat="true" ht="9.75" hidden="false" customHeight="true" outlineLevel="0" collapsed="false">
      <c r="A40" s="100"/>
      <c r="B40" s="181" t="s">
        <v>270</v>
      </c>
      <c r="C40" s="102" t="n">
        <v>32070</v>
      </c>
      <c r="D40" s="102" t="n">
        <v>69642</v>
      </c>
      <c r="E40" s="102" t="n">
        <v>2534</v>
      </c>
      <c r="F40" s="102" t="n">
        <v>1331</v>
      </c>
      <c r="G40" s="182" t="n">
        <v>0</v>
      </c>
      <c r="H40" s="102" t="n">
        <v>1331</v>
      </c>
      <c r="I40" s="102" t="n">
        <v>335</v>
      </c>
      <c r="J40" s="102" t="n">
        <v>868</v>
      </c>
      <c r="K40" s="182" t="n">
        <v>0</v>
      </c>
      <c r="L40" s="102" t="n">
        <v>868</v>
      </c>
      <c r="M40" s="102" t="n">
        <v>43942</v>
      </c>
      <c r="N40" s="102" t="n">
        <v>18958</v>
      </c>
      <c r="O40" s="102" t="n">
        <v>22990</v>
      </c>
      <c r="P40" s="102" t="n">
        <v>1994</v>
      </c>
      <c r="Q40" s="102" t="n">
        <v>1415</v>
      </c>
      <c r="R40" s="102" t="n">
        <v>5697</v>
      </c>
      <c r="S40" s="102" t="n">
        <v>4571</v>
      </c>
      <c r="T40" s="102" t="n">
        <v>1126</v>
      </c>
      <c r="U40" s="182" t="n">
        <v>0</v>
      </c>
      <c r="V40" s="102" t="n">
        <v>3160</v>
      </c>
      <c r="W40" s="100" t="n">
        <v>15</v>
      </c>
    </row>
    <row r="41" s="92" customFormat="true" ht="10.5" hidden="false" customHeight="true" outlineLevel="0" collapsed="false">
      <c r="A41" s="100" t="n">
        <v>16</v>
      </c>
      <c r="B41" s="103" t="s">
        <v>271</v>
      </c>
      <c r="C41" s="0"/>
      <c r="D41" s="0"/>
      <c r="E41" s="0"/>
      <c r="F41" s="0"/>
      <c r="G41" s="183"/>
      <c r="H41" s="0"/>
      <c r="I41" s="0"/>
      <c r="J41" s="0"/>
      <c r="K41" s="183"/>
      <c r="L41" s="0"/>
      <c r="M41" s="0"/>
      <c r="N41" s="0"/>
      <c r="O41" s="0"/>
      <c r="P41" s="0"/>
      <c r="Q41" s="0"/>
      <c r="R41" s="0"/>
      <c r="S41" s="0"/>
      <c r="T41" s="0"/>
      <c r="U41" s="183"/>
      <c r="V41" s="0"/>
    </row>
    <row r="42" s="92" customFormat="true" ht="9.75" hidden="false" customHeight="true" outlineLevel="0" collapsed="false">
      <c r="A42" s="100"/>
      <c r="B42" s="181" t="s">
        <v>272</v>
      </c>
      <c r="C42" s="102" t="n">
        <v>18244</v>
      </c>
      <c r="D42" s="102" t="n">
        <v>37611</v>
      </c>
      <c r="E42" s="102" t="n">
        <v>994</v>
      </c>
      <c r="F42" s="102" t="n">
        <v>521</v>
      </c>
      <c r="G42" s="182" t="n">
        <v>0</v>
      </c>
      <c r="H42" s="102" t="n">
        <v>521</v>
      </c>
      <c r="I42" s="102" t="n">
        <v>172</v>
      </c>
      <c r="J42" s="102" t="n">
        <v>301</v>
      </c>
      <c r="K42" s="182" t="n">
        <v>0</v>
      </c>
      <c r="L42" s="102" t="n">
        <v>301</v>
      </c>
      <c r="M42" s="102" t="n">
        <v>26298</v>
      </c>
      <c r="N42" s="102" t="n">
        <v>8194</v>
      </c>
      <c r="O42" s="102" t="n">
        <v>16214</v>
      </c>
      <c r="P42" s="102" t="n">
        <v>1890</v>
      </c>
      <c r="Q42" s="102" t="n">
        <v>514</v>
      </c>
      <c r="R42" s="102" t="n">
        <v>2437</v>
      </c>
      <c r="S42" s="102" t="n">
        <v>1870</v>
      </c>
      <c r="T42" s="102" t="n">
        <v>567</v>
      </c>
      <c r="U42" s="182" t="n">
        <v>0</v>
      </c>
      <c r="V42" s="102" t="n">
        <v>922</v>
      </c>
      <c r="W42" s="100" t="n">
        <v>16</v>
      </c>
    </row>
    <row r="43" s="92" customFormat="true" ht="10.5" hidden="false" customHeight="true" outlineLevel="0" collapsed="false">
      <c r="A43" s="100" t="n">
        <v>17</v>
      </c>
      <c r="B43" s="103" t="s">
        <v>271</v>
      </c>
      <c r="C43" s="0"/>
      <c r="D43" s="0"/>
      <c r="E43" s="0"/>
      <c r="F43" s="0"/>
      <c r="G43" s="183"/>
      <c r="H43" s="0"/>
      <c r="I43" s="0"/>
      <c r="J43" s="0"/>
      <c r="K43" s="183"/>
      <c r="L43" s="0"/>
      <c r="M43" s="0"/>
      <c r="N43" s="0"/>
      <c r="O43" s="0"/>
      <c r="P43" s="0"/>
      <c r="Q43" s="0"/>
      <c r="R43" s="0"/>
      <c r="S43" s="0"/>
      <c r="T43" s="0"/>
      <c r="U43" s="183"/>
      <c r="V43" s="0"/>
    </row>
    <row r="44" s="92" customFormat="true" ht="9.75" hidden="false" customHeight="true" outlineLevel="0" collapsed="false">
      <c r="A44" s="100"/>
      <c r="B44" s="181" t="s">
        <v>273</v>
      </c>
      <c r="C44" s="102" t="n">
        <v>56203</v>
      </c>
      <c r="D44" s="102" t="n">
        <v>92009</v>
      </c>
      <c r="E44" s="102" t="n">
        <v>1345</v>
      </c>
      <c r="F44" s="102" t="n">
        <v>752</v>
      </c>
      <c r="G44" s="182" t="n">
        <v>0</v>
      </c>
      <c r="H44" s="102" t="n">
        <v>752</v>
      </c>
      <c r="I44" s="102" t="n">
        <v>195</v>
      </c>
      <c r="J44" s="102" t="n">
        <v>398</v>
      </c>
      <c r="K44" s="182" t="n">
        <v>0</v>
      </c>
      <c r="L44" s="102" t="n">
        <v>398</v>
      </c>
      <c r="M44" s="102" t="n">
        <v>79009</v>
      </c>
      <c r="N44" s="102" t="n">
        <v>28369</v>
      </c>
      <c r="O44" s="102" t="n">
        <v>45319</v>
      </c>
      <c r="P44" s="102" t="n">
        <v>5321</v>
      </c>
      <c r="Q44" s="102" t="n">
        <v>1001</v>
      </c>
      <c r="R44" s="102" t="n">
        <v>3672</v>
      </c>
      <c r="S44" s="102" t="n">
        <v>2746</v>
      </c>
      <c r="T44" s="102" t="n">
        <v>926</v>
      </c>
      <c r="U44" s="182" t="n">
        <v>0</v>
      </c>
      <c r="V44" s="102" t="n">
        <v>1138</v>
      </c>
      <c r="W44" s="100" t="n">
        <v>17</v>
      </c>
    </row>
    <row r="45" s="92" customFormat="true" ht="10.5" hidden="false" customHeight="true" outlineLevel="0" collapsed="false">
      <c r="A45" s="100" t="n">
        <v>18</v>
      </c>
      <c r="B45" s="103" t="s">
        <v>274</v>
      </c>
      <c r="C45" s="0"/>
      <c r="D45" s="0"/>
      <c r="E45" s="0"/>
      <c r="F45" s="0"/>
      <c r="G45" s="183"/>
      <c r="H45" s="0"/>
      <c r="I45" s="0"/>
      <c r="J45" s="0"/>
      <c r="K45" s="183"/>
      <c r="L45" s="0"/>
      <c r="M45" s="0"/>
      <c r="N45" s="0"/>
      <c r="O45" s="0"/>
      <c r="P45" s="0"/>
      <c r="Q45" s="0"/>
      <c r="R45" s="0"/>
      <c r="S45" s="0"/>
      <c r="T45" s="0"/>
      <c r="U45" s="183"/>
      <c r="V45" s="0"/>
    </row>
    <row r="46" s="92" customFormat="true" ht="9.75" hidden="false" customHeight="true" outlineLevel="0" collapsed="false">
      <c r="A46" s="100"/>
      <c r="B46" s="103" t="s">
        <v>275</v>
      </c>
      <c r="C46" s="0"/>
      <c r="D46" s="0"/>
      <c r="E46" s="0"/>
      <c r="F46" s="0"/>
      <c r="G46" s="183"/>
      <c r="H46" s="0"/>
      <c r="I46" s="0"/>
      <c r="J46" s="0"/>
      <c r="K46" s="183"/>
      <c r="L46" s="0"/>
      <c r="M46" s="0"/>
      <c r="N46" s="0"/>
      <c r="O46" s="0"/>
      <c r="P46" s="0"/>
      <c r="Q46" s="0"/>
      <c r="R46" s="0"/>
      <c r="S46" s="0"/>
      <c r="T46" s="0"/>
      <c r="U46" s="183"/>
      <c r="V46" s="0"/>
      <c r="W46" s="100"/>
    </row>
    <row r="47" s="92" customFormat="true" ht="9.75" hidden="false" customHeight="true" outlineLevel="0" collapsed="false">
      <c r="A47" s="100"/>
      <c r="B47" s="181" t="s">
        <v>276</v>
      </c>
      <c r="C47" s="102" t="n">
        <v>41919</v>
      </c>
      <c r="D47" s="102" t="n">
        <v>76652</v>
      </c>
      <c r="E47" s="102" t="n">
        <v>2063</v>
      </c>
      <c r="F47" s="102" t="n">
        <v>1214</v>
      </c>
      <c r="G47" s="182" t="n">
        <v>0</v>
      </c>
      <c r="H47" s="102" t="n">
        <v>1214</v>
      </c>
      <c r="I47" s="102" t="n">
        <v>296</v>
      </c>
      <c r="J47" s="102" t="n">
        <v>553</v>
      </c>
      <c r="K47" s="182" t="n">
        <v>0</v>
      </c>
      <c r="L47" s="102" t="n">
        <v>553</v>
      </c>
      <c r="M47" s="102" t="n">
        <v>47316</v>
      </c>
      <c r="N47" s="102" t="n">
        <v>22172</v>
      </c>
      <c r="O47" s="102" t="n">
        <v>19317</v>
      </c>
      <c r="P47" s="102" t="n">
        <v>5827</v>
      </c>
      <c r="Q47" s="102" t="n">
        <v>4023</v>
      </c>
      <c r="R47" s="102" t="n">
        <v>7826</v>
      </c>
      <c r="S47" s="102" t="n">
        <v>5139</v>
      </c>
      <c r="T47" s="102" t="n">
        <v>2687</v>
      </c>
      <c r="U47" s="182" t="n">
        <v>0</v>
      </c>
      <c r="V47" s="102" t="n">
        <v>2863</v>
      </c>
      <c r="W47" s="100" t="n">
        <v>18</v>
      </c>
    </row>
    <row r="48" s="92" customFormat="true" ht="10.5" hidden="false" customHeight="true" outlineLevel="0" collapsed="false">
      <c r="A48" s="100" t="n">
        <v>19</v>
      </c>
      <c r="B48" s="103" t="s">
        <v>277</v>
      </c>
      <c r="C48" s="0"/>
      <c r="D48" s="0"/>
      <c r="E48" s="0"/>
      <c r="F48" s="0"/>
      <c r="G48" s="183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83"/>
      <c r="V48" s="0"/>
    </row>
    <row r="49" s="92" customFormat="true" ht="9.75" hidden="false" customHeight="true" outlineLevel="0" collapsed="false">
      <c r="A49" s="100"/>
      <c r="B49" s="181" t="s">
        <v>278</v>
      </c>
      <c r="C49" s="102" t="n">
        <v>32158</v>
      </c>
      <c r="D49" s="102" t="n">
        <v>64760</v>
      </c>
      <c r="E49" s="102" t="n">
        <v>1193</v>
      </c>
      <c r="F49" s="102" t="n">
        <v>683</v>
      </c>
      <c r="G49" s="182" t="n">
        <v>0</v>
      </c>
      <c r="H49" s="102" t="n">
        <v>683</v>
      </c>
      <c r="I49" s="102" t="n">
        <v>205</v>
      </c>
      <c r="J49" s="102" t="n">
        <v>305</v>
      </c>
      <c r="K49" s="182" t="n">
        <v>0</v>
      </c>
      <c r="L49" s="102" t="n">
        <v>305</v>
      </c>
      <c r="M49" s="102" t="n">
        <v>45792</v>
      </c>
      <c r="N49" s="102" t="n">
        <v>20951</v>
      </c>
      <c r="O49" s="102" t="n">
        <v>18636</v>
      </c>
      <c r="P49" s="102" t="n">
        <v>6205</v>
      </c>
      <c r="Q49" s="102" t="n">
        <v>894</v>
      </c>
      <c r="R49" s="102" t="n">
        <v>3252</v>
      </c>
      <c r="S49" s="102" t="n">
        <v>2404</v>
      </c>
      <c r="T49" s="102" t="n">
        <v>848</v>
      </c>
      <c r="U49" s="182" t="n">
        <v>0</v>
      </c>
      <c r="V49" s="102" t="n">
        <v>1526</v>
      </c>
      <c r="W49" s="100" t="n">
        <v>19</v>
      </c>
    </row>
    <row r="50" s="92" customFormat="true" ht="10.5" hidden="false" customHeight="true" outlineLevel="0" collapsed="false">
      <c r="A50" s="100" t="n">
        <v>20</v>
      </c>
      <c r="B50" s="103" t="s">
        <v>279</v>
      </c>
      <c r="C50" s="0"/>
      <c r="D50" s="0"/>
      <c r="E50" s="0"/>
      <c r="F50" s="0"/>
      <c r="G50" s="183"/>
      <c r="H50" s="0"/>
      <c r="I50" s="0"/>
      <c r="J50" s="0"/>
      <c r="K50" s="183"/>
      <c r="L50" s="0"/>
      <c r="M50" s="0"/>
      <c r="N50" s="0"/>
      <c r="O50" s="0"/>
      <c r="P50" s="0"/>
      <c r="Q50" s="0"/>
      <c r="R50" s="0"/>
      <c r="S50" s="0"/>
      <c r="T50" s="0"/>
      <c r="U50" s="183"/>
      <c r="V50" s="0"/>
    </row>
    <row r="51" s="92" customFormat="true" ht="9.75" hidden="false" customHeight="true" outlineLevel="0" collapsed="false">
      <c r="A51" s="100"/>
      <c r="B51" s="181" t="s">
        <v>280</v>
      </c>
      <c r="C51" s="102" t="n">
        <v>38559</v>
      </c>
      <c r="D51" s="102" t="n">
        <v>73972</v>
      </c>
      <c r="E51" s="102" t="n">
        <v>2299</v>
      </c>
      <c r="F51" s="102" t="n">
        <v>1188</v>
      </c>
      <c r="G51" s="182" t="n">
        <v>0</v>
      </c>
      <c r="H51" s="102" t="n">
        <v>1188</v>
      </c>
      <c r="I51" s="102" t="n">
        <v>388</v>
      </c>
      <c r="J51" s="102" t="n">
        <v>723</v>
      </c>
      <c r="K51" s="182" t="n">
        <v>0</v>
      </c>
      <c r="L51" s="102" t="n">
        <v>723</v>
      </c>
      <c r="M51" s="102" t="n">
        <v>47985</v>
      </c>
      <c r="N51" s="102" t="n">
        <v>25295</v>
      </c>
      <c r="O51" s="102" t="n">
        <v>16655</v>
      </c>
      <c r="P51" s="102" t="n">
        <v>6035</v>
      </c>
      <c r="Q51" s="102" t="n">
        <v>2216</v>
      </c>
      <c r="R51" s="102" t="n">
        <v>6316</v>
      </c>
      <c r="S51" s="102" t="n">
        <v>4563</v>
      </c>
      <c r="T51" s="102" t="n">
        <v>1753</v>
      </c>
      <c r="U51" s="182" t="n">
        <v>0</v>
      </c>
      <c r="V51" s="102" t="n">
        <v>2700</v>
      </c>
      <c r="W51" s="100" t="n">
        <v>20</v>
      </c>
    </row>
    <row r="52" s="92" customFormat="true" ht="10.5" hidden="false" customHeight="true" outlineLevel="0" collapsed="false">
      <c r="A52" s="100" t="n">
        <v>21</v>
      </c>
      <c r="B52" s="103" t="s">
        <v>281</v>
      </c>
      <c r="C52" s="0"/>
      <c r="D52" s="0"/>
      <c r="E52" s="0"/>
      <c r="F52" s="0"/>
      <c r="G52" s="183"/>
      <c r="H52" s="0"/>
      <c r="I52" s="0"/>
      <c r="J52" s="0"/>
      <c r="K52" s="183"/>
      <c r="L52" s="0"/>
      <c r="M52" s="0"/>
      <c r="N52" s="0"/>
      <c r="O52" s="0"/>
      <c r="P52" s="0"/>
      <c r="Q52" s="0"/>
      <c r="R52" s="0"/>
      <c r="S52" s="0"/>
      <c r="T52" s="0"/>
      <c r="U52" s="183"/>
      <c r="V52" s="0"/>
    </row>
    <row r="53" s="92" customFormat="true" ht="9.75" hidden="false" customHeight="true" outlineLevel="0" collapsed="false">
      <c r="A53" s="100"/>
      <c r="B53" s="181" t="s">
        <v>282</v>
      </c>
      <c r="C53" s="102" t="n">
        <v>1793</v>
      </c>
      <c r="D53" s="102" t="n">
        <v>1793</v>
      </c>
      <c r="E53" s="102" t="n">
        <v>13</v>
      </c>
      <c r="F53" s="102" t="n">
        <v>0</v>
      </c>
      <c r="G53" s="182" t="n">
        <v>0</v>
      </c>
      <c r="H53" s="102" t="n">
        <v>0</v>
      </c>
      <c r="I53" s="102" t="n">
        <v>13</v>
      </c>
      <c r="J53" s="102" t="n">
        <v>0</v>
      </c>
      <c r="K53" s="18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82" t="n">
        <v>0</v>
      </c>
      <c r="V53" s="102" t="n">
        <v>0</v>
      </c>
      <c r="W53" s="100" t="n">
        <v>21</v>
      </c>
    </row>
    <row r="54" s="92" customFormat="true" ht="10.5" hidden="false" customHeight="true" outlineLevel="0" collapsed="false">
      <c r="A54" s="100" t="n">
        <v>22</v>
      </c>
      <c r="B54" s="181" t="s">
        <v>285</v>
      </c>
      <c r="C54" s="102" t="n">
        <v>246528</v>
      </c>
      <c r="D54" s="102" t="n">
        <v>458674</v>
      </c>
      <c r="E54" s="102" t="n">
        <v>12825</v>
      </c>
      <c r="F54" s="102" t="n">
        <v>6709</v>
      </c>
      <c r="G54" s="182" t="n">
        <v>0</v>
      </c>
      <c r="H54" s="102" t="n">
        <v>6709</v>
      </c>
      <c r="I54" s="102" t="n">
        <v>2080</v>
      </c>
      <c r="J54" s="102" t="n">
        <v>4036</v>
      </c>
      <c r="K54" s="182" t="n">
        <v>0</v>
      </c>
      <c r="L54" s="102" t="n">
        <v>4036</v>
      </c>
      <c r="M54" s="102" t="n">
        <v>304178</v>
      </c>
      <c r="N54" s="102" t="n">
        <v>129868</v>
      </c>
      <c r="O54" s="102" t="n">
        <v>145190</v>
      </c>
      <c r="P54" s="102" t="n">
        <v>29120</v>
      </c>
      <c r="Q54" s="102" t="n">
        <v>10948</v>
      </c>
      <c r="R54" s="102" t="n">
        <v>32640</v>
      </c>
      <c r="S54" s="102" t="n">
        <v>23770</v>
      </c>
      <c r="T54" s="102" t="n">
        <v>8870</v>
      </c>
      <c r="U54" s="182" t="n">
        <v>0</v>
      </c>
      <c r="V54" s="102" t="n">
        <v>14596</v>
      </c>
      <c r="W54" s="100" t="n">
        <v>22</v>
      </c>
    </row>
    <row r="55" s="162" customFormat="true" ht="12" hidden="false" customHeight="true" outlineLevel="0" collapsed="false">
      <c r="A55" s="148"/>
      <c r="B55" s="160"/>
      <c r="C55" s="158" t="s">
        <v>286</v>
      </c>
      <c r="D55" s="158"/>
      <c r="E55" s="158"/>
      <c r="F55" s="158"/>
      <c r="G55" s="158"/>
      <c r="H55" s="158"/>
      <c r="I55" s="158"/>
      <c r="J55" s="158"/>
      <c r="K55" s="158"/>
      <c r="L55" s="158"/>
      <c r="M55" s="158" t="s">
        <v>286</v>
      </c>
      <c r="N55" s="145"/>
      <c r="U55" s="177"/>
      <c r="W55" s="148"/>
    </row>
    <row r="56" s="92" customFormat="true" ht="10.5" hidden="false" customHeight="true" outlineLevel="0" collapsed="false">
      <c r="A56" s="100" t="n">
        <v>23</v>
      </c>
      <c r="B56" s="101" t="s">
        <v>264</v>
      </c>
      <c r="C56" s="102" t="n">
        <v>4730</v>
      </c>
      <c r="D56" s="102" t="n">
        <v>6658</v>
      </c>
      <c r="E56" s="102" t="n">
        <v>273</v>
      </c>
      <c r="F56" s="102" t="n">
        <v>97</v>
      </c>
      <c r="G56" s="182" t="n">
        <v>0</v>
      </c>
      <c r="H56" s="102" t="n">
        <v>97</v>
      </c>
      <c r="I56" s="102" t="n">
        <v>76</v>
      </c>
      <c r="J56" s="102" t="n">
        <v>100</v>
      </c>
      <c r="K56" s="182" t="n">
        <v>0</v>
      </c>
      <c r="L56" s="102" t="n">
        <v>100</v>
      </c>
      <c r="M56" s="102" t="n">
        <v>1904</v>
      </c>
      <c r="N56" s="102" t="n">
        <v>796</v>
      </c>
      <c r="O56" s="102" t="n">
        <v>626</v>
      </c>
      <c r="P56" s="102" t="n">
        <v>482</v>
      </c>
      <c r="Q56" s="102" t="n">
        <v>37</v>
      </c>
      <c r="R56" s="102" t="n">
        <v>450</v>
      </c>
      <c r="S56" s="102" t="n">
        <v>322</v>
      </c>
      <c r="T56" s="102" t="n">
        <v>128</v>
      </c>
      <c r="U56" s="182" t="n">
        <v>0</v>
      </c>
      <c r="V56" s="102" t="n">
        <v>113</v>
      </c>
      <c r="W56" s="100" t="n">
        <v>23</v>
      </c>
    </row>
    <row r="57" s="92" customFormat="true" ht="10.5" hidden="false" customHeight="true" outlineLevel="0" collapsed="false">
      <c r="A57" s="100" t="n">
        <v>24</v>
      </c>
      <c r="B57" s="103" t="s">
        <v>265</v>
      </c>
      <c r="C57" s="0"/>
      <c r="D57" s="0"/>
      <c r="E57" s="0"/>
      <c r="F57" s="0"/>
      <c r="G57" s="0"/>
      <c r="H57" s="0"/>
      <c r="I57" s="0"/>
      <c r="J57" s="0"/>
      <c r="K57" s="183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s="92" customFormat="true" ht="9.75" hidden="false" customHeight="true" outlineLevel="0" collapsed="false">
      <c r="A58" s="100"/>
      <c r="B58" s="103" t="s">
        <v>266</v>
      </c>
      <c r="C58" s="0"/>
      <c r="D58" s="0"/>
      <c r="E58" s="0"/>
      <c r="F58" s="0"/>
      <c r="G58" s="0"/>
      <c r="H58" s="0"/>
      <c r="I58" s="0"/>
      <c r="J58" s="0"/>
      <c r="K58" s="183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s="92" customFormat="true" ht="9.75" hidden="false" customHeight="true" outlineLevel="0" collapsed="false">
      <c r="A59" s="100"/>
      <c r="B59" s="181" t="s">
        <v>267</v>
      </c>
      <c r="C59" s="102" t="n">
        <v>7419</v>
      </c>
      <c r="D59" s="102" t="n">
        <v>14691</v>
      </c>
      <c r="E59" s="102" t="n">
        <v>1246</v>
      </c>
      <c r="F59" s="102" t="n">
        <v>528</v>
      </c>
      <c r="G59" s="182" t="n">
        <v>0</v>
      </c>
      <c r="H59" s="102" t="n">
        <v>528</v>
      </c>
      <c r="I59" s="102" t="n">
        <v>251</v>
      </c>
      <c r="J59" s="102" t="n">
        <v>467</v>
      </c>
      <c r="K59" s="182" t="n">
        <v>0</v>
      </c>
      <c r="L59" s="102" t="n">
        <v>467</v>
      </c>
      <c r="M59" s="102" t="n">
        <v>4541</v>
      </c>
      <c r="N59" s="102" t="n">
        <v>1749</v>
      </c>
      <c r="O59" s="102" t="n">
        <v>1743</v>
      </c>
      <c r="P59" s="102" t="n">
        <v>1049</v>
      </c>
      <c r="Q59" s="102" t="n">
        <v>418</v>
      </c>
      <c r="R59" s="102" t="n">
        <v>1546</v>
      </c>
      <c r="S59" s="102" t="n">
        <v>1149</v>
      </c>
      <c r="T59" s="102" t="n">
        <v>397</v>
      </c>
      <c r="U59" s="182" t="n">
        <v>0</v>
      </c>
      <c r="V59" s="102" t="n">
        <v>831</v>
      </c>
      <c r="W59" s="100" t="n">
        <v>24</v>
      </c>
    </row>
    <row r="60" s="92" customFormat="true" ht="10.5" hidden="false" customHeight="true" outlineLevel="0" collapsed="false">
      <c r="A60" s="100" t="n">
        <v>25</v>
      </c>
      <c r="B60" s="101" t="s">
        <v>268</v>
      </c>
      <c r="C60" s="102" t="n">
        <v>12574</v>
      </c>
      <c r="D60" s="102" t="n">
        <v>18188</v>
      </c>
      <c r="E60" s="102" t="n">
        <v>537</v>
      </c>
      <c r="F60" s="102" t="n">
        <v>239</v>
      </c>
      <c r="G60" s="182" t="n">
        <v>0</v>
      </c>
      <c r="H60" s="102" t="n">
        <v>239</v>
      </c>
      <c r="I60" s="102" t="n">
        <v>104</v>
      </c>
      <c r="J60" s="102" t="n">
        <v>194</v>
      </c>
      <c r="K60" s="182" t="n">
        <v>0</v>
      </c>
      <c r="L60" s="102" t="n">
        <v>194</v>
      </c>
      <c r="M60" s="102" t="n">
        <v>9616</v>
      </c>
      <c r="N60" s="102" t="n">
        <v>3355</v>
      </c>
      <c r="O60" s="102" t="n">
        <v>3529</v>
      </c>
      <c r="P60" s="102" t="n">
        <v>2732</v>
      </c>
      <c r="Q60" s="102" t="n">
        <v>84</v>
      </c>
      <c r="R60" s="102" t="n">
        <v>704</v>
      </c>
      <c r="S60" s="102" t="n">
        <v>536</v>
      </c>
      <c r="T60" s="102" t="n">
        <v>168</v>
      </c>
      <c r="U60" s="182" t="n">
        <v>0</v>
      </c>
      <c r="V60" s="102" t="n">
        <v>175</v>
      </c>
      <c r="W60" s="100" t="n">
        <v>25</v>
      </c>
    </row>
    <row r="61" s="92" customFormat="true" ht="10.5" hidden="false" customHeight="true" outlineLevel="0" collapsed="false">
      <c r="A61" s="100" t="n">
        <v>26</v>
      </c>
      <c r="B61" s="103" t="s">
        <v>269</v>
      </c>
      <c r="C61" s="0"/>
      <c r="D61" s="0"/>
      <c r="E61" s="0"/>
      <c r="F61" s="0"/>
      <c r="G61" s="183"/>
      <c r="H61" s="0"/>
      <c r="I61" s="0"/>
      <c r="J61" s="0"/>
      <c r="K61" s="183"/>
      <c r="L61" s="0"/>
      <c r="M61" s="0"/>
      <c r="N61" s="0"/>
      <c r="O61" s="0"/>
      <c r="P61" s="0"/>
      <c r="Q61" s="0"/>
      <c r="R61" s="0"/>
      <c r="S61" s="0"/>
      <c r="T61" s="0"/>
      <c r="U61" s="183"/>
      <c r="V61" s="0"/>
    </row>
    <row r="62" s="92" customFormat="true" ht="9.75" hidden="false" customHeight="true" outlineLevel="0" collapsed="false">
      <c r="A62" s="100"/>
      <c r="B62" s="181" t="s">
        <v>270</v>
      </c>
      <c r="C62" s="102" t="n">
        <v>24987</v>
      </c>
      <c r="D62" s="102" t="n">
        <v>52450</v>
      </c>
      <c r="E62" s="102" t="n">
        <v>1875</v>
      </c>
      <c r="F62" s="102" t="n">
        <v>938</v>
      </c>
      <c r="G62" s="182" t="n">
        <v>0</v>
      </c>
      <c r="H62" s="102" t="n">
        <v>938</v>
      </c>
      <c r="I62" s="102" t="n">
        <v>283</v>
      </c>
      <c r="J62" s="102" t="n">
        <v>654</v>
      </c>
      <c r="K62" s="182" t="n">
        <v>0</v>
      </c>
      <c r="L62" s="102" t="n">
        <v>654</v>
      </c>
      <c r="M62" s="102" t="n">
        <v>34103</v>
      </c>
      <c r="N62" s="102" t="n">
        <v>14436</v>
      </c>
      <c r="O62" s="102" t="n">
        <v>16988</v>
      </c>
      <c r="P62" s="102" t="n">
        <v>2679</v>
      </c>
      <c r="Q62" s="102" t="n">
        <v>623</v>
      </c>
      <c r="R62" s="102" t="n">
        <v>3802</v>
      </c>
      <c r="S62" s="102" t="n">
        <v>3103</v>
      </c>
      <c r="T62" s="102" t="n">
        <v>699</v>
      </c>
      <c r="U62" s="182" t="n">
        <v>0</v>
      </c>
      <c r="V62" s="102" t="n">
        <v>1282</v>
      </c>
      <c r="W62" s="100" t="n">
        <v>26</v>
      </c>
    </row>
    <row r="63" s="92" customFormat="true" ht="10.5" hidden="false" customHeight="true" outlineLevel="0" collapsed="false">
      <c r="A63" s="100" t="n">
        <v>27</v>
      </c>
      <c r="B63" s="103" t="s">
        <v>271</v>
      </c>
      <c r="C63" s="0"/>
      <c r="D63" s="0"/>
      <c r="E63" s="0"/>
      <c r="F63" s="0"/>
      <c r="G63" s="183"/>
      <c r="H63" s="0"/>
      <c r="I63" s="0"/>
      <c r="J63" s="0"/>
      <c r="K63" s="183"/>
      <c r="L63" s="0"/>
      <c r="M63" s="0"/>
      <c r="N63" s="0"/>
      <c r="O63" s="0"/>
      <c r="P63" s="0"/>
      <c r="Q63" s="0"/>
      <c r="R63" s="0"/>
      <c r="S63" s="0"/>
      <c r="T63" s="0"/>
      <c r="U63" s="183"/>
      <c r="V63" s="0"/>
    </row>
    <row r="64" s="92" customFormat="true" ht="9.75" hidden="false" customHeight="true" outlineLevel="0" collapsed="false">
      <c r="A64" s="100"/>
      <c r="B64" s="181" t="s">
        <v>272</v>
      </c>
      <c r="C64" s="102" t="n">
        <v>17801</v>
      </c>
      <c r="D64" s="102" t="n">
        <v>34930</v>
      </c>
      <c r="E64" s="102" t="n">
        <v>852</v>
      </c>
      <c r="F64" s="102" t="n">
        <v>389</v>
      </c>
      <c r="G64" s="182" t="n">
        <v>0</v>
      </c>
      <c r="H64" s="102" t="n">
        <v>389</v>
      </c>
      <c r="I64" s="102" t="n">
        <v>159</v>
      </c>
      <c r="J64" s="102" t="n">
        <v>304</v>
      </c>
      <c r="K64" s="182" t="n">
        <v>0</v>
      </c>
      <c r="L64" s="102" t="n">
        <v>304</v>
      </c>
      <c r="M64" s="102" t="n">
        <v>25060</v>
      </c>
      <c r="N64" s="102" t="n">
        <v>7797</v>
      </c>
      <c r="O64" s="102" t="n">
        <v>13795</v>
      </c>
      <c r="P64" s="102" t="n">
        <v>3468</v>
      </c>
      <c r="Q64" s="102" t="n">
        <v>270</v>
      </c>
      <c r="R64" s="102" t="n">
        <v>2098</v>
      </c>
      <c r="S64" s="102" t="n">
        <v>1587</v>
      </c>
      <c r="T64" s="102" t="n">
        <v>511</v>
      </c>
      <c r="U64" s="182" t="n">
        <v>0</v>
      </c>
      <c r="V64" s="102" t="n">
        <v>443</v>
      </c>
      <c r="W64" s="100" t="n">
        <v>27</v>
      </c>
    </row>
    <row r="65" s="92" customFormat="true" ht="10.5" hidden="false" customHeight="true" outlineLevel="0" collapsed="false">
      <c r="A65" s="100" t="n">
        <v>28</v>
      </c>
      <c r="B65" s="103" t="s">
        <v>271</v>
      </c>
      <c r="C65" s="0"/>
      <c r="D65" s="0"/>
      <c r="E65" s="0"/>
      <c r="F65" s="0"/>
      <c r="G65" s="183"/>
      <c r="H65" s="0"/>
      <c r="I65" s="0"/>
      <c r="J65" s="0"/>
      <c r="K65" s="183"/>
      <c r="L65" s="0"/>
      <c r="M65" s="0"/>
      <c r="N65" s="0"/>
      <c r="O65" s="0"/>
      <c r="P65" s="0"/>
      <c r="Q65" s="0"/>
      <c r="R65" s="0"/>
      <c r="S65" s="0"/>
      <c r="T65" s="0"/>
      <c r="U65" s="183"/>
      <c r="V65" s="0"/>
    </row>
    <row r="66" s="92" customFormat="true" ht="9.75" hidden="false" customHeight="true" outlineLevel="0" collapsed="false">
      <c r="A66" s="100"/>
      <c r="B66" s="181" t="s">
        <v>273</v>
      </c>
      <c r="C66" s="102" t="n">
        <v>54622</v>
      </c>
      <c r="D66" s="102" t="n">
        <v>84139</v>
      </c>
      <c r="E66" s="102" t="n">
        <v>1120</v>
      </c>
      <c r="F66" s="102" t="n">
        <v>595</v>
      </c>
      <c r="G66" s="182" t="n">
        <v>0</v>
      </c>
      <c r="H66" s="102" t="n">
        <v>595</v>
      </c>
      <c r="I66" s="102" t="n">
        <v>198</v>
      </c>
      <c r="J66" s="102" t="n">
        <v>327</v>
      </c>
      <c r="K66" s="182" t="n">
        <v>0</v>
      </c>
      <c r="L66" s="102" t="n">
        <v>327</v>
      </c>
      <c r="M66" s="102" t="n">
        <v>72640</v>
      </c>
      <c r="N66" s="102" t="n">
        <v>25380</v>
      </c>
      <c r="O66" s="102" t="n">
        <v>38038</v>
      </c>
      <c r="P66" s="102" t="n">
        <v>9222</v>
      </c>
      <c r="Q66" s="102" t="n">
        <v>473</v>
      </c>
      <c r="R66" s="102" t="n">
        <v>3237</v>
      </c>
      <c r="S66" s="102" t="n">
        <v>2449</v>
      </c>
      <c r="T66" s="102" t="n">
        <v>788</v>
      </c>
      <c r="U66" s="182" t="n">
        <v>0</v>
      </c>
      <c r="V66" s="102" t="n">
        <v>430</v>
      </c>
      <c r="W66" s="100" t="n">
        <v>28</v>
      </c>
    </row>
    <row r="67" s="92" customFormat="true" ht="10.5" hidden="false" customHeight="true" outlineLevel="0" collapsed="false">
      <c r="A67" s="100" t="n">
        <v>29</v>
      </c>
      <c r="B67" s="103" t="s">
        <v>274</v>
      </c>
      <c r="C67" s="0"/>
      <c r="D67" s="0"/>
      <c r="E67" s="0"/>
      <c r="F67" s="0"/>
      <c r="G67" s="183"/>
      <c r="H67" s="0"/>
      <c r="I67" s="0"/>
      <c r="J67" s="0"/>
      <c r="K67" s="183"/>
      <c r="L67" s="0"/>
      <c r="M67" s="0"/>
      <c r="N67" s="0"/>
      <c r="O67" s="0"/>
      <c r="P67" s="0"/>
      <c r="Q67" s="0"/>
      <c r="R67" s="0"/>
      <c r="S67" s="0"/>
      <c r="T67" s="0"/>
      <c r="U67" s="183"/>
      <c r="V67" s="0"/>
    </row>
    <row r="68" s="92" customFormat="true" ht="9.75" hidden="false" customHeight="true" outlineLevel="0" collapsed="false">
      <c r="A68" s="100"/>
      <c r="B68" s="103" t="s">
        <v>275</v>
      </c>
      <c r="C68" s="0"/>
      <c r="D68" s="0"/>
      <c r="E68" s="0"/>
      <c r="F68" s="0"/>
      <c r="G68" s="183"/>
      <c r="H68" s="0"/>
      <c r="I68" s="0"/>
      <c r="J68" s="0"/>
      <c r="K68" s="183"/>
      <c r="L68" s="0"/>
      <c r="M68" s="0"/>
      <c r="N68" s="0"/>
      <c r="O68" s="0"/>
      <c r="P68" s="0"/>
      <c r="Q68" s="0"/>
      <c r="R68" s="0"/>
      <c r="S68" s="0"/>
      <c r="T68" s="0"/>
      <c r="U68" s="183"/>
      <c r="V68" s="0"/>
      <c r="W68" s="100"/>
    </row>
    <row r="69" s="92" customFormat="true" ht="9.75" hidden="false" customHeight="true" outlineLevel="0" collapsed="false">
      <c r="A69" s="100"/>
      <c r="B69" s="181" t="s">
        <v>276</v>
      </c>
      <c r="C69" s="102" t="n">
        <v>20466</v>
      </c>
      <c r="D69" s="102" t="n">
        <v>42473</v>
      </c>
      <c r="E69" s="102" t="n">
        <v>918</v>
      </c>
      <c r="F69" s="102" t="n">
        <v>521</v>
      </c>
      <c r="G69" s="182" t="n">
        <v>0</v>
      </c>
      <c r="H69" s="102" t="n">
        <v>521</v>
      </c>
      <c r="I69" s="102" t="n">
        <v>121</v>
      </c>
      <c r="J69" s="102" t="n">
        <v>276</v>
      </c>
      <c r="K69" s="182" t="n">
        <v>0</v>
      </c>
      <c r="L69" s="102" t="n">
        <v>276</v>
      </c>
      <c r="M69" s="102" t="n">
        <v>29240</v>
      </c>
      <c r="N69" s="102" t="n">
        <v>13277</v>
      </c>
      <c r="O69" s="102" t="n">
        <v>11308</v>
      </c>
      <c r="P69" s="102" t="n">
        <v>4655</v>
      </c>
      <c r="Q69" s="102" t="n">
        <v>1007</v>
      </c>
      <c r="R69" s="102" t="n">
        <v>3583</v>
      </c>
      <c r="S69" s="102" t="n">
        <v>2591</v>
      </c>
      <c r="T69" s="102" t="n">
        <v>992</v>
      </c>
      <c r="U69" s="182" t="n">
        <v>0</v>
      </c>
      <c r="V69" s="102" t="n">
        <v>724</v>
      </c>
      <c r="W69" s="100" t="n">
        <v>29</v>
      </c>
    </row>
    <row r="70" s="92" customFormat="true" ht="10.5" hidden="false" customHeight="true" outlineLevel="0" collapsed="false">
      <c r="A70" s="100" t="n">
        <v>30</v>
      </c>
      <c r="B70" s="103" t="s">
        <v>277</v>
      </c>
      <c r="C70" s="0"/>
      <c r="D70" s="0"/>
      <c r="E70" s="0"/>
      <c r="F70" s="0"/>
      <c r="G70" s="183"/>
      <c r="H70" s="0"/>
      <c r="I70" s="0"/>
      <c r="J70" s="0"/>
      <c r="K70" s="183"/>
      <c r="L70" s="0"/>
      <c r="M70" s="0"/>
      <c r="N70" s="0"/>
      <c r="O70" s="0"/>
      <c r="P70" s="0"/>
      <c r="Q70" s="0"/>
      <c r="R70" s="0"/>
      <c r="S70" s="0"/>
      <c r="T70" s="0"/>
      <c r="U70" s="183"/>
      <c r="V70" s="0"/>
    </row>
    <row r="71" s="92" customFormat="true" ht="9.75" hidden="false" customHeight="true" outlineLevel="0" collapsed="false">
      <c r="A71" s="100"/>
      <c r="B71" s="181" t="s">
        <v>278</v>
      </c>
      <c r="C71" s="102" t="n">
        <v>29510</v>
      </c>
      <c r="D71" s="102" t="n">
        <v>55552</v>
      </c>
      <c r="E71" s="102" t="n">
        <v>810</v>
      </c>
      <c r="F71" s="102" t="n">
        <v>441</v>
      </c>
      <c r="G71" s="182" t="n">
        <v>0</v>
      </c>
      <c r="H71" s="102" t="n">
        <v>441</v>
      </c>
      <c r="I71" s="102" t="n">
        <v>139</v>
      </c>
      <c r="J71" s="102" t="n">
        <v>230</v>
      </c>
      <c r="K71" s="182" t="n">
        <v>0</v>
      </c>
      <c r="L71" s="102" t="n">
        <v>230</v>
      </c>
      <c r="M71" s="102" t="n">
        <v>42912</v>
      </c>
      <c r="N71" s="102" t="n">
        <v>17678</v>
      </c>
      <c r="O71" s="102" t="n">
        <v>14432</v>
      </c>
      <c r="P71" s="102" t="n">
        <v>10802</v>
      </c>
      <c r="Q71" s="102" t="n">
        <v>383</v>
      </c>
      <c r="R71" s="102" t="n">
        <v>2682</v>
      </c>
      <c r="S71" s="102" t="n">
        <v>1943</v>
      </c>
      <c r="T71" s="102" t="n">
        <v>739</v>
      </c>
      <c r="U71" s="182" t="n">
        <v>0</v>
      </c>
      <c r="V71" s="102" t="n">
        <v>451</v>
      </c>
      <c r="W71" s="100" t="n">
        <v>30</v>
      </c>
    </row>
    <row r="72" s="92" customFormat="true" ht="10.5" hidden="false" customHeight="true" outlineLevel="0" collapsed="false">
      <c r="A72" s="100" t="n">
        <v>31</v>
      </c>
      <c r="B72" s="103" t="s">
        <v>279</v>
      </c>
      <c r="C72" s="0"/>
      <c r="D72" s="0"/>
      <c r="E72" s="0"/>
      <c r="F72" s="0"/>
      <c r="G72" s="183"/>
      <c r="H72" s="0"/>
      <c r="I72" s="0"/>
      <c r="J72" s="0"/>
      <c r="K72" s="183"/>
      <c r="L72" s="0"/>
      <c r="M72" s="0"/>
      <c r="N72" s="0"/>
      <c r="O72" s="0"/>
      <c r="P72" s="0"/>
      <c r="Q72" s="0"/>
      <c r="R72" s="0"/>
      <c r="S72" s="0"/>
      <c r="T72" s="0"/>
      <c r="U72" s="183"/>
      <c r="V72" s="0"/>
    </row>
    <row r="73" s="92" customFormat="true" ht="9.75" hidden="false" customHeight="true" outlineLevel="0" collapsed="false">
      <c r="A73" s="100"/>
      <c r="B73" s="181" t="s">
        <v>280</v>
      </c>
      <c r="C73" s="102" t="n">
        <v>20030</v>
      </c>
      <c r="D73" s="102" t="n">
        <v>41036</v>
      </c>
      <c r="E73" s="102" t="n">
        <v>1259</v>
      </c>
      <c r="F73" s="102" t="n">
        <v>595</v>
      </c>
      <c r="G73" s="182" t="n">
        <v>0</v>
      </c>
      <c r="H73" s="102" t="n">
        <v>595</v>
      </c>
      <c r="I73" s="102" t="n">
        <v>234</v>
      </c>
      <c r="J73" s="102" t="n">
        <v>430</v>
      </c>
      <c r="K73" s="182" t="n">
        <v>0</v>
      </c>
      <c r="L73" s="102" t="n">
        <v>430</v>
      </c>
      <c r="M73" s="102" t="n">
        <v>28303</v>
      </c>
      <c r="N73" s="102" t="n">
        <v>14296</v>
      </c>
      <c r="O73" s="102" t="n">
        <v>8228</v>
      </c>
      <c r="P73" s="102" t="n">
        <v>5779</v>
      </c>
      <c r="Q73" s="102" t="n">
        <v>727</v>
      </c>
      <c r="R73" s="102" t="n">
        <v>3193</v>
      </c>
      <c r="S73" s="102" t="n">
        <v>2337</v>
      </c>
      <c r="T73" s="102" t="n">
        <v>856</v>
      </c>
      <c r="U73" s="182" t="n">
        <v>0</v>
      </c>
      <c r="V73" s="102" t="n">
        <v>708</v>
      </c>
      <c r="W73" s="100" t="n">
        <v>31</v>
      </c>
    </row>
    <row r="74" s="92" customFormat="true" ht="10.5" hidden="false" customHeight="true" outlineLevel="0" collapsed="false">
      <c r="A74" s="100" t="n">
        <v>32</v>
      </c>
      <c r="B74" s="103" t="s">
        <v>281</v>
      </c>
      <c r="C74" s="0"/>
      <c r="D74" s="0"/>
      <c r="E74" s="0"/>
      <c r="F74" s="0"/>
      <c r="G74" s="183"/>
      <c r="H74" s="0"/>
      <c r="I74" s="0"/>
      <c r="J74" s="0"/>
      <c r="K74" s="183"/>
      <c r="L74" s="0"/>
      <c r="M74" s="0"/>
      <c r="N74" s="0"/>
      <c r="O74" s="0"/>
      <c r="P74" s="0"/>
      <c r="Q74" s="0"/>
      <c r="R74" s="0"/>
      <c r="S74" s="0"/>
      <c r="T74" s="0"/>
      <c r="U74" s="183"/>
      <c r="V74" s="0"/>
    </row>
    <row r="75" s="92" customFormat="true" ht="9.75" hidden="false" customHeight="true" outlineLevel="0" collapsed="false">
      <c r="A75" s="100"/>
      <c r="B75" s="181" t="s">
        <v>282</v>
      </c>
      <c r="C75" s="102" t="n">
        <v>1573</v>
      </c>
      <c r="D75" s="102" t="n">
        <v>1573</v>
      </c>
      <c r="E75" s="102" t="n">
        <v>13</v>
      </c>
      <c r="F75" s="102" t="n">
        <v>0</v>
      </c>
      <c r="G75" s="182" t="n">
        <v>0</v>
      </c>
      <c r="H75" s="102" t="n">
        <v>0</v>
      </c>
      <c r="I75" s="102" t="n">
        <v>13</v>
      </c>
      <c r="J75" s="102" t="n">
        <v>0</v>
      </c>
      <c r="K75" s="182" t="n">
        <v>0</v>
      </c>
      <c r="L75" s="102" t="n">
        <v>0</v>
      </c>
      <c r="M75" s="102" t="n">
        <v>0</v>
      </c>
      <c r="N75" s="102" t="n">
        <v>0</v>
      </c>
      <c r="O75" s="102" t="n">
        <v>0</v>
      </c>
      <c r="P75" s="102" t="n">
        <v>0</v>
      </c>
      <c r="Q75" s="102" t="n">
        <v>0</v>
      </c>
      <c r="R75" s="102" t="n">
        <v>0</v>
      </c>
      <c r="S75" s="102" t="n">
        <v>0</v>
      </c>
      <c r="T75" s="102" t="n">
        <v>0</v>
      </c>
      <c r="U75" s="182" t="n">
        <v>0</v>
      </c>
      <c r="V75" s="102" t="n">
        <v>0</v>
      </c>
      <c r="W75" s="100" t="n">
        <v>32</v>
      </c>
    </row>
    <row r="76" s="92" customFormat="true" ht="10.5" hidden="false" customHeight="true" outlineLevel="0" collapsed="false">
      <c r="A76" s="100" t="n">
        <v>33</v>
      </c>
      <c r="B76" s="181" t="s">
        <v>285</v>
      </c>
      <c r="C76" s="102" t="n">
        <v>193712</v>
      </c>
      <c r="D76" s="102" t="n">
        <v>351690</v>
      </c>
      <c r="E76" s="102" t="n">
        <v>8903</v>
      </c>
      <c r="F76" s="102" t="n">
        <v>4343</v>
      </c>
      <c r="G76" s="182" t="n">
        <v>0</v>
      </c>
      <c r="H76" s="102" t="n">
        <v>4343</v>
      </c>
      <c r="I76" s="102" t="n">
        <v>1578</v>
      </c>
      <c r="J76" s="102" t="n">
        <v>2982</v>
      </c>
      <c r="K76" s="182" t="n">
        <v>0</v>
      </c>
      <c r="L76" s="102" t="n">
        <v>2982</v>
      </c>
      <c r="M76" s="102" t="n">
        <v>248319</v>
      </c>
      <c r="N76" s="102" t="n">
        <v>98764</v>
      </c>
      <c r="O76" s="102" t="n">
        <v>108687</v>
      </c>
      <c r="P76" s="102" t="n">
        <v>40868</v>
      </c>
      <c r="Q76" s="102" t="n">
        <v>4022</v>
      </c>
      <c r="R76" s="102" t="n">
        <v>21295</v>
      </c>
      <c r="S76" s="102" t="n">
        <v>16017</v>
      </c>
      <c r="T76" s="102" t="n">
        <v>5278</v>
      </c>
      <c r="U76" s="182" t="n">
        <v>0</v>
      </c>
      <c r="V76" s="102" t="n">
        <v>5157</v>
      </c>
      <c r="W76" s="100" t="n">
        <v>33</v>
      </c>
    </row>
    <row r="77" s="92" customFormat="true" ht="6.75" hidden="false" customHeight="true" outlineLevel="0" collapsed="false">
      <c r="A77" s="110"/>
      <c r="E77" s="170"/>
      <c r="F77" s="170"/>
      <c r="G77" s="184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0"/>
      <c r="W77" s="171"/>
    </row>
    <row r="78" s="92" customFormat="true" ht="19.5" hidden="false" customHeight="true" outlineLevel="0" collapsed="false">
      <c r="A78" s="110"/>
      <c r="B78" s="185" t="s">
        <v>287</v>
      </c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6"/>
      <c r="N78" s="170"/>
      <c r="O78" s="170"/>
      <c r="P78" s="170"/>
      <c r="Q78" s="170"/>
      <c r="R78" s="170"/>
      <c r="S78" s="170"/>
      <c r="T78" s="170"/>
      <c r="U78" s="170"/>
      <c r="V78" s="170"/>
      <c r="W78" s="171"/>
    </row>
    <row r="79" s="92" customFormat="true" ht="9.75" hidden="false" customHeight="true" outlineLevel="0" collapsed="false">
      <c r="A79" s="110"/>
      <c r="B79" s="129" t="s">
        <v>288</v>
      </c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70"/>
      <c r="O79" s="170"/>
      <c r="P79" s="170"/>
      <c r="Q79" s="170"/>
      <c r="R79" s="170"/>
      <c r="S79" s="170"/>
      <c r="T79" s="170"/>
      <c r="U79" s="170"/>
      <c r="V79" s="170"/>
      <c r="W79" s="171"/>
    </row>
    <row r="80" s="92" customFormat="true" ht="9.75" hidden="false" customHeight="true" outlineLevel="0" collapsed="false">
      <c r="A80" s="110"/>
      <c r="B80" s="152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W80" s="171"/>
    </row>
    <row r="81" s="92" customFormat="true" ht="9.75" hidden="false" customHeight="true" outlineLevel="0" collapsed="false">
      <c r="A81" s="110"/>
      <c r="B81" s="187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1"/>
    </row>
    <row r="82" s="92" customFormat="true" ht="9.75" hidden="false" customHeight="true" outlineLevel="0" collapsed="false">
      <c r="A82" s="110"/>
      <c r="B82" s="152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  <c r="U82" s="170"/>
      <c r="V82" s="170"/>
      <c r="W82" s="171"/>
    </row>
    <row r="83" s="92" customFormat="true" ht="9.75" hidden="false" customHeight="true" outlineLevel="0" collapsed="false">
      <c r="A83" s="110"/>
      <c r="B83" s="152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V83" s="170"/>
      <c r="W83" s="171"/>
    </row>
    <row r="84" s="92" customFormat="true" ht="9.75" hidden="false" customHeight="true" outlineLevel="0" collapsed="false">
      <c r="A84" s="110"/>
      <c r="B84" s="187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  <c r="U84" s="170"/>
      <c r="V84" s="170"/>
      <c r="W84" s="171"/>
    </row>
    <row r="85" s="92" customFormat="true" ht="9.75" hidden="false" customHeight="true" outlineLevel="0" collapsed="false">
      <c r="A85" s="110"/>
      <c r="B85" s="152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1"/>
    </row>
    <row r="86" s="92" customFormat="true" ht="9.75" hidden="false" customHeight="true" outlineLevel="0" collapsed="false">
      <c r="A86" s="110"/>
      <c r="B86" s="187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70"/>
      <c r="W86" s="171"/>
    </row>
    <row r="87" s="92" customFormat="true" ht="9.75" hidden="false" customHeight="true" outlineLevel="0" collapsed="false">
      <c r="A87" s="110"/>
      <c r="B87" s="152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1"/>
    </row>
    <row r="88" s="92" customFormat="true" ht="9.75" hidden="false" customHeight="true" outlineLevel="0" collapsed="false">
      <c r="A88" s="110"/>
      <c r="B88" s="187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W88" s="171"/>
    </row>
    <row r="89" s="92" customFormat="true" ht="9.75" hidden="false" customHeight="true" outlineLevel="0" collapsed="false">
      <c r="A89" s="110"/>
      <c r="B89" s="152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1"/>
    </row>
    <row r="90" s="92" customFormat="true" ht="9.75" hidden="false" customHeight="true" outlineLevel="0" collapsed="false">
      <c r="A90" s="110"/>
      <c r="B90" s="187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70"/>
      <c r="W90" s="171"/>
    </row>
    <row r="91" s="92" customFormat="true" ht="9.75" hidden="false" customHeight="true" outlineLevel="0" collapsed="false">
      <c r="A91" s="110"/>
      <c r="B91" s="152"/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1"/>
    </row>
    <row r="92" s="92" customFormat="true" ht="9" hidden="false" customHeight="false" outlineLevel="0" collapsed="false">
      <c r="A92" s="110"/>
      <c r="B92" s="187"/>
    </row>
    <row r="93" s="92" customFormat="true" ht="9" hidden="false" customHeight="false" outlineLevel="0" collapsed="false">
      <c r="A93" s="110"/>
      <c r="B93" s="152"/>
    </row>
    <row r="94" s="92" customFormat="true" ht="9" hidden="false" customHeight="false" outlineLevel="0" collapsed="false">
      <c r="A94" s="110"/>
      <c r="B94" s="187"/>
    </row>
    <row r="95" s="92" customFormat="true" ht="9" hidden="false" customHeight="false" outlineLevel="0" collapsed="false">
      <c r="A95" s="110"/>
      <c r="B95" s="152"/>
    </row>
    <row r="96" customFormat="false" ht="9" hidden="false" customHeight="false" outlineLevel="0" collapsed="false">
      <c r="B96" s="106"/>
    </row>
    <row r="97" customFormat="false" ht="9" hidden="false" customHeight="false" outlineLevel="0" collapsed="false">
      <c r="B97" s="106"/>
    </row>
    <row r="98" customFormat="false" ht="9" hidden="false" customHeight="false" outlineLevel="0" collapsed="false">
      <c r="B98" s="106"/>
    </row>
    <row r="99" customFormat="false" ht="9" hidden="false" customHeight="false" outlineLevel="0" collapsed="false">
      <c r="B99" s="106"/>
    </row>
    <row r="100" customFormat="false" ht="9" hidden="false" customHeight="false" outlineLevel="0" collapsed="false">
      <c r="B100" s="106"/>
    </row>
    <row r="101" customFormat="false" ht="9" hidden="false" customHeight="false" outlineLevel="0" collapsed="false">
      <c r="B101" s="106"/>
    </row>
    <row r="102" customFormat="false" ht="9" hidden="false" customHeight="false" outlineLevel="0" collapsed="false">
      <c r="B102" s="111"/>
    </row>
    <row r="103" customFormat="false" ht="9" hidden="false" customHeight="false" outlineLevel="0" collapsed="false">
      <c r="B103" s="111"/>
    </row>
    <row r="104" customFormat="false" ht="9" hidden="false" customHeight="false" outlineLevel="0" collapsed="false">
      <c r="B104" s="111"/>
    </row>
    <row r="105" customFormat="false" ht="9" hidden="false" customHeight="false" outlineLevel="0" collapsed="false">
      <c r="B105" s="92"/>
    </row>
    <row r="106" customFormat="false" ht="9" hidden="false" customHeight="false" outlineLevel="0" collapsed="false">
      <c r="B106" s="92"/>
    </row>
    <row r="107" customFormat="false" ht="9" hidden="false" customHeight="false" outlineLevel="0" collapsed="false">
      <c r="B107" s="92"/>
    </row>
    <row r="108" customFormat="false" ht="9" hidden="false" customHeight="false" outlineLevel="0" collapsed="false">
      <c r="B108" s="92"/>
    </row>
    <row r="109" customFormat="false" ht="9" hidden="false" customHeight="false" outlineLevel="0" collapsed="false">
      <c r="B109" s="92"/>
    </row>
  </sheetData>
  <mergeCells count="43">
    <mergeCell ref="A1:B1"/>
    <mergeCell ref="J1:L1"/>
    <mergeCell ref="A2:L2"/>
    <mergeCell ref="M2:W2"/>
    <mergeCell ref="A3:L3"/>
    <mergeCell ref="M3:W3"/>
    <mergeCell ref="A4:L4"/>
    <mergeCell ref="M4:W4"/>
    <mergeCell ref="A5:A10"/>
    <mergeCell ref="B5:B10"/>
    <mergeCell ref="C5:C10"/>
    <mergeCell ref="D5:D10"/>
    <mergeCell ref="E5:L5"/>
    <mergeCell ref="W5:W10"/>
    <mergeCell ref="E6:L6"/>
    <mergeCell ref="M6:P6"/>
    <mergeCell ref="Q6:Q10"/>
    <mergeCell ref="R6:T6"/>
    <mergeCell ref="U6:U10"/>
    <mergeCell ref="V6:V10"/>
    <mergeCell ref="E7:E10"/>
    <mergeCell ref="F7:L7"/>
    <mergeCell ref="M7:M10"/>
    <mergeCell ref="N7:P7"/>
    <mergeCell ref="R7:R10"/>
    <mergeCell ref="S7:T7"/>
    <mergeCell ref="F8:H8"/>
    <mergeCell ref="I8:I10"/>
    <mergeCell ref="J8:L8"/>
    <mergeCell ref="N8:N10"/>
    <mergeCell ref="O8:O10"/>
    <mergeCell ref="P8:P10"/>
    <mergeCell ref="S8:S10"/>
    <mergeCell ref="T8:T10"/>
    <mergeCell ref="F9:F10"/>
    <mergeCell ref="G9:H9"/>
    <mergeCell ref="J9:J10"/>
    <mergeCell ref="K9:L9"/>
    <mergeCell ref="C11:L11"/>
    <mergeCell ref="C33:L33"/>
    <mergeCell ref="C55:L55"/>
    <mergeCell ref="B78:L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6.28"/>
    <col collapsed="false" customWidth="true" hidden="false" outlineLevel="0" max="3" min="3" style="76" width="6.85"/>
    <col collapsed="false" customWidth="true" hidden="false" outlineLevel="0" max="9" min="4" style="76" width="6.13"/>
    <col collapsed="false" customWidth="true" hidden="false" outlineLevel="0" max="10" min="10" style="76" width="6.85"/>
    <col collapsed="false" customWidth="true" hidden="false" outlineLevel="0" max="11" min="11" style="76" width="6.13"/>
    <col collapsed="false" customWidth="true" hidden="false" outlineLevel="0" max="12" min="12" style="76" width="7.42"/>
    <col collapsed="false" customWidth="true" hidden="false" outlineLevel="0" max="13" min="13" style="76" width="7.56"/>
    <col collapsed="false" customWidth="true" hidden="false" outlineLevel="0" max="14" min="14" style="76" width="7.13"/>
    <col collapsed="false" customWidth="true" hidden="false" outlineLevel="0" max="15" min="15" style="76" width="6.85"/>
    <col collapsed="false" customWidth="true" hidden="false" outlineLevel="0" max="16" min="16" style="76" width="6.42"/>
    <col collapsed="false" customWidth="true" hidden="false" outlineLevel="0" max="20" min="17" style="76" width="6.85"/>
    <col collapsed="false" customWidth="true" hidden="false" outlineLevel="0" max="21" min="21" style="76" width="6.42"/>
    <col collapsed="false" customWidth="true" hidden="false" outlineLevel="0" max="22" min="22" style="76" width="8.99"/>
    <col collapsed="false" customWidth="true" hidden="false" outlineLevel="0" max="24" min="23" style="76" width="7.56"/>
    <col collapsed="false" customWidth="true" hidden="false" outlineLevel="0" max="25" min="25" style="76" width="11.99"/>
    <col collapsed="false" customWidth="true" hidden="false" outlineLevel="0" max="26" min="26" style="76" width="8.42"/>
    <col collapsed="false" customWidth="true" hidden="false" outlineLevel="0" max="27" min="27" style="76" width="3.42"/>
    <col collapsed="false" customWidth="false" hidden="false" outlineLevel="0" max="257" min="28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K1" s="81"/>
      <c r="M1" s="81"/>
      <c r="N1" s="79"/>
      <c r="Q1" s="79"/>
      <c r="R1" s="79"/>
      <c r="Z1" s="81"/>
      <c r="AA1" s="81" t="str">
        <f aca="false">A1</f>
        <v>Deutschland</v>
      </c>
    </row>
    <row r="2" customFormat="false" ht="24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s">
        <v>106</v>
      </c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1"/>
    </row>
    <row r="3" customFormat="false" ht="15" hidden="false" customHeight="true" outlineLevel="0" collapsed="false">
      <c r="A3" s="83" t="s">
        <v>289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 t="s">
        <v>289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</row>
    <row r="4" customFormat="false" ht="18" hidden="false" customHeight="true" outlineLevel="0" collapsed="false">
      <c r="A4" s="84" t="s">
        <v>290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 t="s">
        <v>290</v>
      </c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5" t="s">
        <v>109</v>
      </c>
      <c r="B5" s="86" t="s">
        <v>291</v>
      </c>
      <c r="C5" s="87" t="s">
        <v>112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120" t="s">
        <v>90</v>
      </c>
      <c r="O5" s="120"/>
      <c r="P5" s="120"/>
      <c r="Q5" s="120"/>
      <c r="R5" s="120"/>
      <c r="S5" s="120"/>
      <c r="T5" s="120"/>
      <c r="U5" s="120"/>
      <c r="V5" s="120"/>
      <c r="W5" s="120"/>
      <c r="X5" s="121"/>
      <c r="Y5" s="99" t="s">
        <v>169</v>
      </c>
      <c r="Z5" s="99"/>
      <c r="AA5" s="91" t="s">
        <v>109</v>
      </c>
    </row>
    <row r="6" customFormat="false" ht="27" hidden="false" customHeight="true" outlineLevel="0" collapsed="false">
      <c r="A6" s="85"/>
      <c r="B6" s="86"/>
      <c r="C6" s="86" t="s">
        <v>170</v>
      </c>
      <c r="D6" s="86"/>
      <c r="E6" s="86"/>
      <c r="F6" s="86"/>
      <c r="G6" s="86"/>
      <c r="H6" s="86"/>
      <c r="I6" s="86"/>
      <c r="J6" s="172" t="s">
        <v>253</v>
      </c>
      <c r="K6" s="172"/>
      <c r="L6" s="172"/>
      <c r="M6" s="172"/>
      <c r="N6" s="173" t="s">
        <v>254</v>
      </c>
      <c r="O6" s="173"/>
      <c r="P6" s="132" t="s">
        <v>172</v>
      </c>
      <c r="Q6" s="132"/>
      <c r="R6" s="132"/>
      <c r="S6" s="132"/>
      <c r="T6" s="132"/>
      <c r="U6" s="94" t="s">
        <v>173</v>
      </c>
      <c r="V6" s="94"/>
      <c r="W6" s="94"/>
      <c r="X6" s="94"/>
      <c r="Y6" s="99"/>
      <c r="Z6" s="99"/>
      <c r="AA6" s="91"/>
    </row>
    <row r="7" customFormat="false" ht="9.75" hidden="false" customHeight="true" outlineLevel="0" collapsed="false">
      <c r="A7" s="85"/>
      <c r="B7" s="86"/>
      <c r="C7" s="86" t="s">
        <v>174</v>
      </c>
      <c r="D7" s="95" t="s">
        <v>120</v>
      </c>
      <c r="E7" s="95"/>
      <c r="F7" s="95"/>
      <c r="G7" s="95"/>
      <c r="H7" s="95"/>
      <c r="I7" s="95"/>
      <c r="J7" s="86" t="s">
        <v>174</v>
      </c>
      <c r="K7" s="172" t="s">
        <v>255</v>
      </c>
      <c r="L7" s="172"/>
      <c r="M7" s="172"/>
      <c r="N7" s="188" t="s">
        <v>256</v>
      </c>
      <c r="O7" s="188"/>
      <c r="P7" s="86" t="s">
        <v>174</v>
      </c>
      <c r="Q7" s="95" t="s">
        <v>120</v>
      </c>
      <c r="R7" s="95"/>
      <c r="S7" s="95"/>
      <c r="T7" s="95"/>
      <c r="U7" s="86" t="s">
        <v>174</v>
      </c>
      <c r="V7" s="91" t="s">
        <v>120</v>
      </c>
      <c r="W7" s="91"/>
      <c r="X7" s="91"/>
      <c r="Y7" s="98" t="s">
        <v>175</v>
      </c>
      <c r="Z7" s="98"/>
      <c r="AA7" s="91"/>
    </row>
    <row r="8" customFormat="false" ht="30" hidden="false" customHeight="true" outlineLevel="0" collapsed="false">
      <c r="A8" s="85"/>
      <c r="B8" s="86"/>
      <c r="C8" s="86"/>
      <c r="D8" s="95" t="s">
        <v>176</v>
      </c>
      <c r="E8" s="95"/>
      <c r="F8" s="95"/>
      <c r="G8" s="95" t="s">
        <v>177</v>
      </c>
      <c r="H8" s="95"/>
      <c r="I8" s="95"/>
      <c r="J8" s="86"/>
      <c r="K8" s="96" t="s">
        <v>178</v>
      </c>
      <c r="L8" s="96"/>
      <c r="M8" s="96"/>
      <c r="N8" s="122" t="s">
        <v>179</v>
      </c>
      <c r="O8" s="122" t="s">
        <v>180</v>
      </c>
      <c r="P8" s="86"/>
      <c r="Q8" s="95" t="s">
        <v>181</v>
      </c>
      <c r="R8" s="95" t="s">
        <v>182</v>
      </c>
      <c r="S8" s="95" t="s">
        <v>183</v>
      </c>
      <c r="T8" s="122" t="s">
        <v>180</v>
      </c>
      <c r="U8" s="86"/>
      <c r="V8" s="123" t="s">
        <v>184</v>
      </c>
      <c r="W8" s="124" t="s">
        <v>185</v>
      </c>
      <c r="X8" s="125" t="s">
        <v>292</v>
      </c>
      <c r="Y8" s="95" t="s">
        <v>293</v>
      </c>
      <c r="Z8" s="95" t="s">
        <v>188</v>
      </c>
      <c r="AA8" s="91"/>
    </row>
    <row r="9" customFormat="false" ht="9.75" hidden="false" customHeight="true" outlineLevel="0" collapsed="false">
      <c r="A9" s="85"/>
      <c r="B9" s="86"/>
      <c r="C9" s="86"/>
      <c r="D9" s="86" t="s">
        <v>174</v>
      </c>
      <c r="E9" s="86" t="s">
        <v>120</v>
      </c>
      <c r="F9" s="86"/>
      <c r="G9" s="86" t="s">
        <v>174</v>
      </c>
      <c r="H9" s="86" t="s">
        <v>120</v>
      </c>
      <c r="I9" s="86"/>
      <c r="J9" s="86"/>
      <c r="K9" s="126" t="s">
        <v>129</v>
      </c>
      <c r="L9" s="175" t="s">
        <v>120</v>
      </c>
      <c r="M9" s="175"/>
      <c r="N9" s="122"/>
      <c r="O9" s="122"/>
      <c r="P9" s="86"/>
      <c r="Q9" s="95"/>
      <c r="R9" s="95"/>
      <c r="S9" s="95"/>
      <c r="T9" s="122"/>
      <c r="U9" s="86"/>
      <c r="V9" s="123"/>
      <c r="W9" s="124"/>
      <c r="X9" s="125"/>
      <c r="Y9" s="95"/>
      <c r="Z9" s="95"/>
      <c r="AA9" s="91"/>
    </row>
    <row r="10" customFormat="false" ht="36.75" hidden="false" customHeight="true" outlineLevel="0" collapsed="false">
      <c r="A10" s="85"/>
      <c r="B10" s="86"/>
      <c r="C10" s="86"/>
      <c r="D10" s="86"/>
      <c r="E10" s="91" t="s">
        <v>189</v>
      </c>
      <c r="F10" s="95" t="s">
        <v>190</v>
      </c>
      <c r="G10" s="86"/>
      <c r="H10" s="91" t="s">
        <v>189</v>
      </c>
      <c r="I10" s="95" t="s">
        <v>190</v>
      </c>
      <c r="J10" s="86"/>
      <c r="K10" s="86"/>
      <c r="L10" s="86" t="s">
        <v>191</v>
      </c>
      <c r="M10" s="91" t="s">
        <v>192</v>
      </c>
      <c r="N10" s="122"/>
      <c r="O10" s="122"/>
      <c r="P10" s="86"/>
      <c r="Q10" s="95"/>
      <c r="R10" s="95"/>
      <c r="S10" s="95"/>
      <c r="T10" s="122"/>
      <c r="U10" s="86"/>
      <c r="V10" s="123"/>
      <c r="W10" s="124"/>
      <c r="X10" s="125"/>
      <c r="Y10" s="95"/>
      <c r="Z10" s="95"/>
      <c r="AA10" s="91"/>
    </row>
    <row r="11" s="145" customFormat="true" ht="12" hidden="false" customHeight="true" outlineLevel="0" collapsed="false">
      <c r="A11" s="142"/>
      <c r="B11" s="142"/>
      <c r="C11" s="176" t="s">
        <v>132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7"/>
      <c r="N11" s="176" t="s">
        <v>132</v>
      </c>
      <c r="O11" s="176"/>
      <c r="P11" s="176"/>
      <c r="Q11" s="176"/>
      <c r="R11" s="176"/>
      <c r="S11" s="176"/>
      <c r="T11" s="176"/>
      <c r="U11" s="176"/>
      <c r="V11" s="176"/>
      <c r="W11" s="176"/>
    </row>
    <row r="12" customFormat="false" ht="10.5" hidden="false" customHeight="true" outlineLevel="0" collapsed="false">
      <c r="A12" s="100" t="n">
        <v>1</v>
      </c>
      <c r="B12" s="101" t="s">
        <v>264</v>
      </c>
      <c r="C12" s="102" t="n">
        <v>3725</v>
      </c>
      <c r="D12" s="102" t="n">
        <v>3426</v>
      </c>
      <c r="E12" s="102" t="n">
        <v>2550</v>
      </c>
      <c r="F12" s="102" t="n">
        <v>876</v>
      </c>
      <c r="G12" s="102" t="n">
        <v>299</v>
      </c>
      <c r="H12" s="102" t="n">
        <v>262</v>
      </c>
      <c r="I12" s="102" t="n">
        <v>37</v>
      </c>
      <c r="J12" s="102" t="n">
        <v>4830</v>
      </c>
      <c r="K12" s="102" t="n">
        <v>4614</v>
      </c>
      <c r="L12" s="102" t="n">
        <v>3277</v>
      </c>
      <c r="M12" s="102" t="n">
        <v>1337</v>
      </c>
      <c r="N12" s="102" t="n">
        <v>205</v>
      </c>
      <c r="O12" s="102" t="n">
        <v>11</v>
      </c>
      <c r="P12" s="102" t="n">
        <v>325</v>
      </c>
      <c r="Q12" s="102" t="n">
        <v>62</v>
      </c>
      <c r="R12" s="102" t="n">
        <v>240</v>
      </c>
      <c r="S12" s="102" t="n">
        <v>20</v>
      </c>
      <c r="T12" s="102" t="n">
        <v>3</v>
      </c>
      <c r="U12" s="102" t="n">
        <v>222</v>
      </c>
      <c r="V12" s="102" t="n">
        <v>73</v>
      </c>
      <c r="W12" s="102" t="n">
        <v>10</v>
      </c>
      <c r="X12" s="102" t="n">
        <v>139</v>
      </c>
      <c r="Y12" s="102" t="n">
        <v>4147</v>
      </c>
      <c r="Z12" s="102" t="n">
        <v>8728</v>
      </c>
      <c r="AA12" s="100" t="n">
        <v>1</v>
      </c>
    </row>
    <row r="13" customFormat="false" ht="10.5" hidden="false" customHeight="true" outlineLevel="0" collapsed="false">
      <c r="A13" s="100" t="n">
        <v>2</v>
      </c>
      <c r="B13" s="103" t="s">
        <v>265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75" hidden="false" customHeight="true" outlineLevel="0" collapsed="false">
      <c r="A14" s="100"/>
      <c r="B14" s="103" t="s">
        <v>266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9.75" hidden="false" customHeight="true" outlineLevel="0" collapsed="false">
      <c r="A15" s="100"/>
      <c r="B15" s="181" t="s">
        <v>267</v>
      </c>
      <c r="C15" s="102" t="n">
        <v>4853</v>
      </c>
      <c r="D15" s="102" t="n">
        <v>4352</v>
      </c>
      <c r="E15" s="102" t="n">
        <v>3401</v>
      </c>
      <c r="F15" s="102" t="n">
        <v>951</v>
      </c>
      <c r="G15" s="102" t="n">
        <v>501</v>
      </c>
      <c r="H15" s="102" t="n">
        <v>445</v>
      </c>
      <c r="I15" s="102" t="n">
        <v>56</v>
      </c>
      <c r="J15" s="102" t="n">
        <v>7066</v>
      </c>
      <c r="K15" s="102" t="n">
        <v>6723</v>
      </c>
      <c r="L15" s="102" t="n">
        <v>4525</v>
      </c>
      <c r="M15" s="102" t="n">
        <v>2198</v>
      </c>
      <c r="N15" s="102" t="n">
        <v>329</v>
      </c>
      <c r="O15" s="102" t="n">
        <v>14</v>
      </c>
      <c r="P15" s="102" t="n">
        <v>455</v>
      </c>
      <c r="Q15" s="102" t="n">
        <v>80</v>
      </c>
      <c r="R15" s="102" t="n">
        <v>349</v>
      </c>
      <c r="S15" s="102" t="n">
        <v>18</v>
      </c>
      <c r="T15" s="102" t="n">
        <v>8</v>
      </c>
      <c r="U15" s="102" t="n">
        <v>1041</v>
      </c>
      <c r="V15" s="102" t="n">
        <v>573</v>
      </c>
      <c r="W15" s="102" t="n">
        <v>21</v>
      </c>
      <c r="X15" s="102" t="n">
        <v>447</v>
      </c>
      <c r="Y15" s="102" t="n">
        <v>22670</v>
      </c>
      <c r="Z15" s="102" t="n">
        <v>12461</v>
      </c>
      <c r="AA15" s="100" t="n">
        <v>2</v>
      </c>
    </row>
    <row r="16" customFormat="false" ht="10.5" hidden="false" customHeight="true" outlineLevel="0" collapsed="false">
      <c r="A16" s="100" t="n">
        <v>3</v>
      </c>
      <c r="B16" s="101" t="s">
        <v>268</v>
      </c>
      <c r="C16" s="102" t="n">
        <v>5518</v>
      </c>
      <c r="D16" s="102" t="n">
        <v>4804</v>
      </c>
      <c r="E16" s="102" t="n">
        <v>4049</v>
      </c>
      <c r="F16" s="102" t="n">
        <v>755</v>
      </c>
      <c r="G16" s="102" t="n">
        <v>714</v>
      </c>
      <c r="H16" s="102" t="n">
        <v>657</v>
      </c>
      <c r="I16" s="102" t="n">
        <v>57</v>
      </c>
      <c r="J16" s="102" t="n">
        <v>7696</v>
      </c>
      <c r="K16" s="102" t="n">
        <v>7561</v>
      </c>
      <c r="L16" s="102" t="n">
        <v>4997</v>
      </c>
      <c r="M16" s="102" t="n">
        <v>2564</v>
      </c>
      <c r="N16" s="102" t="n">
        <v>125</v>
      </c>
      <c r="O16" s="102" t="n">
        <v>10</v>
      </c>
      <c r="P16" s="102" t="n">
        <v>208</v>
      </c>
      <c r="Q16" s="102" t="n">
        <v>52</v>
      </c>
      <c r="R16" s="102" t="n">
        <v>136</v>
      </c>
      <c r="S16" s="102" t="n">
        <v>4</v>
      </c>
      <c r="T16" s="102" t="n">
        <v>16</v>
      </c>
      <c r="U16" s="102" t="n">
        <v>526</v>
      </c>
      <c r="V16" s="102" t="n">
        <v>145</v>
      </c>
      <c r="W16" s="102" t="n">
        <v>21</v>
      </c>
      <c r="X16" s="102" t="n">
        <v>360</v>
      </c>
      <c r="Y16" s="102" t="n">
        <v>10031</v>
      </c>
      <c r="Z16" s="102" t="n">
        <v>13406</v>
      </c>
      <c r="AA16" s="100" t="n">
        <v>3</v>
      </c>
    </row>
    <row r="17" customFormat="false" ht="10.5" hidden="false" customHeight="true" outlineLevel="0" collapsed="false">
      <c r="A17" s="100" t="n">
        <v>4</v>
      </c>
      <c r="B17" s="103" t="s">
        <v>269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9.75" hidden="false" customHeight="true" outlineLevel="0" collapsed="false">
      <c r="A18" s="100"/>
      <c r="B18" s="181" t="s">
        <v>270</v>
      </c>
      <c r="C18" s="102" t="n">
        <v>5974</v>
      </c>
      <c r="D18" s="102" t="n">
        <v>5354</v>
      </c>
      <c r="E18" s="102" t="n">
        <v>4191</v>
      </c>
      <c r="F18" s="102" t="n">
        <v>1163</v>
      </c>
      <c r="G18" s="102" t="n">
        <v>620</v>
      </c>
      <c r="H18" s="102" t="n">
        <v>551</v>
      </c>
      <c r="I18" s="102" t="n">
        <v>69</v>
      </c>
      <c r="J18" s="102" t="n">
        <v>14425</v>
      </c>
      <c r="K18" s="102" t="n">
        <v>13857</v>
      </c>
      <c r="L18" s="102" t="n">
        <v>9127</v>
      </c>
      <c r="M18" s="102" t="n">
        <v>4730</v>
      </c>
      <c r="N18" s="102" t="n">
        <v>500</v>
      </c>
      <c r="O18" s="102" t="n">
        <v>68</v>
      </c>
      <c r="P18" s="102" t="n">
        <v>912</v>
      </c>
      <c r="Q18" s="102" t="n">
        <v>148</v>
      </c>
      <c r="R18" s="102" t="n">
        <v>694</v>
      </c>
      <c r="S18" s="102" t="n">
        <v>32</v>
      </c>
      <c r="T18" s="102" t="n">
        <v>38</v>
      </c>
      <c r="U18" s="102" t="n">
        <v>2348</v>
      </c>
      <c r="V18" s="102" t="n">
        <v>1246</v>
      </c>
      <c r="W18" s="102" t="n">
        <v>18</v>
      </c>
      <c r="X18" s="102" t="n">
        <v>1084</v>
      </c>
      <c r="Y18" s="102" t="n">
        <v>47792</v>
      </c>
      <c r="Z18" s="102" t="n">
        <v>21017</v>
      </c>
      <c r="AA18" s="100" t="n">
        <v>4</v>
      </c>
    </row>
    <row r="19" customFormat="false" ht="10.5" hidden="false" customHeight="true" outlineLevel="0" collapsed="false">
      <c r="A19" s="100" t="n">
        <v>5</v>
      </c>
      <c r="B19" s="103" t="s">
        <v>271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9.75" hidden="false" customHeight="true" outlineLevel="0" collapsed="false">
      <c r="A20" s="100"/>
      <c r="B20" s="181" t="s">
        <v>272</v>
      </c>
      <c r="C20" s="102" t="n">
        <v>3793</v>
      </c>
      <c r="D20" s="102" t="n">
        <v>3397</v>
      </c>
      <c r="E20" s="102" t="n">
        <v>2616</v>
      </c>
      <c r="F20" s="102" t="n">
        <v>781</v>
      </c>
      <c r="G20" s="102" t="n">
        <v>396</v>
      </c>
      <c r="H20" s="102" t="n">
        <v>344</v>
      </c>
      <c r="I20" s="102" t="n">
        <v>52</v>
      </c>
      <c r="J20" s="102" t="n">
        <v>6717</v>
      </c>
      <c r="K20" s="102" t="n">
        <v>6290</v>
      </c>
      <c r="L20" s="102" t="n">
        <v>4060</v>
      </c>
      <c r="M20" s="102" t="n">
        <v>2230</v>
      </c>
      <c r="N20" s="102" t="n">
        <v>415</v>
      </c>
      <c r="O20" s="102" t="n">
        <v>12</v>
      </c>
      <c r="P20" s="102" t="n">
        <v>589</v>
      </c>
      <c r="Q20" s="102" t="n">
        <v>71</v>
      </c>
      <c r="R20" s="102" t="n">
        <v>490</v>
      </c>
      <c r="S20" s="102" t="n">
        <v>15</v>
      </c>
      <c r="T20" s="102" t="n">
        <v>13</v>
      </c>
      <c r="U20" s="102" t="n">
        <v>1554</v>
      </c>
      <c r="V20" s="102" t="n">
        <v>887</v>
      </c>
      <c r="W20" s="102" t="n">
        <v>16</v>
      </c>
      <c r="X20" s="102" t="n">
        <v>651</v>
      </c>
      <c r="Y20" s="102" t="n">
        <v>19361</v>
      </c>
      <c r="Z20" s="102" t="n">
        <v>10841</v>
      </c>
      <c r="AA20" s="100" t="n">
        <v>5</v>
      </c>
    </row>
    <row r="21" customFormat="false" ht="10.5" hidden="false" customHeight="true" outlineLevel="0" collapsed="false">
      <c r="A21" s="100" t="n">
        <v>6</v>
      </c>
      <c r="B21" s="103" t="s">
        <v>271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9.75" hidden="false" customHeight="true" outlineLevel="0" collapsed="false">
      <c r="A22" s="100"/>
      <c r="B22" s="181" t="s">
        <v>273</v>
      </c>
      <c r="C22" s="102" t="n">
        <v>1753</v>
      </c>
      <c r="D22" s="102" t="n">
        <v>1576</v>
      </c>
      <c r="E22" s="102" t="n">
        <v>1240</v>
      </c>
      <c r="F22" s="102" t="n">
        <v>336</v>
      </c>
      <c r="G22" s="102" t="n">
        <v>177</v>
      </c>
      <c r="H22" s="102" t="n">
        <v>148</v>
      </c>
      <c r="I22" s="102" t="n">
        <v>29</v>
      </c>
      <c r="J22" s="102" t="n">
        <v>7869</v>
      </c>
      <c r="K22" s="102" t="n">
        <v>7144</v>
      </c>
      <c r="L22" s="102" t="n">
        <v>4615</v>
      </c>
      <c r="M22" s="102" t="n">
        <v>2529</v>
      </c>
      <c r="N22" s="102" t="n">
        <v>704</v>
      </c>
      <c r="O22" s="102" t="n">
        <v>21</v>
      </c>
      <c r="P22" s="102" t="n">
        <v>844</v>
      </c>
      <c r="Q22" s="102" t="n">
        <v>98</v>
      </c>
      <c r="R22" s="102" t="n">
        <v>704</v>
      </c>
      <c r="S22" s="102" t="n">
        <v>35</v>
      </c>
      <c r="T22" s="102" t="n">
        <v>7</v>
      </c>
      <c r="U22" s="102" t="n">
        <v>1617</v>
      </c>
      <c r="V22" s="102" t="n">
        <v>952</v>
      </c>
      <c r="W22" s="102" t="n">
        <v>19</v>
      </c>
      <c r="X22" s="102" t="n">
        <v>646</v>
      </c>
      <c r="Y22" s="102" t="n">
        <v>24607</v>
      </c>
      <c r="Z22" s="102" t="n">
        <v>10015</v>
      </c>
      <c r="AA22" s="100" t="n">
        <v>6</v>
      </c>
    </row>
    <row r="23" customFormat="false" ht="10.5" hidden="false" customHeight="true" outlineLevel="0" collapsed="false">
      <c r="A23" s="100" t="n">
        <v>7</v>
      </c>
      <c r="B23" s="103" t="s">
        <v>274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9.75" hidden="false" customHeight="true" outlineLevel="0" collapsed="false">
      <c r="A24" s="100"/>
      <c r="B24" s="103" t="s">
        <v>275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100"/>
      <c r="B25" s="181" t="s">
        <v>276</v>
      </c>
      <c r="C25" s="102" t="n">
        <v>981</v>
      </c>
      <c r="D25" s="102" t="n">
        <v>837</v>
      </c>
      <c r="E25" s="102" t="n">
        <v>658</v>
      </c>
      <c r="F25" s="102" t="n">
        <v>179</v>
      </c>
      <c r="G25" s="102" t="n">
        <v>144</v>
      </c>
      <c r="H25" s="102" t="n">
        <v>123</v>
      </c>
      <c r="I25" s="102" t="n">
        <v>21</v>
      </c>
      <c r="J25" s="102" t="n">
        <v>10912</v>
      </c>
      <c r="K25" s="102" t="n">
        <v>10303</v>
      </c>
      <c r="L25" s="102" t="n">
        <v>6688</v>
      </c>
      <c r="M25" s="102" t="n">
        <v>3615</v>
      </c>
      <c r="N25" s="102" t="n">
        <v>519</v>
      </c>
      <c r="O25" s="102" t="n">
        <v>90</v>
      </c>
      <c r="P25" s="102" t="n">
        <v>1220</v>
      </c>
      <c r="Q25" s="102" t="n">
        <v>188</v>
      </c>
      <c r="R25" s="102" t="n">
        <v>887</v>
      </c>
      <c r="S25" s="102" t="n">
        <v>78</v>
      </c>
      <c r="T25" s="102" t="n">
        <v>67</v>
      </c>
      <c r="U25" s="102" t="n">
        <v>6449</v>
      </c>
      <c r="V25" s="102" t="n">
        <v>4333</v>
      </c>
      <c r="W25" s="102" t="n">
        <v>33</v>
      </c>
      <c r="X25" s="102" t="n">
        <v>2083</v>
      </c>
      <c r="Y25" s="102" t="n">
        <v>31814</v>
      </c>
      <c r="Z25" s="102" t="n">
        <v>12310</v>
      </c>
      <c r="AA25" s="100" t="n">
        <v>7</v>
      </c>
    </row>
    <row r="26" customFormat="false" ht="10.5" hidden="false" customHeight="true" outlineLevel="0" collapsed="false">
      <c r="A26" s="100" t="n">
        <v>8</v>
      </c>
      <c r="B26" s="103" t="s">
        <v>277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</row>
    <row r="27" customFormat="false" ht="9.75" hidden="false" customHeight="true" outlineLevel="0" collapsed="false">
      <c r="A27" s="100"/>
      <c r="B27" s="181" t="s">
        <v>278</v>
      </c>
      <c r="C27" s="102" t="n">
        <v>1083</v>
      </c>
      <c r="D27" s="102" t="n">
        <v>907</v>
      </c>
      <c r="E27" s="102" t="n">
        <v>731</v>
      </c>
      <c r="F27" s="102" t="n">
        <v>176</v>
      </c>
      <c r="G27" s="102" t="n">
        <v>176</v>
      </c>
      <c r="H27" s="102" t="n">
        <v>157</v>
      </c>
      <c r="I27" s="102" t="n">
        <v>19</v>
      </c>
      <c r="J27" s="102" t="n">
        <v>6841</v>
      </c>
      <c r="K27" s="102" t="n">
        <v>6334</v>
      </c>
      <c r="L27" s="102" t="n">
        <v>3965</v>
      </c>
      <c r="M27" s="102" t="n">
        <v>2369</v>
      </c>
      <c r="N27" s="102" t="n">
        <v>470</v>
      </c>
      <c r="O27" s="102" t="n">
        <v>37</v>
      </c>
      <c r="P27" s="102" t="n">
        <v>833</v>
      </c>
      <c r="Q27" s="102" t="n">
        <v>148</v>
      </c>
      <c r="R27" s="102" t="n">
        <v>616</v>
      </c>
      <c r="S27" s="102" t="n">
        <v>44</v>
      </c>
      <c r="T27" s="102" t="n">
        <v>25</v>
      </c>
      <c r="U27" s="102" t="n">
        <v>11660</v>
      </c>
      <c r="V27" s="102" t="n">
        <v>8643</v>
      </c>
      <c r="W27" s="102" t="n">
        <v>114</v>
      </c>
      <c r="X27" s="102" t="n">
        <v>2903</v>
      </c>
      <c r="Y27" s="102" t="n">
        <v>18137</v>
      </c>
      <c r="Z27" s="102" t="n">
        <v>8268</v>
      </c>
      <c r="AA27" s="100" t="n">
        <v>8</v>
      </c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</row>
    <row r="28" customFormat="false" ht="10.5" hidden="false" customHeight="true" outlineLevel="0" collapsed="false">
      <c r="A28" s="100" t="n">
        <v>9</v>
      </c>
      <c r="B28" s="103" t="s">
        <v>279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</row>
    <row r="29" customFormat="false" ht="9.75" hidden="false" customHeight="true" outlineLevel="0" collapsed="false">
      <c r="A29" s="100"/>
      <c r="B29" s="181" t="s">
        <v>280</v>
      </c>
      <c r="C29" s="102" t="n">
        <v>527</v>
      </c>
      <c r="D29" s="102" t="n">
        <v>449</v>
      </c>
      <c r="E29" s="102" t="n">
        <v>339</v>
      </c>
      <c r="F29" s="102" t="n">
        <v>110</v>
      </c>
      <c r="G29" s="102" t="n">
        <v>78</v>
      </c>
      <c r="H29" s="102" t="n">
        <v>62</v>
      </c>
      <c r="I29" s="102" t="n">
        <v>16</v>
      </c>
      <c r="J29" s="102" t="n">
        <v>7263</v>
      </c>
      <c r="K29" s="102" t="n">
        <v>6669</v>
      </c>
      <c r="L29" s="102" t="n">
        <v>4317</v>
      </c>
      <c r="M29" s="102" t="n">
        <v>2352</v>
      </c>
      <c r="N29" s="102" t="n">
        <v>553</v>
      </c>
      <c r="O29" s="102" t="n">
        <v>41</v>
      </c>
      <c r="P29" s="102" t="n">
        <v>1020</v>
      </c>
      <c r="Q29" s="102" t="n">
        <v>125</v>
      </c>
      <c r="R29" s="102" t="n">
        <v>819</v>
      </c>
      <c r="S29" s="102" t="n">
        <v>45</v>
      </c>
      <c r="T29" s="102" t="n">
        <v>31</v>
      </c>
      <c r="U29" s="102" t="n">
        <v>10492</v>
      </c>
      <c r="V29" s="102" t="n">
        <v>8681</v>
      </c>
      <c r="W29" s="102" t="n">
        <v>72</v>
      </c>
      <c r="X29" s="102" t="n">
        <v>1739</v>
      </c>
      <c r="Y29" s="102" t="n">
        <v>25101</v>
      </c>
      <c r="Z29" s="102" t="n">
        <v>8412</v>
      </c>
      <c r="AA29" s="100" t="n">
        <v>9</v>
      </c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</row>
    <row r="30" customFormat="false" ht="10.5" hidden="false" customHeight="true" outlineLevel="0" collapsed="false">
      <c r="A30" s="100" t="n">
        <v>10</v>
      </c>
      <c r="B30" s="103" t="s">
        <v>281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</row>
    <row r="31" customFormat="false" ht="9.75" hidden="false" customHeight="true" outlineLevel="0" collapsed="false">
      <c r="A31" s="100"/>
      <c r="B31" s="181" t="s">
        <v>282</v>
      </c>
      <c r="C31" s="102" t="n">
        <v>1654</v>
      </c>
      <c r="D31" s="102" t="n">
        <v>1465</v>
      </c>
      <c r="E31" s="102" t="n">
        <v>1094</v>
      </c>
      <c r="F31" s="102" t="n">
        <v>371</v>
      </c>
      <c r="G31" s="102" t="n">
        <v>189</v>
      </c>
      <c r="H31" s="102" t="n">
        <v>180</v>
      </c>
      <c r="I31" s="102" t="n">
        <v>9</v>
      </c>
      <c r="J31" s="102" t="n">
        <v>1577</v>
      </c>
      <c r="K31" s="102" t="n">
        <v>1512</v>
      </c>
      <c r="L31" s="102" t="n">
        <v>1002</v>
      </c>
      <c r="M31" s="102" t="n">
        <v>510</v>
      </c>
      <c r="N31" s="102" t="n">
        <v>61</v>
      </c>
      <c r="O31" s="102" t="n">
        <v>4</v>
      </c>
      <c r="P31" s="102" t="n">
        <v>22</v>
      </c>
      <c r="Q31" s="102" t="n">
        <v>3</v>
      </c>
      <c r="R31" s="102" t="n">
        <v>16</v>
      </c>
      <c r="S31" s="102" t="n">
        <v>2</v>
      </c>
      <c r="T31" s="102" t="n">
        <v>1</v>
      </c>
      <c r="U31" s="102" t="n">
        <v>87</v>
      </c>
      <c r="V31" s="102" t="n">
        <v>3</v>
      </c>
      <c r="W31" s="102" t="n">
        <v>1</v>
      </c>
      <c r="X31" s="102" t="n">
        <v>83</v>
      </c>
      <c r="Y31" s="102" t="n">
        <v>0</v>
      </c>
      <c r="Z31" s="102" t="n">
        <v>3257</v>
      </c>
      <c r="AA31" s="100" t="n">
        <v>10</v>
      </c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</row>
    <row r="32" customFormat="false" ht="10.5" hidden="false" customHeight="true" outlineLevel="0" collapsed="false">
      <c r="A32" s="100" t="n">
        <v>11</v>
      </c>
      <c r="B32" s="181" t="s">
        <v>283</v>
      </c>
      <c r="C32" s="102" t="n">
        <v>29861</v>
      </c>
      <c r="D32" s="102" t="n">
        <v>26567</v>
      </c>
      <c r="E32" s="102" t="n">
        <v>20869</v>
      </c>
      <c r="F32" s="102" t="n">
        <v>5698</v>
      </c>
      <c r="G32" s="102" t="n">
        <v>3294</v>
      </c>
      <c r="H32" s="102" t="n">
        <v>2929</v>
      </c>
      <c r="I32" s="102" t="n">
        <v>365</v>
      </c>
      <c r="J32" s="102" t="n">
        <v>75196</v>
      </c>
      <c r="K32" s="102" t="n">
        <v>71007</v>
      </c>
      <c r="L32" s="102" t="n">
        <v>46573</v>
      </c>
      <c r="M32" s="102" t="n">
        <v>24434</v>
      </c>
      <c r="N32" s="102" t="n">
        <v>3881</v>
      </c>
      <c r="O32" s="102" t="n">
        <v>308</v>
      </c>
      <c r="P32" s="102" t="n">
        <v>6428</v>
      </c>
      <c r="Q32" s="102" t="n">
        <v>975</v>
      </c>
      <c r="R32" s="102" t="n">
        <v>4951</v>
      </c>
      <c r="S32" s="102" t="n">
        <v>293</v>
      </c>
      <c r="T32" s="102" t="n">
        <v>209</v>
      </c>
      <c r="U32" s="102" t="n">
        <v>35996</v>
      </c>
      <c r="V32" s="102" t="n">
        <v>25536</v>
      </c>
      <c r="W32" s="102" t="n">
        <v>325</v>
      </c>
      <c r="X32" s="102" t="n">
        <v>10135</v>
      </c>
      <c r="Y32" s="102" t="n">
        <v>160577</v>
      </c>
      <c r="Z32" s="102" t="n">
        <v>81584</v>
      </c>
      <c r="AA32" s="100" t="n">
        <v>11</v>
      </c>
    </row>
    <row r="33" s="145" customFormat="true" ht="12" hidden="false" customHeight="true" outlineLevel="0" collapsed="false">
      <c r="A33" s="148"/>
      <c r="B33" s="160"/>
      <c r="C33" s="158" t="s">
        <v>284</v>
      </c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45" t="s">
        <v>284</v>
      </c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48"/>
    </row>
    <row r="34" customFormat="false" ht="10.5" hidden="false" customHeight="true" outlineLevel="0" collapsed="false">
      <c r="A34" s="100" t="n">
        <v>12</v>
      </c>
      <c r="B34" s="101" t="s">
        <v>264</v>
      </c>
      <c r="C34" s="102" t="n">
        <v>1445</v>
      </c>
      <c r="D34" s="102" t="n">
        <v>1328</v>
      </c>
      <c r="E34" s="102" t="n">
        <v>1003</v>
      </c>
      <c r="F34" s="102" t="n">
        <v>325</v>
      </c>
      <c r="G34" s="102" t="n">
        <v>117</v>
      </c>
      <c r="H34" s="102" t="n">
        <v>103</v>
      </c>
      <c r="I34" s="102" t="n">
        <v>14</v>
      </c>
      <c r="J34" s="102" t="n">
        <v>2229</v>
      </c>
      <c r="K34" s="102" t="n">
        <v>2148</v>
      </c>
      <c r="L34" s="102" t="n">
        <v>1567</v>
      </c>
      <c r="M34" s="102" t="n">
        <v>581</v>
      </c>
      <c r="N34" s="102" t="n">
        <v>77</v>
      </c>
      <c r="O34" s="102" t="n">
        <v>4</v>
      </c>
      <c r="P34" s="102" t="n">
        <v>114</v>
      </c>
      <c r="Q34" s="102" t="n">
        <v>41</v>
      </c>
      <c r="R34" s="102" t="n">
        <v>69</v>
      </c>
      <c r="S34" s="102" t="n">
        <v>2</v>
      </c>
      <c r="T34" s="102" t="n">
        <v>2</v>
      </c>
      <c r="U34" s="102" t="n">
        <v>108</v>
      </c>
      <c r="V34" s="102" t="n">
        <v>30</v>
      </c>
      <c r="W34" s="102" t="n">
        <v>5</v>
      </c>
      <c r="X34" s="102" t="n">
        <v>73</v>
      </c>
      <c r="Y34" s="102" t="n">
        <v>836</v>
      </c>
      <c r="Z34" s="102" t="n">
        <v>3739</v>
      </c>
      <c r="AA34" s="100" t="n">
        <v>12</v>
      </c>
    </row>
    <row r="35" customFormat="false" ht="10.5" hidden="false" customHeight="true" outlineLevel="0" collapsed="false">
      <c r="A35" s="100" t="n">
        <v>13</v>
      </c>
      <c r="B35" s="103" t="s">
        <v>265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9.75" hidden="false" customHeight="true" outlineLevel="0" collapsed="false">
      <c r="A36" s="100"/>
      <c r="B36" s="103" t="s">
        <v>266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9.75" hidden="false" customHeight="true" outlineLevel="0" collapsed="false">
      <c r="A37" s="100"/>
      <c r="B37" s="181" t="s">
        <v>267</v>
      </c>
      <c r="C37" s="102" t="n">
        <v>2479</v>
      </c>
      <c r="D37" s="102" t="n">
        <v>2200</v>
      </c>
      <c r="E37" s="102" t="n">
        <v>1720</v>
      </c>
      <c r="F37" s="102" t="n">
        <v>480</v>
      </c>
      <c r="G37" s="102" t="n">
        <v>279</v>
      </c>
      <c r="H37" s="102" t="n">
        <v>245</v>
      </c>
      <c r="I37" s="102" t="n">
        <v>34</v>
      </c>
      <c r="J37" s="102" t="n">
        <v>3868</v>
      </c>
      <c r="K37" s="102" t="n">
        <v>3685</v>
      </c>
      <c r="L37" s="102" t="n">
        <v>2513</v>
      </c>
      <c r="M37" s="102" t="n">
        <v>1172</v>
      </c>
      <c r="N37" s="102" t="n">
        <v>171</v>
      </c>
      <c r="O37" s="102" t="n">
        <v>12</v>
      </c>
      <c r="P37" s="102" t="n">
        <v>260</v>
      </c>
      <c r="Q37" s="102" t="n">
        <v>52</v>
      </c>
      <c r="R37" s="102" t="n">
        <v>192</v>
      </c>
      <c r="S37" s="102" t="n">
        <v>12</v>
      </c>
      <c r="T37" s="102" t="n">
        <v>4</v>
      </c>
      <c r="U37" s="102" t="n">
        <v>699</v>
      </c>
      <c r="V37" s="102" t="n">
        <v>383</v>
      </c>
      <c r="W37" s="102" t="n">
        <v>12</v>
      </c>
      <c r="X37" s="102" t="n">
        <v>304</v>
      </c>
      <c r="Y37" s="102" t="n">
        <v>5234</v>
      </c>
      <c r="Z37" s="102" t="n">
        <v>6638</v>
      </c>
      <c r="AA37" s="100" t="n">
        <v>13</v>
      </c>
    </row>
    <row r="38" customFormat="false" ht="10.5" hidden="false" customHeight="true" outlineLevel="0" collapsed="false">
      <c r="A38" s="100" t="n">
        <v>14</v>
      </c>
      <c r="B38" s="101" t="s">
        <v>268</v>
      </c>
      <c r="C38" s="102" t="n">
        <v>2788</v>
      </c>
      <c r="D38" s="102" t="n">
        <v>2420</v>
      </c>
      <c r="E38" s="102" t="n">
        <v>2036</v>
      </c>
      <c r="F38" s="102" t="n">
        <v>384</v>
      </c>
      <c r="G38" s="102" t="n">
        <v>368</v>
      </c>
      <c r="H38" s="102" t="n">
        <v>337</v>
      </c>
      <c r="I38" s="102" t="n">
        <v>31</v>
      </c>
      <c r="J38" s="102" t="n">
        <v>3682</v>
      </c>
      <c r="K38" s="102" t="n">
        <v>3629</v>
      </c>
      <c r="L38" s="102" t="n">
        <v>2440</v>
      </c>
      <c r="M38" s="102" t="n">
        <v>1189</v>
      </c>
      <c r="N38" s="102" t="n">
        <v>46</v>
      </c>
      <c r="O38" s="102" t="n">
        <v>7</v>
      </c>
      <c r="P38" s="102" t="n">
        <v>92</v>
      </c>
      <c r="Q38" s="102" t="n">
        <v>26</v>
      </c>
      <c r="R38" s="102" t="n">
        <v>58</v>
      </c>
      <c r="S38" s="102" t="n">
        <v>1</v>
      </c>
      <c r="T38" s="102" t="n">
        <v>7</v>
      </c>
      <c r="U38" s="102" t="n">
        <v>314</v>
      </c>
      <c r="V38" s="102" t="n">
        <v>80</v>
      </c>
      <c r="W38" s="102" t="n">
        <v>15</v>
      </c>
      <c r="X38" s="102" t="n">
        <v>219</v>
      </c>
      <c r="Y38" s="102" t="n">
        <v>1344</v>
      </c>
      <c r="Z38" s="102" t="n">
        <v>6558</v>
      </c>
      <c r="AA38" s="100" t="n">
        <v>14</v>
      </c>
    </row>
    <row r="39" customFormat="false" ht="10.5" hidden="false" customHeight="true" outlineLevel="0" collapsed="false">
      <c r="A39" s="100" t="n">
        <v>15</v>
      </c>
      <c r="B39" s="103" t="s">
        <v>269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100"/>
      <c r="B40" s="181" t="s">
        <v>270</v>
      </c>
      <c r="C40" s="102" t="n">
        <v>3042</v>
      </c>
      <c r="D40" s="102" t="n">
        <v>2707</v>
      </c>
      <c r="E40" s="102" t="n">
        <v>2108</v>
      </c>
      <c r="F40" s="102" t="n">
        <v>599</v>
      </c>
      <c r="G40" s="102" t="n">
        <v>335</v>
      </c>
      <c r="H40" s="102" t="n">
        <v>293</v>
      </c>
      <c r="I40" s="102" t="n">
        <v>42</v>
      </c>
      <c r="J40" s="102" t="n">
        <v>7647</v>
      </c>
      <c r="K40" s="102" t="n">
        <v>7370</v>
      </c>
      <c r="L40" s="102" t="n">
        <v>4988</v>
      </c>
      <c r="M40" s="102" t="n">
        <v>2382</v>
      </c>
      <c r="N40" s="102" t="n">
        <v>230</v>
      </c>
      <c r="O40" s="102" t="n">
        <v>47</v>
      </c>
      <c r="P40" s="102" t="n">
        <v>518</v>
      </c>
      <c r="Q40" s="102" t="n">
        <v>96</v>
      </c>
      <c r="R40" s="102" t="n">
        <v>387</v>
      </c>
      <c r="S40" s="102" t="n">
        <v>15</v>
      </c>
      <c r="T40" s="102" t="n">
        <v>20</v>
      </c>
      <c r="U40" s="102" t="n">
        <v>1687</v>
      </c>
      <c r="V40" s="102" t="n">
        <v>921</v>
      </c>
      <c r="W40" s="102" t="n">
        <v>13</v>
      </c>
      <c r="X40" s="102" t="n">
        <v>753</v>
      </c>
      <c r="Y40" s="102" t="n">
        <v>11603</v>
      </c>
      <c r="Z40" s="102" t="n">
        <v>11024</v>
      </c>
      <c r="AA40" s="100" t="n">
        <v>15</v>
      </c>
    </row>
    <row r="41" customFormat="false" ht="10.5" hidden="false" customHeight="true" outlineLevel="0" collapsed="false">
      <c r="A41" s="100" t="n">
        <v>16</v>
      </c>
      <c r="B41" s="103" t="s">
        <v>27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92"/>
    </row>
    <row r="42" customFormat="false" ht="9.75" hidden="false" customHeight="true" outlineLevel="0" collapsed="false">
      <c r="A42" s="100"/>
      <c r="B42" s="181" t="s">
        <v>272</v>
      </c>
      <c r="C42" s="102" t="n">
        <v>1870</v>
      </c>
      <c r="D42" s="102" t="n">
        <v>1670</v>
      </c>
      <c r="E42" s="102" t="n">
        <v>1268</v>
      </c>
      <c r="F42" s="102" t="n">
        <v>402</v>
      </c>
      <c r="G42" s="102" t="n">
        <v>200</v>
      </c>
      <c r="H42" s="102" t="n">
        <v>173</v>
      </c>
      <c r="I42" s="102" t="n">
        <v>27</v>
      </c>
      <c r="J42" s="102" t="n">
        <v>3319</v>
      </c>
      <c r="K42" s="102" t="n">
        <v>3137</v>
      </c>
      <c r="L42" s="102" t="n">
        <v>2104</v>
      </c>
      <c r="M42" s="102" t="n">
        <v>1033</v>
      </c>
      <c r="N42" s="102" t="n">
        <v>175</v>
      </c>
      <c r="O42" s="102" t="n">
        <v>7</v>
      </c>
      <c r="P42" s="102" t="n">
        <v>293</v>
      </c>
      <c r="Q42" s="102" t="n">
        <v>44</v>
      </c>
      <c r="R42" s="102" t="n">
        <v>232</v>
      </c>
      <c r="S42" s="102" t="n">
        <v>8</v>
      </c>
      <c r="T42" s="102" t="n">
        <v>9</v>
      </c>
      <c r="U42" s="102" t="n">
        <v>964</v>
      </c>
      <c r="V42" s="102" t="n">
        <v>590</v>
      </c>
      <c r="W42" s="102" t="n">
        <v>6</v>
      </c>
      <c r="X42" s="102" t="n">
        <v>368</v>
      </c>
      <c r="Y42" s="102" t="n">
        <v>4394</v>
      </c>
      <c r="Z42" s="102" t="n">
        <v>5361</v>
      </c>
      <c r="AA42" s="100" t="n">
        <v>16</v>
      </c>
    </row>
    <row r="43" customFormat="false" ht="10.5" hidden="false" customHeight="true" outlineLevel="0" collapsed="false">
      <c r="A43" s="100" t="n">
        <v>17</v>
      </c>
      <c r="B43" s="103" t="s">
        <v>271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92"/>
    </row>
    <row r="44" customFormat="false" ht="9.75" hidden="false" customHeight="true" outlineLevel="0" collapsed="false">
      <c r="A44" s="100"/>
      <c r="B44" s="181" t="s">
        <v>273</v>
      </c>
      <c r="C44" s="102" t="n">
        <v>770</v>
      </c>
      <c r="D44" s="102" t="n">
        <v>692</v>
      </c>
      <c r="E44" s="102" t="n">
        <v>529</v>
      </c>
      <c r="F44" s="102" t="n">
        <v>163</v>
      </c>
      <c r="G44" s="102" t="n">
        <v>78</v>
      </c>
      <c r="H44" s="102" t="n">
        <v>66</v>
      </c>
      <c r="I44" s="102" t="n">
        <v>12</v>
      </c>
      <c r="J44" s="102" t="n">
        <v>3625</v>
      </c>
      <c r="K44" s="102" t="n">
        <v>3339</v>
      </c>
      <c r="L44" s="102" t="n">
        <v>2199</v>
      </c>
      <c r="M44" s="102" t="n">
        <v>1140</v>
      </c>
      <c r="N44" s="102" t="n">
        <v>270</v>
      </c>
      <c r="O44" s="102" t="n">
        <v>16</v>
      </c>
      <c r="P44" s="102" t="n">
        <v>447</v>
      </c>
      <c r="Q44" s="102" t="n">
        <v>47</v>
      </c>
      <c r="R44" s="102" t="n">
        <v>377</v>
      </c>
      <c r="S44" s="102" t="n">
        <v>20</v>
      </c>
      <c r="T44" s="102" t="n">
        <v>3</v>
      </c>
      <c r="U44" s="102" t="n">
        <v>1002</v>
      </c>
      <c r="V44" s="102" t="n">
        <v>635</v>
      </c>
      <c r="W44" s="102" t="n">
        <v>12</v>
      </c>
      <c r="X44" s="102" t="n">
        <v>355</v>
      </c>
      <c r="Y44" s="102" t="n">
        <v>6563</v>
      </c>
      <c r="Z44" s="102" t="n">
        <v>4590</v>
      </c>
      <c r="AA44" s="100" t="n">
        <v>17</v>
      </c>
    </row>
    <row r="45" customFormat="false" ht="10.5" hidden="false" customHeight="true" outlineLevel="0" collapsed="false">
      <c r="A45" s="100" t="n">
        <v>18</v>
      </c>
      <c r="B45" s="103" t="s">
        <v>274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92"/>
    </row>
    <row r="46" customFormat="false" ht="9.75" hidden="false" customHeight="true" outlineLevel="0" collapsed="false">
      <c r="A46" s="100"/>
      <c r="B46" s="103" t="s">
        <v>275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100"/>
    </row>
    <row r="47" customFormat="false" ht="9.75" hidden="false" customHeight="true" outlineLevel="0" collapsed="false">
      <c r="A47" s="100"/>
      <c r="B47" s="181" t="s">
        <v>276</v>
      </c>
      <c r="C47" s="102" t="n">
        <v>551</v>
      </c>
      <c r="D47" s="102" t="n">
        <v>463</v>
      </c>
      <c r="E47" s="102" t="n">
        <v>349</v>
      </c>
      <c r="F47" s="102" t="n">
        <v>114</v>
      </c>
      <c r="G47" s="102" t="n">
        <v>88</v>
      </c>
      <c r="H47" s="102" t="n">
        <v>75</v>
      </c>
      <c r="I47" s="102" t="n">
        <v>13</v>
      </c>
      <c r="J47" s="102" t="n">
        <v>6578</v>
      </c>
      <c r="K47" s="102" t="n">
        <v>6187</v>
      </c>
      <c r="L47" s="102" t="n">
        <v>4131</v>
      </c>
      <c r="M47" s="102" t="n">
        <v>2056</v>
      </c>
      <c r="N47" s="102" t="n">
        <v>321</v>
      </c>
      <c r="O47" s="102" t="n">
        <v>70</v>
      </c>
      <c r="P47" s="102" t="n">
        <v>792</v>
      </c>
      <c r="Q47" s="102" t="n">
        <v>117</v>
      </c>
      <c r="R47" s="102" t="n">
        <v>576</v>
      </c>
      <c r="S47" s="102" t="n">
        <v>55</v>
      </c>
      <c r="T47" s="102" t="n">
        <v>44</v>
      </c>
      <c r="U47" s="102" t="n">
        <v>4640</v>
      </c>
      <c r="V47" s="102" t="n">
        <v>3205</v>
      </c>
      <c r="W47" s="102" t="n">
        <v>24</v>
      </c>
      <c r="X47" s="102" t="n">
        <v>1411</v>
      </c>
      <c r="Y47" s="102" t="n">
        <v>15926</v>
      </c>
      <c r="Z47" s="102" t="n">
        <v>7425</v>
      </c>
      <c r="AA47" s="100" t="n">
        <v>18</v>
      </c>
    </row>
    <row r="48" customFormat="false" ht="10.5" hidden="false" customHeight="true" outlineLevel="0" collapsed="false">
      <c r="A48" s="100" t="n">
        <v>19</v>
      </c>
      <c r="B48" s="103" t="s">
        <v>277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92"/>
    </row>
    <row r="49" customFormat="false" ht="9.75" hidden="false" customHeight="true" outlineLevel="0" collapsed="false">
      <c r="A49" s="100"/>
      <c r="B49" s="181" t="s">
        <v>278</v>
      </c>
      <c r="C49" s="102" t="n">
        <v>558</v>
      </c>
      <c r="D49" s="102" t="n">
        <v>478</v>
      </c>
      <c r="E49" s="102" t="n">
        <v>376</v>
      </c>
      <c r="F49" s="102" t="n">
        <v>102</v>
      </c>
      <c r="G49" s="102" t="n">
        <v>80</v>
      </c>
      <c r="H49" s="102" t="n">
        <v>73</v>
      </c>
      <c r="I49" s="102" t="n">
        <v>7</v>
      </c>
      <c r="J49" s="102" t="n">
        <v>3416</v>
      </c>
      <c r="K49" s="102" t="n">
        <v>3199</v>
      </c>
      <c r="L49" s="102" t="n">
        <v>2059</v>
      </c>
      <c r="M49" s="102" t="n">
        <v>1140</v>
      </c>
      <c r="N49" s="102" t="n">
        <v>192</v>
      </c>
      <c r="O49" s="102" t="n">
        <v>25</v>
      </c>
      <c r="P49" s="102" t="n">
        <v>424</v>
      </c>
      <c r="Q49" s="102" t="n">
        <v>68</v>
      </c>
      <c r="R49" s="102" t="n">
        <v>314</v>
      </c>
      <c r="S49" s="102" t="n">
        <v>25</v>
      </c>
      <c r="T49" s="102" t="n">
        <v>17</v>
      </c>
      <c r="U49" s="102" t="n">
        <v>7705</v>
      </c>
      <c r="V49" s="102" t="n">
        <v>5855</v>
      </c>
      <c r="W49" s="102" t="n">
        <v>74</v>
      </c>
      <c r="X49" s="102" t="n">
        <v>1776</v>
      </c>
      <c r="Y49" s="102" t="n">
        <v>6355</v>
      </c>
      <c r="Z49" s="102" t="n">
        <v>4179</v>
      </c>
      <c r="AA49" s="100" t="n">
        <v>19</v>
      </c>
    </row>
    <row r="50" customFormat="false" ht="10.5" hidden="false" customHeight="true" outlineLevel="0" collapsed="false">
      <c r="A50" s="100" t="n">
        <v>20</v>
      </c>
      <c r="B50" s="103" t="s">
        <v>279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92"/>
    </row>
    <row r="51" customFormat="false" ht="9.75" hidden="false" customHeight="true" outlineLevel="0" collapsed="false">
      <c r="A51" s="100"/>
      <c r="B51" s="181" t="s">
        <v>280</v>
      </c>
      <c r="C51" s="102" t="n">
        <v>285</v>
      </c>
      <c r="D51" s="102" t="n">
        <v>245</v>
      </c>
      <c r="E51" s="102" t="n">
        <v>175</v>
      </c>
      <c r="F51" s="102" t="n">
        <v>70</v>
      </c>
      <c r="G51" s="102" t="n">
        <v>40</v>
      </c>
      <c r="H51" s="102" t="n">
        <v>32</v>
      </c>
      <c r="I51" s="102" t="n">
        <v>8</v>
      </c>
      <c r="J51" s="102" t="n">
        <v>4436</v>
      </c>
      <c r="K51" s="102" t="n">
        <v>4113</v>
      </c>
      <c r="L51" s="102" t="n">
        <v>2742</v>
      </c>
      <c r="M51" s="102" t="n">
        <v>1371</v>
      </c>
      <c r="N51" s="102" t="n">
        <v>289</v>
      </c>
      <c r="O51" s="102" t="n">
        <v>34</v>
      </c>
      <c r="P51" s="102" t="n">
        <v>654</v>
      </c>
      <c r="Q51" s="102" t="n">
        <v>81</v>
      </c>
      <c r="R51" s="102" t="n">
        <v>517</v>
      </c>
      <c r="S51" s="102" t="n">
        <v>35</v>
      </c>
      <c r="T51" s="102" t="n">
        <v>21</v>
      </c>
      <c r="U51" s="102" t="n">
        <v>7081</v>
      </c>
      <c r="V51" s="102" t="n">
        <v>5841</v>
      </c>
      <c r="W51" s="102" t="n">
        <v>38</v>
      </c>
      <c r="X51" s="102" t="n">
        <v>1202</v>
      </c>
      <c r="Y51" s="102" t="n">
        <v>12420</v>
      </c>
      <c r="Z51" s="102" t="n">
        <v>5109</v>
      </c>
      <c r="AA51" s="100" t="n">
        <v>20</v>
      </c>
    </row>
    <row r="52" customFormat="false" ht="10.5" hidden="false" customHeight="true" outlineLevel="0" collapsed="false">
      <c r="A52" s="100" t="n">
        <v>21</v>
      </c>
      <c r="B52" s="103" t="s">
        <v>281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92"/>
    </row>
    <row r="53" customFormat="false" ht="9.75" hidden="false" customHeight="true" outlineLevel="0" collapsed="false">
      <c r="A53" s="100"/>
      <c r="B53" s="181" t="s">
        <v>282</v>
      </c>
      <c r="C53" s="102" t="n">
        <v>815</v>
      </c>
      <c r="D53" s="102" t="n">
        <v>726</v>
      </c>
      <c r="E53" s="102" t="n">
        <v>539</v>
      </c>
      <c r="F53" s="102" t="n">
        <v>187</v>
      </c>
      <c r="G53" s="102" t="n">
        <v>89</v>
      </c>
      <c r="H53" s="102" t="n">
        <v>84</v>
      </c>
      <c r="I53" s="102" t="n">
        <v>5</v>
      </c>
      <c r="J53" s="102" t="n">
        <v>884</v>
      </c>
      <c r="K53" s="102" t="n">
        <v>848</v>
      </c>
      <c r="L53" s="102" t="n">
        <v>572</v>
      </c>
      <c r="M53" s="102" t="n">
        <v>276</v>
      </c>
      <c r="N53" s="102" t="n">
        <v>32</v>
      </c>
      <c r="O53" s="102" t="n">
        <v>4</v>
      </c>
      <c r="P53" s="102" t="n">
        <v>13</v>
      </c>
      <c r="Q53" s="102" t="n">
        <v>2</v>
      </c>
      <c r="R53" s="102" t="n">
        <v>9</v>
      </c>
      <c r="S53" s="102" t="n">
        <v>1</v>
      </c>
      <c r="T53" s="102" t="n">
        <v>1</v>
      </c>
      <c r="U53" s="102" t="n">
        <v>68</v>
      </c>
      <c r="V53" s="102" t="n">
        <v>3</v>
      </c>
      <c r="W53" s="102" t="n">
        <v>1</v>
      </c>
      <c r="X53" s="102" t="n">
        <v>64</v>
      </c>
      <c r="Y53" s="102" t="n">
        <v>0</v>
      </c>
      <c r="Z53" s="102" t="n">
        <v>1712</v>
      </c>
      <c r="AA53" s="100" t="n">
        <v>21</v>
      </c>
    </row>
    <row r="54" customFormat="false" ht="10.5" hidden="false" customHeight="true" outlineLevel="0" collapsed="false">
      <c r="A54" s="100" t="n">
        <v>22</v>
      </c>
      <c r="B54" s="181" t="s">
        <v>285</v>
      </c>
      <c r="C54" s="102" t="n">
        <v>15073</v>
      </c>
      <c r="D54" s="102" t="n">
        <v>13353</v>
      </c>
      <c r="E54" s="102" t="n">
        <v>10384</v>
      </c>
      <c r="F54" s="102" t="n">
        <v>2969</v>
      </c>
      <c r="G54" s="102" t="n">
        <v>1720</v>
      </c>
      <c r="H54" s="102" t="n">
        <v>1522</v>
      </c>
      <c r="I54" s="102" t="n">
        <v>198</v>
      </c>
      <c r="J54" s="102" t="n">
        <v>40417</v>
      </c>
      <c r="K54" s="102" t="n">
        <v>38355</v>
      </c>
      <c r="L54" s="102" t="n">
        <v>25833</v>
      </c>
      <c r="M54" s="102" t="n">
        <v>12522</v>
      </c>
      <c r="N54" s="102" t="n">
        <v>1830</v>
      </c>
      <c r="O54" s="102" t="n">
        <v>232</v>
      </c>
      <c r="P54" s="102" t="n">
        <v>3697</v>
      </c>
      <c r="Q54" s="102" t="n">
        <v>582</v>
      </c>
      <c r="R54" s="102" t="n">
        <v>2798</v>
      </c>
      <c r="S54" s="102" t="n">
        <v>189</v>
      </c>
      <c r="T54" s="102" t="n">
        <v>128</v>
      </c>
      <c r="U54" s="102" t="n">
        <v>24300</v>
      </c>
      <c r="V54" s="102" t="n">
        <v>17556</v>
      </c>
      <c r="W54" s="102" t="n">
        <v>201</v>
      </c>
      <c r="X54" s="102" t="n">
        <v>6543</v>
      </c>
      <c r="Y54" s="102" t="n">
        <v>64893</v>
      </c>
      <c r="Z54" s="102" t="n">
        <v>57570</v>
      </c>
      <c r="AA54" s="100" t="n">
        <v>22</v>
      </c>
    </row>
    <row r="55" s="145" customFormat="true" ht="12" hidden="false" customHeight="true" outlineLevel="0" collapsed="false">
      <c r="A55" s="148"/>
      <c r="B55" s="160"/>
      <c r="C55" s="158" t="s">
        <v>286</v>
      </c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45" t="s">
        <v>286</v>
      </c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48"/>
    </row>
    <row r="56" customFormat="false" ht="10.5" hidden="false" customHeight="true" outlineLevel="0" collapsed="false">
      <c r="A56" s="100" t="n">
        <v>23</v>
      </c>
      <c r="B56" s="101" t="s">
        <v>264</v>
      </c>
      <c r="C56" s="102" t="n">
        <v>1810</v>
      </c>
      <c r="D56" s="102" t="n">
        <v>1674</v>
      </c>
      <c r="E56" s="102" t="n">
        <v>1266</v>
      </c>
      <c r="F56" s="102" t="n">
        <v>408</v>
      </c>
      <c r="G56" s="102" t="n">
        <v>136</v>
      </c>
      <c r="H56" s="102" t="n">
        <v>118</v>
      </c>
      <c r="I56" s="102" t="n">
        <v>18</v>
      </c>
      <c r="J56" s="102" t="n">
        <v>1868</v>
      </c>
      <c r="K56" s="102" t="n">
        <v>1766</v>
      </c>
      <c r="L56" s="102" t="n">
        <v>1192</v>
      </c>
      <c r="M56" s="102" t="n">
        <v>574</v>
      </c>
      <c r="N56" s="102" t="n">
        <v>101</v>
      </c>
      <c r="O56" s="102" t="n">
        <v>1</v>
      </c>
      <c r="P56" s="102" t="n">
        <v>121</v>
      </c>
      <c r="Q56" s="102" t="n">
        <v>13</v>
      </c>
      <c r="R56" s="102" t="n">
        <v>104</v>
      </c>
      <c r="S56" s="102" t="n">
        <v>3</v>
      </c>
      <c r="T56" s="102" t="n">
        <v>1</v>
      </c>
      <c r="U56" s="102" t="n">
        <v>82</v>
      </c>
      <c r="V56" s="102" t="n">
        <v>30</v>
      </c>
      <c r="W56" s="102" t="n">
        <v>4</v>
      </c>
      <c r="X56" s="102" t="n">
        <v>48</v>
      </c>
      <c r="Y56" s="102" t="n">
        <v>697</v>
      </c>
      <c r="Z56" s="102" t="n">
        <v>3754</v>
      </c>
      <c r="AA56" s="100" t="n">
        <v>23</v>
      </c>
    </row>
    <row r="57" customFormat="false" ht="10.5" hidden="false" customHeight="true" outlineLevel="0" collapsed="false">
      <c r="A57" s="100" t="n">
        <v>24</v>
      </c>
      <c r="B57" s="103" t="s">
        <v>265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92"/>
    </row>
    <row r="58" customFormat="false" ht="9.75" hidden="false" customHeight="true" outlineLevel="0" collapsed="false">
      <c r="A58" s="100"/>
      <c r="B58" s="103" t="s">
        <v>266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9.75" hidden="false" customHeight="true" outlineLevel="0" collapsed="false">
      <c r="A59" s="100"/>
      <c r="B59" s="181" t="s">
        <v>267</v>
      </c>
      <c r="C59" s="102" t="n">
        <v>2374</v>
      </c>
      <c r="D59" s="102" t="n">
        <v>2152</v>
      </c>
      <c r="E59" s="102" t="n">
        <v>1681</v>
      </c>
      <c r="F59" s="102" t="n">
        <v>471</v>
      </c>
      <c r="G59" s="102" t="n">
        <v>222</v>
      </c>
      <c r="H59" s="102" t="n">
        <v>200</v>
      </c>
      <c r="I59" s="102" t="n">
        <v>22</v>
      </c>
      <c r="J59" s="102" t="n">
        <v>3198</v>
      </c>
      <c r="K59" s="102" t="n">
        <v>3038</v>
      </c>
      <c r="L59" s="102" t="n">
        <v>2012</v>
      </c>
      <c r="M59" s="102" t="n">
        <v>1026</v>
      </c>
      <c r="N59" s="102" t="n">
        <v>158</v>
      </c>
      <c r="O59" s="102" t="n">
        <v>2</v>
      </c>
      <c r="P59" s="102" t="n">
        <v>195</v>
      </c>
      <c r="Q59" s="102" t="n">
        <v>28</v>
      </c>
      <c r="R59" s="102" t="n">
        <v>157</v>
      </c>
      <c r="S59" s="102" t="n">
        <v>6</v>
      </c>
      <c r="T59" s="102" t="n">
        <v>4</v>
      </c>
      <c r="U59" s="102" t="n">
        <v>342</v>
      </c>
      <c r="V59" s="102" t="n">
        <v>190</v>
      </c>
      <c r="W59" s="102" t="n">
        <v>9</v>
      </c>
      <c r="X59" s="102" t="n">
        <v>143</v>
      </c>
      <c r="Y59" s="102" t="n">
        <v>3323</v>
      </c>
      <c r="Z59" s="102" t="n">
        <v>5823</v>
      </c>
      <c r="AA59" s="100" t="n">
        <v>24</v>
      </c>
    </row>
    <row r="60" customFormat="false" ht="10.5" hidden="false" customHeight="true" outlineLevel="0" collapsed="false">
      <c r="A60" s="100" t="n">
        <v>25</v>
      </c>
      <c r="B60" s="101" t="s">
        <v>268</v>
      </c>
      <c r="C60" s="102" t="n">
        <v>2730</v>
      </c>
      <c r="D60" s="102" t="n">
        <v>2384</v>
      </c>
      <c r="E60" s="102" t="n">
        <v>2013</v>
      </c>
      <c r="F60" s="102" t="n">
        <v>371</v>
      </c>
      <c r="G60" s="102" t="n">
        <v>346</v>
      </c>
      <c r="H60" s="102" t="n">
        <v>320</v>
      </c>
      <c r="I60" s="102" t="n">
        <v>26</v>
      </c>
      <c r="J60" s="102" t="n">
        <v>4014</v>
      </c>
      <c r="K60" s="102" t="n">
        <v>3932</v>
      </c>
      <c r="L60" s="102" t="n">
        <v>2557</v>
      </c>
      <c r="M60" s="102" t="n">
        <v>1375</v>
      </c>
      <c r="N60" s="102" t="n">
        <v>79</v>
      </c>
      <c r="O60" s="102" t="n">
        <v>3</v>
      </c>
      <c r="P60" s="102" t="n">
        <v>116</v>
      </c>
      <c r="Q60" s="102" t="n">
        <v>26</v>
      </c>
      <c r="R60" s="102" t="n">
        <v>78</v>
      </c>
      <c r="S60" s="102" t="n">
        <v>3</v>
      </c>
      <c r="T60" s="102" t="n">
        <v>9</v>
      </c>
      <c r="U60" s="102" t="n">
        <v>212</v>
      </c>
      <c r="V60" s="102" t="n">
        <v>65</v>
      </c>
      <c r="W60" s="102" t="n">
        <v>6</v>
      </c>
      <c r="X60" s="102" t="n">
        <v>141</v>
      </c>
      <c r="Y60" s="102" t="n">
        <v>1202</v>
      </c>
      <c r="Z60" s="102" t="n">
        <v>6848</v>
      </c>
      <c r="AA60" s="100" t="n">
        <v>25</v>
      </c>
    </row>
    <row r="61" customFormat="false" ht="10.5" hidden="false" customHeight="true" outlineLevel="0" collapsed="false">
      <c r="A61" s="100" t="n">
        <v>26</v>
      </c>
      <c r="B61" s="103" t="s">
        <v>269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92"/>
    </row>
    <row r="62" customFormat="false" ht="9.75" hidden="false" customHeight="true" outlineLevel="0" collapsed="false">
      <c r="A62" s="100"/>
      <c r="B62" s="181" t="s">
        <v>270</v>
      </c>
      <c r="C62" s="102" t="n">
        <v>2932</v>
      </c>
      <c r="D62" s="102" t="n">
        <v>2647</v>
      </c>
      <c r="E62" s="102" t="n">
        <v>2083</v>
      </c>
      <c r="F62" s="102" t="n">
        <v>564</v>
      </c>
      <c r="G62" s="102" t="n">
        <v>285</v>
      </c>
      <c r="H62" s="102" t="n">
        <v>258</v>
      </c>
      <c r="I62" s="102" t="n">
        <v>27</v>
      </c>
      <c r="J62" s="102" t="n">
        <v>6778</v>
      </c>
      <c r="K62" s="102" t="n">
        <v>6487</v>
      </c>
      <c r="L62" s="102" t="n">
        <v>4139</v>
      </c>
      <c r="M62" s="102" t="n">
        <v>2348</v>
      </c>
      <c r="N62" s="102" t="n">
        <v>270</v>
      </c>
      <c r="O62" s="102" t="n">
        <v>21</v>
      </c>
      <c r="P62" s="102" t="n">
        <v>394</v>
      </c>
      <c r="Q62" s="102" t="n">
        <v>52</v>
      </c>
      <c r="R62" s="102" t="n">
        <v>307</v>
      </c>
      <c r="S62" s="102" t="n">
        <v>17</v>
      </c>
      <c r="T62" s="102" t="n">
        <v>18</v>
      </c>
      <c r="U62" s="102" t="n">
        <v>661</v>
      </c>
      <c r="V62" s="102" t="n">
        <v>325</v>
      </c>
      <c r="W62" s="102" t="n">
        <v>5</v>
      </c>
      <c r="X62" s="102" t="n">
        <v>331</v>
      </c>
      <c r="Y62" s="102" t="n">
        <v>6645</v>
      </c>
      <c r="Z62" s="102" t="n">
        <v>9993</v>
      </c>
      <c r="AA62" s="100" t="n">
        <v>26</v>
      </c>
    </row>
    <row r="63" customFormat="false" ht="10.5" hidden="false" customHeight="true" outlineLevel="0" collapsed="false">
      <c r="A63" s="100" t="n">
        <v>27</v>
      </c>
      <c r="B63" s="103" t="s">
        <v>271</v>
      </c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92"/>
    </row>
    <row r="64" customFormat="false" ht="9.75" hidden="false" customHeight="true" outlineLevel="0" collapsed="false">
      <c r="A64" s="100"/>
      <c r="B64" s="181" t="s">
        <v>272</v>
      </c>
      <c r="C64" s="102" t="n">
        <v>1923</v>
      </c>
      <c r="D64" s="102" t="n">
        <v>1727</v>
      </c>
      <c r="E64" s="102" t="n">
        <v>1348</v>
      </c>
      <c r="F64" s="102" t="n">
        <v>379</v>
      </c>
      <c r="G64" s="102" t="n">
        <v>196</v>
      </c>
      <c r="H64" s="102" t="n">
        <v>171</v>
      </c>
      <c r="I64" s="102" t="n">
        <v>25</v>
      </c>
      <c r="J64" s="102" t="n">
        <v>3398</v>
      </c>
      <c r="K64" s="102" t="n">
        <v>3153</v>
      </c>
      <c r="L64" s="102" t="n">
        <v>1956</v>
      </c>
      <c r="M64" s="102" t="n">
        <v>1197</v>
      </c>
      <c r="N64" s="102" t="n">
        <v>240</v>
      </c>
      <c r="O64" s="102" t="n">
        <v>5</v>
      </c>
      <c r="P64" s="102" t="n">
        <v>296</v>
      </c>
      <c r="Q64" s="102" t="n">
        <v>27</v>
      </c>
      <c r="R64" s="102" t="n">
        <v>258</v>
      </c>
      <c r="S64" s="102" t="n">
        <v>7</v>
      </c>
      <c r="T64" s="102" t="n">
        <v>4</v>
      </c>
      <c r="U64" s="102" t="n">
        <v>590</v>
      </c>
      <c r="V64" s="102" t="n">
        <v>297</v>
      </c>
      <c r="W64" s="102" t="n">
        <v>10</v>
      </c>
      <c r="X64" s="102" t="n">
        <v>283</v>
      </c>
      <c r="Y64" s="102" t="n">
        <v>3200</v>
      </c>
      <c r="Z64" s="102" t="n">
        <v>5480</v>
      </c>
      <c r="AA64" s="100" t="n">
        <v>27</v>
      </c>
    </row>
    <row r="65" customFormat="false" ht="10.5" hidden="false" customHeight="true" outlineLevel="0" collapsed="false">
      <c r="A65" s="100" t="n">
        <v>28</v>
      </c>
      <c r="B65" s="103" t="s">
        <v>271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92"/>
    </row>
    <row r="66" customFormat="false" ht="9.75" hidden="false" customHeight="true" outlineLevel="0" collapsed="false">
      <c r="A66" s="100"/>
      <c r="B66" s="181" t="s">
        <v>273</v>
      </c>
      <c r="C66" s="102" t="n">
        <v>983</v>
      </c>
      <c r="D66" s="102" t="n">
        <v>884</v>
      </c>
      <c r="E66" s="102" t="n">
        <v>711</v>
      </c>
      <c r="F66" s="102" t="n">
        <v>173</v>
      </c>
      <c r="G66" s="102" t="n">
        <v>99</v>
      </c>
      <c r="H66" s="102" t="n">
        <v>82</v>
      </c>
      <c r="I66" s="102" t="n">
        <v>17</v>
      </c>
      <c r="J66" s="102" t="n">
        <v>4244</v>
      </c>
      <c r="K66" s="102" t="n">
        <v>3805</v>
      </c>
      <c r="L66" s="102" t="n">
        <v>2416</v>
      </c>
      <c r="M66" s="102" t="n">
        <v>1389</v>
      </c>
      <c r="N66" s="102" t="n">
        <v>434</v>
      </c>
      <c r="O66" s="102" t="n">
        <v>5</v>
      </c>
      <c r="P66" s="102" t="n">
        <v>397</v>
      </c>
      <c r="Q66" s="102" t="n">
        <v>51</v>
      </c>
      <c r="R66" s="102" t="n">
        <v>327</v>
      </c>
      <c r="S66" s="102" t="n">
        <v>15</v>
      </c>
      <c r="T66" s="102" t="n">
        <v>4</v>
      </c>
      <c r="U66" s="102" t="n">
        <v>615</v>
      </c>
      <c r="V66" s="102" t="n">
        <v>317</v>
      </c>
      <c r="W66" s="102" t="n">
        <v>7</v>
      </c>
      <c r="X66" s="102" t="n">
        <v>291</v>
      </c>
      <c r="Y66" s="102" t="n">
        <v>4735</v>
      </c>
      <c r="Z66" s="102" t="n">
        <v>5425</v>
      </c>
      <c r="AA66" s="100" t="n">
        <v>28</v>
      </c>
    </row>
    <row r="67" s="92" customFormat="true" ht="10.5" hidden="false" customHeight="true" outlineLevel="0" collapsed="false">
      <c r="A67" s="100" t="n">
        <v>29</v>
      </c>
      <c r="B67" s="103" t="s">
        <v>274</v>
      </c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9.75" hidden="false" customHeight="true" outlineLevel="0" collapsed="false">
      <c r="A68" s="100"/>
      <c r="B68" s="103" t="s">
        <v>275</v>
      </c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100"/>
    </row>
    <row r="69" customFormat="false" ht="9" hidden="false" customHeight="true" outlineLevel="0" collapsed="false">
      <c r="A69" s="100"/>
      <c r="B69" s="181" t="s">
        <v>276</v>
      </c>
      <c r="C69" s="102" t="n">
        <v>430</v>
      </c>
      <c r="D69" s="102" t="n">
        <v>374</v>
      </c>
      <c r="E69" s="102" t="n">
        <v>309</v>
      </c>
      <c r="F69" s="102" t="n">
        <v>65</v>
      </c>
      <c r="G69" s="102" t="n">
        <v>56</v>
      </c>
      <c r="H69" s="102" t="n">
        <v>48</v>
      </c>
      <c r="I69" s="102" t="n">
        <v>8</v>
      </c>
      <c r="J69" s="102" t="n">
        <v>4334</v>
      </c>
      <c r="K69" s="102" t="n">
        <v>4116</v>
      </c>
      <c r="L69" s="102" t="n">
        <v>2557</v>
      </c>
      <c r="M69" s="102" t="n">
        <v>1559</v>
      </c>
      <c r="N69" s="102" t="n">
        <v>198</v>
      </c>
      <c r="O69" s="102" t="n">
        <v>20</v>
      </c>
      <c r="P69" s="102" t="n">
        <v>428</v>
      </c>
      <c r="Q69" s="102" t="n">
        <v>71</v>
      </c>
      <c r="R69" s="102" t="n">
        <v>311</v>
      </c>
      <c r="S69" s="102" t="n">
        <v>23</v>
      </c>
      <c r="T69" s="102" t="n">
        <v>23</v>
      </c>
      <c r="U69" s="102" t="n">
        <v>1809</v>
      </c>
      <c r="V69" s="102" t="n">
        <v>1128</v>
      </c>
      <c r="W69" s="102" t="n">
        <v>9</v>
      </c>
      <c r="X69" s="102" t="n">
        <v>672</v>
      </c>
      <c r="Y69" s="102" t="n">
        <v>5835</v>
      </c>
      <c r="Z69" s="102" t="n">
        <v>4885</v>
      </c>
      <c r="AA69" s="100" t="n">
        <v>29</v>
      </c>
    </row>
    <row r="70" customFormat="false" ht="10.5" hidden="false" customHeight="true" outlineLevel="0" collapsed="false">
      <c r="A70" s="100" t="n">
        <v>30</v>
      </c>
      <c r="B70" s="103" t="s">
        <v>277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92"/>
    </row>
    <row r="71" customFormat="false" ht="9.75" hidden="false" customHeight="true" outlineLevel="0" collapsed="false">
      <c r="A71" s="100"/>
      <c r="B71" s="181" t="s">
        <v>278</v>
      </c>
      <c r="C71" s="102" t="n">
        <v>525</v>
      </c>
      <c r="D71" s="102" t="n">
        <v>429</v>
      </c>
      <c r="E71" s="102" t="n">
        <v>355</v>
      </c>
      <c r="F71" s="102" t="n">
        <v>74</v>
      </c>
      <c r="G71" s="102" t="n">
        <v>96</v>
      </c>
      <c r="H71" s="102" t="n">
        <v>84</v>
      </c>
      <c r="I71" s="102" t="n">
        <v>12</v>
      </c>
      <c r="J71" s="102" t="n">
        <v>3425</v>
      </c>
      <c r="K71" s="102" t="n">
        <v>3135</v>
      </c>
      <c r="L71" s="102" t="n">
        <v>1906</v>
      </c>
      <c r="M71" s="102" t="n">
        <v>1229</v>
      </c>
      <c r="N71" s="102" t="n">
        <v>278</v>
      </c>
      <c r="O71" s="102" t="n">
        <v>12</v>
      </c>
      <c r="P71" s="102" t="n">
        <v>409</v>
      </c>
      <c r="Q71" s="102" t="n">
        <v>80</v>
      </c>
      <c r="R71" s="102" t="n">
        <v>302</v>
      </c>
      <c r="S71" s="102" t="n">
        <v>19</v>
      </c>
      <c r="T71" s="102" t="n">
        <v>8</v>
      </c>
      <c r="U71" s="102" t="n">
        <v>3955</v>
      </c>
      <c r="V71" s="102" t="n">
        <v>2788</v>
      </c>
      <c r="W71" s="102" t="n">
        <v>40</v>
      </c>
      <c r="X71" s="102" t="n">
        <v>1127</v>
      </c>
      <c r="Y71" s="102" t="n">
        <v>3957</v>
      </c>
      <c r="Z71" s="102" t="n">
        <v>4089</v>
      </c>
      <c r="AA71" s="100" t="n">
        <v>30</v>
      </c>
    </row>
    <row r="72" customFormat="false" ht="10.5" hidden="false" customHeight="true" outlineLevel="0" collapsed="false">
      <c r="A72" s="100" t="n">
        <v>31</v>
      </c>
      <c r="B72" s="103" t="s">
        <v>279</v>
      </c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92"/>
    </row>
    <row r="73" customFormat="false" ht="9.75" hidden="false" customHeight="true" outlineLevel="0" collapsed="false">
      <c r="A73" s="100"/>
      <c r="B73" s="181" t="s">
        <v>280</v>
      </c>
      <c r="C73" s="102" t="n">
        <v>242</v>
      </c>
      <c r="D73" s="102" t="n">
        <v>204</v>
      </c>
      <c r="E73" s="102" t="n">
        <v>164</v>
      </c>
      <c r="F73" s="102" t="n">
        <v>40</v>
      </c>
      <c r="G73" s="102" t="n">
        <v>38</v>
      </c>
      <c r="H73" s="102" t="n">
        <v>30</v>
      </c>
      <c r="I73" s="102" t="n">
        <v>8</v>
      </c>
      <c r="J73" s="102" t="n">
        <v>2827</v>
      </c>
      <c r="K73" s="102" t="n">
        <v>2556</v>
      </c>
      <c r="L73" s="102" t="n">
        <v>1575</v>
      </c>
      <c r="M73" s="102" t="n">
        <v>981</v>
      </c>
      <c r="N73" s="102" t="n">
        <v>264</v>
      </c>
      <c r="O73" s="102" t="n">
        <v>7</v>
      </c>
      <c r="P73" s="102" t="n">
        <v>366</v>
      </c>
      <c r="Q73" s="102" t="n">
        <v>44</v>
      </c>
      <c r="R73" s="102" t="n">
        <v>302</v>
      </c>
      <c r="S73" s="102" t="n">
        <v>10</v>
      </c>
      <c r="T73" s="102" t="n">
        <v>10</v>
      </c>
      <c r="U73" s="102" t="n">
        <v>3411</v>
      </c>
      <c r="V73" s="102" t="n">
        <v>2840</v>
      </c>
      <c r="W73" s="102" t="n">
        <v>34</v>
      </c>
      <c r="X73" s="102" t="n">
        <v>537</v>
      </c>
      <c r="Y73" s="102" t="n">
        <v>5223</v>
      </c>
      <c r="Z73" s="102" t="n">
        <v>3303</v>
      </c>
      <c r="AA73" s="100" t="n">
        <v>31</v>
      </c>
    </row>
    <row r="74" customFormat="false" ht="10.5" hidden="false" customHeight="true" outlineLevel="0" collapsed="false">
      <c r="A74" s="100" t="n">
        <v>32</v>
      </c>
      <c r="B74" s="103" t="s">
        <v>281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92"/>
    </row>
    <row r="75" customFormat="false" ht="9.75" hidden="false" customHeight="true" outlineLevel="0" collapsed="false">
      <c r="A75" s="100"/>
      <c r="B75" s="181" t="s">
        <v>282</v>
      </c>
      <c r="C75" s="102" t="n">
        <v>839</v>
      </c>
      <c r="D75" s="102" t="n">
        <v>739</v>
      </c>
      <c r="E75" s="102" t="n">
        <v>555</v>
      </c>
      <c r="F75" s="102" t="n">
        <v>184</v>
      </c>
      <c r="G75" s="102" t="n">
        <v>100</v>
      </c>
      <c r="H75" s="102" t="n">
        <v>96</v>
      </c>
      <c r="I75" s="102" t="n">
        <v>4</v>
      </c>
      <c r="J75" s="102" t="n">
        <v>693</v>
      </c>
      <c r="K75" s="102" t="n">
        <v>664</v>
      </c>
      <c r="L75" s="102" t="n">
        <v>430</v>
      </c>
      <c r="M75" s="102" t="n">
        <v>234</v>
      </c>
      <c r="N75" s="102" t="n">
        <v>29</v>
      </c>
      <c r="O75" s="102" t="n">
        <v>0</v>
      </c>
      <c r="P75" s="102" t="n">
        <v>9</v>
      </c>
      <c r="Q75" s="102" t="n">
        <v>1</v>
      </c>
      <c r="R75" s="102" t="n">
        <v>7</v>
      </c>
      <c r="S75" s="102" t="n">
        <v>1</v>
      </c>
      <c r="T75" s="102" t="n">
        <v>0</v>
      </c>
      <c r="U75" s="102" t="n">
        <v>19</v>
      </c>
      <c r="V75" s="102" t="n">
        <v>0</v>
      </c>
      <c r="W75" s="102" t="n">
        <v>0</v>
      </c>
      <c r="X75" s="102" t="n">
        <v>19</v>
      </c>
      <c r="Y75" s="102" t="n">
        <v>0</v>
      </c>
      <c r="Z75" s="102" t="n">
        <v>1545</v>
      </c>
      <c r="AA75" s="100" t="n">
        <v>32</v>
      </c>
    </row>
    <row r="76" customFormat="false" ht="10.5" hidden="false" customHeight="true" outlineLevel="0" collapsed="false">
      <c r="A76" s="100" t="n">
        <v>33</v>
      </c>
      <c r="B76" s="181" t="s">
        <v>285</v>
      </c>
      <c r="C76" s="102" t="n">
        <v>14788</v>
      </c>
      <c r="D76" s="102" t="n">
        <v>13214</v>
      </c>
      <c r="E76" s="102" t="n">
        <v>10485</v>
      </c>
      <c r="F76" s="102" t="n">
        <v>2729</v>
      </c>
      <c r="G76" s="102" t="n">
        <v>1574</v>
      </c>
      <c r="H76" s="102" t="n">
        <v>1407</v>
      </c>
      <c r="I76" s="102" t="n">
        <v>167</v>
      </c>
      <c r="J76" s="102" t="n">
        <v>34779</v>
      </c>
      <c r="K76" s="102" t="n">
        <v>32652</v>
      </c>
      <c r="L76" s="102" t="n">
        <v>20740</v>
      </c>
      <c r="M76" s="102" t="n">
        <v>11912</v>
      </c>
      <c r="N76" s="102" t="n">
        <v>2051</v>
      </c>
      <c r="O76" s="102" t="n">
        <v>76</v>
      </c>
      <c r="P76" s="102" t="n">
        <v>2731</v>
      </c>
      <c r="Q76" s="102" t="n">
        <v>393</v>
      </c>
      <c r="R76" s="102" t="n">
        <v>2153</v>
      </c>
      <c r="S76" s="102" t="n">
        <v>104</v>
      </c>
      <c r="T76" s="102" t="n">
        <v>81</v>
      </c>
      <c r="U76" s="102" t="n">
        <v>11696</v>
      </c>
      <c r="V76" s="102" t="n">
        <v>7980</v>
      </c>
      <c r="W76" s="102" t="n">
        <v>124</v>
      </c>
      <c r="X76" s="102" t="n">
        <v>3592</v>
      </c>
      <c r="Y76" s="102" t="n">
        <v>34817</v>
      </c>
      <c r="Z76" s="102" t="n">
        <v>51145</v>
      </c>
      <c r="AA76" s="100" t="n">
        <v>33</v>
      </c>
    </row>
    <row r="77" customFormat="false" ht="6.75" hidden="false" customHeight="true" outlineLevel="0" collapsed="false">
      <c r="A77" s="110"/>
      <c r="B77" s="92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8"/>
    </row>
    <row r="78" customFormat="false" ht="19.5" hidden="false" customHeight="true" outlineLevel="0" collapsed="false">
      <c r="A78" s="110"/>
      <c r="B78" s="185" t="s">
        <v>294</v>
      </c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29" t="s">
        <v>295</v>
      </c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</row>
    <row r="79" customFormat="false" ht="10.5" hidden="false" customHeight="true" outlineLevel="0" collapsed="false">
      <c r="A79" s="110"/>
      <c r="B79" s="129" t="s">
        <v>288</v>
      </c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</row>
    <row r="80" customFormat="false" ht="9.75" hidden="false" customHeight="true" outlineLevel="0" collapsed="false">
      <c r="A80" s="110"/>
      <c r="B80" s="152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8"/>
    </row>
    <row r="81" customFormat="false" ht="9.75" hidden="false" customHeight="true" outlineLevel="0" collapsed="false">
      <c r="A81" s="100"/>
      <c r="B81" s="106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8"/>
    </row>
    <row r="82" customFormat="false" ht="9.75" hidden="false" customHeight="true" outlineLevel="0" collapsed="false">
      <c r="A82" s="100"/>
      <c r="B82" s="106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8"/>
    </row>
    <row r="83" customFormat="false" ht="9.75" hidden="false" customHeight="true" outlineLevel="0" collapsed="false">
      <c r="A83" s="100"/>
      <c r="B83" s="106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8"/>
    </row>
    <row r="84" customFormat="false" ht="9.75" hidden="false" customHeight="true" outlineLevel="0" collapsed="false">
      <c r="A84" s="100"/>
      <c r="B84" s="106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8"/>
    </row>
    <row r="85" customFormat="false" ht="9.75" hidden="false" customHeight="true" outlineLevel="0" collapsed="false">
      <c r="A85" s="100"/>
      <c r="B85" s="106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8"/>
    </row>
    <row r="86" customFormat="false" ht="9.75" hidden="false" customHeight="true" outlineLevel="0" collapsed="false">
      <c r="A86" s="100"/>
      <c r="B86" s="106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8"/>
    </row>
    <row r="87" customFormat="false" ht="9.75" hidden="false" customHeight="true" outlineLevel="0" collapsed="false">
      <c r="A87" s="100"/>
      <c r="B87" s="106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8"/>
    </row>
    <row r="88" customFormat="false" ht="9.75" hidden="false" customHeight="true" outlineLevel="0" collapsed="false">
      <c r="A88" s="100"/>
      <c r="B88" s="106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8"/>
    </row>
    <row r="89" customFormat="false" ht="9.75" hidden="false" customHeight="true" outlineLevel="0" collapsed="false">
      <c r="A89" s="100"/>
      <c r="B89" s="106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8"/>
    </row>
    <row r="90" customFormat="false" ht="9.75" hidden="false" customHeight="true" outlineLevel="0" collapsed="false">
      <c r="A90" s="100"/>
      <c r="B90" s="106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8"/>
    </row>
    <row r="91" customFormat="false" ht="9" hidden="false" customHeight="false" outlineLevel="0" collapsed="false">
      <c r="A91" s="81"/>
      <c r="B91" s="106"/>
    </row>
    <row r="92" customFormat="false" ht="9" hidden="false" customHeight="false" outlineLevel="0" collapsed="false">
      <c r="B92" s="106"/>
    </row>
    <row r="93" customFormat="false" ht="9" hidden="false" customHeight="false" outlineLevel="0" collapsed="false">
      <c r="B93" s="106"/>
    </row>
    <row r="94" customFormat="false" ht="9" hidden="false" customHeight="false" outlineLevel="0" collapsed="false">
      <c r="B94" s="106"/>
    </row>
    <row r="95" customFormat="false" ht="9" hidden="false" customHeight="false" outlineLevel="0" collapsed="false">
      <c r="B95" s="106"/>
    </row>
    <row r="96" customFormat="false" ht="9" hidden="false" customHeight="false" outlineLevel="0" collapsed="false">
      <c r="B96" s="106"/>
    </row>
    <row r="97" customFormat="false" ht="9" hidden="false" customHeight="false" outlineLevel="0" collapsed="false">
      <c r="B97" s="106"/>
    </row>
    <row r="98" customFormat="false" ht="9" hidden="false" customHeight="false" outlineLevel="0" collapsed="false">
      <c r="B98" s="106"/>
    </row>
    <row r="99" customFormat="false" ht="9" hidden="false" customHeight="false" outlineLevel="0" collapsed="false">
      <c r="B99" s="106"/>
    </row>
    <row r="100" customFormat="false" ht="9" hidden="false" customHeight="false" outlineLevel="0" collapsed="false">
      <c r="B100" s="106"/>
    </row>
    <row r="101" customFormat="false" ht="9" hidden="false" customHeight="false" outlineLevel="0" collapsed="false">
      <c r="B101" s="111"/>
    </row>
    <row r="102" customFormat="false" ht="9" hidden="false" customHeight="false" outlineLevel="0" collapsed="false">
      <c r="B102" s="111"/>
    </row>
    <row r="103" customFormat="false" ht="9" hidden="false" customHeight="false" outlineLevel="0" collapsed="false">
      <c r="B103" s="111"/>
    </row>
    <row r="104" customFormat="false" ht="9" hidden="false" customHeight="false" outlineLevel="0" collapsed="false">
      <c r="B104" s="92"/>
    </row>
    <row r="105" customFormat="false" ht="9" hidden="false" customHeight="false" outlineLevel="0" collapsed="false">
      <c r="B105" s="92"/>
    </row>
    <row r="106" customFormat="false" ht="9" hidden="false" customHeight="false" outlineLevel="0" collapsed="false">
      <c r="B106" s="92"/>
    </row>
    <row r="107" customFormat="false" ht="9" hidden="false" customHeight="false" outlineLevel="0" collapsed="false">
      <c r="B107" s="92"/>
    </row>
    <row r="108" customFormat="false" ht="9" hidden="false" customHeight="false" outlineLevel="0" collapsed="false">
      <c r="B108" s="92"/>
    </row>
  </sheetData>
  <mergeCells count="55">
    <mergeCell ref="A1:B1"/>
    <mergeCell ref="A2:M2"/>
    <mergeCell ref="N2:Z2"/>
    <mergeCell ref="A3:M3"/>
    <mergeCell ref="N3:Z3"/>
    <mergeCell ref="A4:M4"/>
    <mergeCell ref="N4:Z4"/>
    <mergeCell ref="A5:A10"/>
    <mergeCell ref="B5:B10"/>
    <mergeCell ref="C5:M5"/>
    <mergeCell ref="N5:O5"/>
    <mergeCell ref="Y5:Z6"/>
    <mergeCell ref="AA5:AA10"/>
    <mergeCell ref="C6:I6"/>
    <mergeCell ref="J6:M6"/>
    <mergeCell ref="N6:O6"/>
    <mergeCell ref="P6:T6"/>
    <mergeCell ref="U6:X6"/>
    <mergeCell ref="C7:C10"/>
    <mergeCell ref="D7:I7"/>
    <mergeCell ref="J7:J10"/>
    <mergeCell ref="K7:M7"/>
    <mergeCell ref="N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C11:L11"/>
    <mergeCell ref="N11:W11"/>
    <mergeCell ref="C33:M33"/>
    <mergeCell ref="C55:M55"/>
    <mergeCell ref="B78:M78"/>
    <mergeCell ref="N78:Z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3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6.28"/>
    <col collapsed="false" customWidth="true" hidden="false" outlineLevel="0" max="3" min="3" style="76" width="8.99"/>
    <col collapsed="false" customWidth="true" hidden="false" outlineLevel="0" max="4" min="4" style="76" width="7.7"/>
    <col collapsed="false" customWidth="true" hidden="false" outlineLevel="0" max="5" min="5" style="76" width="6.7"/>
    <col collapsed="false" customWidth="true" hidden="false" outlineLevel="0" max="6" min="6" style="76" width="6.56"/>
    <col collapsed="false" customWidth="true" hidden="false" outlineLevel="0" max="7" min="7" style="76" width="7.56"/>
    <col collapsed="false" customWidth="true" hidden="false" outlineLevel="0" max="8" min="8" style="76" width="7.28"/>
    <col collapsed="false" customWidth="true" hidden="false" outlineLevel="0" max="9" min="9" style="76" width="7.7"/>
    <col collapsed="false" customWidth="true" hidden="false" outlineLevel="0" max="10" min="10" style="76" width="6.56"/>
    <col collapsed="false" customWidth="true" hidden="false" outlineLevel="0" max="11" min="11" style="76" width="7.56"/>
    <col collapsed="false" customWidth="true" hidden="false" outlineLevel="0" max="12" min="12" style="76" width="8.28"/>
    <col collapsed="false" customWidth="true" hidden="false" outlineLevel="0" max="13" min="13" style="76" width="7.42"/>
    <col collapsed="false" customWidth="true" hidden="false" outlineLevel="0" max="16" min="14" style="76" width="8.56"/>
    <col collapsed="false" customWidth="true" hidden="false" outlineLevel="0" max="17" min="17" style="76" width="9.99"/>
    <col collapsed="false" customWidth="true" hidden="false" outlineLevel="0" max="18" min="18" style="76" width="8.13"/>
    <col collapsed="false" customWidth="true" hidden="false" outlineLevel="0" max="20" min="19" style="76" width="8.56"/>
    <col collapsed="false" customWidth="true" hidden="false" outlineLevel="0" max="21" min="21" style="76" width="11.13"/>
    <col collapsed="false" customWidth="true" hidden="false" outlineLevel="0" max="22" min="22" style="76" width="11.99"/>
    <col collapsed="false" customWidth="true" hidden="false" outlineLevel="0" max="23" min="23" style="76" width="3.7"/>
    <col collapsed="false" customWidth="false" hidden="false" outlineLevel="0" max="257" min="24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I1" s="78"/>
      <c r="J1" s="131"/>
      <c r="K1" s="131"/>
      <c r="L1" s="131"/>
      <c r="M1" s="79"/>
      <c r="P1" s="80"/>
      <c r="R1" s="79"/>
      <c r="S1" s="79"/>
      <c r="V1" s="81"/>
      <c r="W1" s="81" t="str">
        <f aca="false">A1</f>
        <v>Deutschland</v>
      </c>
    </row>
    <row r="2" customFormat="false" ht="24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 t="s">
        <v>106</v>
      </c>
      <c r="N2" s="82"/>
      <c r="O2" s="82"/>
      <c r="P2" s="82"/>
      <c r="Q2" s="82"/>
      <c r="R2" s="82"/>
      <c r="S2" s="82"/>
      <c r="T2" s="82"/>
      <c r="U2" s="82"/>
      <c r="V2" s="82"/>
      <c r="W2" s="82"/>
    </row>
    <row r="3" customFormat="false" ht="15" hidden="false" customHeight="true" outlineLevel="0" collapsed="false">
      <c r="A3" s="83" t="s">
        <v>289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 t="s">
        <v>289</v>
      </c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5.75" hidden="false" customHeight="true" outlineLevel="0" collapsed="false">
      <c r="A4" s="84" t="s">
        <v>29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 t="s">
        <v>296</v>
      </c>
      <c r="N4" s="84"/>
      <c r="O4" s="84"/>
      <c r="P4" s="84"/>
      <c r="Q4" s="84"/>
      <c r="R4" s="84"/>
      <c r="S4" s="84"/>
      <c r="T4" s="84"/>
      <c r="U4" s="84"/>
      <c r="V4" s="84"/>
      <c r="W4" s="84"/>
    </row>
    <row r="5" customFormat="false" ht="15.75" hidden="false" customHeight="true" outlineLevel="0" collapsed="false">
      <c r="A5" s="85" t="s">
        <v>109</v>
      </c>
      <c r="B5" s="86" t="s">
        <v>100</v>
      </c>
      <c r="C5" s="180" t="s">
        <v>259</v>
      </c>
      <c r="D5" s="180" t="s">
        <v>260</v>
      </c>
      <c r="E5" s="87" t="s">
        <v>261</v>
      </c>
      <c r="F5" s="87"/>
      <c r="G5" s="87"/>
      <c r="H5" s="87"/>
      <c r="I5" s="87"/>
      <c r="J5" s="87"/>
      <c r="K5" s="87"/>
      <c r="L5" s="87"/>
      <c r="M5" s="88" t="s">
        <v>90</v>
      </c>
      <c r="N5" s="89"/>
      <c r="O5" s="90"/>
      <c r="P5" s="90"/>
      <c r="Q5" s="89"/>
      <c r="R5" s="88"/>
      <c r="S5" s="88"/>
      <c r="T5" s="88"/>
      <c r="U5" s="88"/>
      <c r="V5" s="88"/>
      <c r="W5" s="91" t="s">
        <v>109</v>
      </c>
    </row>
    <row r="6" customFormat="false" ht="24.75" hidden="false" customHeight="true" outlineLevel="0" collapsed="false">
      <c r="A6" s="85"/>
      <c r="B6" s="86"/>
      <c r="C6" s="180"/>
      <c r="D6" s="180"/>
      <c r="E6" s="91" t="s">
        <v>113</v>
      </c>
      <c r="F6" s="91"/>
      <c r="G6" s="91"/>
      <c r="H6" s="91"/>
      <c r="I6" s="91"/>
      <c r="J6" s="91"/>
      <c r="K6" s="91"/>
      <c r="L6" s="91"/>
      <c r="M6" s="85" t="s">
        <v>114</v>
      </c>
      <c r="N6" s="85"/>
      <c r="O6" s="85"/>
      <c r="P6" s="85"/>
      <c r="Q6" s="95" t="s">
        <v>115</v>
      </c>
      <c r="R6" s="86" t="s">
        <v>116</v>
      </c>
      <c r="S6" s="86"/>
      <c r="T6" s="86"/>
      <c r="U6" s="95" t="s">
        <v>262</v>
      </c>
      <c r="V6" s="95" t="s">
        <v>118</v>
      </c>
      <c r="W6" s="91"/>
    </row>
    <row r="7" customFormat="false" ht="9.75" hidden="false" customHeight="true" outlineLevel="0" collapsed="false">
      <c r="A7" s="85"/>
      <c r="B7" s="86"/>
      <c r="C7" s="180"/>
      <c r="D7" s="180"/>
      <c r="E7" s="86" t="s">
        <v>129</v>
      </c>
      <c r="F7" s="96" t="s">
        <v>120</v>
      </c>
      <c r="G7" s="96"/>
      <c r="H7" s="96"/>
      <c r="I7" s="96"/>
      <c r="J7" s="96"/>
      <c r="K7" s="96"/>
      <c r="L7" s="96"/>
      <c r="M7" s="85" t="s">
        <v>119</v>
      </c>
      <c r="N7" s="86" t="s">
        <v>120</v>
      </c>
      <c r="O7" s="86"/>
      <c r="P7" s="86"/>
      <c r="Q7" s="95"/>
      <c r="R7" s="95" t="s">
        <v>119</v>
      </c>
      <c r="S7" s="95" t="s">
        <v>120</v>
      </c>
      <c r="T7" s="95"/>
      <c r="U7" s="95"/>
      <c r="V7" s="95"/>
      <c r="W7" s="91"/>
    </row>
    <row r="8" customFormat="false" ht="21.75" hidden="false" customHeight="true" outlineLevel="0" collapsed="false">
      <c r="A8" s="85"/>
      <c r="B8" s="86"/>
      <c r="C8" s="180"/>
      <c r="D8" s="180"/>
      <c r="E8" s="86"/>
      <c r="F8" s="95" t="s">
        <v>121</v>
      </c>
      <c r="G8" s="95"/>
      <c r="H8" s="95"/>
      <c r="I8" s="95" t="s">
        <v>122</v>
      </c>
      <c r="J8" s="94" t="s">
        <v>123</v>
      </c>
      <c r="K8" s="94"/>
      <c r="L8" s="94"/>
      <c r="M8" s="85"/>
      <c r="N8" s="86" t="s">
        <v>124</v>
      </c>
      <c r="O8" s="86" t="s">
        <v>125</v>
      </c>
      <c r="P8" s="95" t="s">
        <v>126</v>
      </c>
      <c r="Q8" s="95"/>
      <c r="R8" s="95"/>
      <c r="S8" s="95" t="s">
        <v>127</v>
      </c>
      <c r="T8" s="95" t="s">
        <v>128</v>
      </c>
      <c r="U8" s="95"/>
      <c r="V8" s="95"/>
      <c r="W8" s="91"/>
    </row>
    <row r="9" customFormat="false" ht="9.75" hidden="false" customHeight="true" outlineLevel="0" collapsed="false">
      <c r="A9" s="85"/>
      <c r="B9" s="86"/>
      <c r="C9" s="180"/>
      <c r="D9" s="180"/>
      <c r="E9" s="86"/>
      <c r="F9" s="86" t="s">
        <v>129</v>
      </c>
      <c r="G9" s="99" t="s">
        <v>120</v>
      </c>
      <c r="H9" s="99"/>
      <c r="I9" s="95"/>
      <c r="J9" s="95" t="s">
        <v>129</v>
      </c>
      <c r="K9" s="96" t="s">
        <v>120</v>
      </c>
      <c r="L9" s="96"/>
      <c r="M9" s="85"/>
      <c r="N9" s="86"/>
      <c r="O9" s="86"/>
      <c r="P9" s="95"/>
      <c r="Q9" s="95"/>
      <c r="R9" s="95"/>
      <c r="S9" s="95"/>
      <c r="T9" s="95"/>
      <c r="U9" s="95"/>
      <c r="V9" s="95"/>
      <c r="W9" s="91"/>
    </row>
    <row r="10" customFormat="false" ht="31.5" hidden="false" customHeight="true" outlineLevel="0" collapsed="false">
      <c r="A10" s="85"/>
      <c r="B10" s="86"/>
      <c r="C10" s="180"/>
      <c r="D10" s="180"/>
      <c r="E10" s="86"/>
      <c r="F10" s="86"/>
      <c r="G10" s="86" t="s">
        <v>263</v>
      </c>
      <c r="H10" s="95" t="s">
        <v>131</v>
      </c>
      <c r="I10" s="95"/>
      <c r="J10" s="95"/>
      <c r="K10" s="86" t="s">
        <v>263</v>
      </c>
      <c r="L10" s="94" t="s">
        <v>131</v>
      </c>
      <c r="M10" s="85"/>
      <c r="N10" s="86"/>
      <c r="O10" s="86"/>
      <c r="P10" s="95"/>
      <c r="Q10" s="95"/>
      <c r="R10" s="95"/>
      <c r="S10" s="95"/>
      <c r="T10" s="95"/>
      <c r="U10" s="95"/>
      <c r="V10" s="95"/>
      <c r="W10" s="91"/>
    </row>
    <row r="11" s="145" customFormat="true" ht="12" hidden="false" customHeight="true" outlineLevel="0" collapsed="false">
      <c r="A11" s="142"/>
      <c r="B11" s="142"/>
      <c r="C11" s="143" t="s">
        <v>132</v>
      </c>
      <c r="D11" s="143"/>
      <c r="E11" s="143"/>
      <c r="F11" s="143"/>
      <c r="G11" s="143"/>
      <c r="H11" s="143"/>
      <c r="I11" s="143"/>
      <c r="J11" s="143"/>
      <c r="K11" s="143"/>
      <c r="L11" s="143"/>
      <c r="M11" s="158" t="s">
        <v>132</v>
      </c>
      <c r="N11" s="142"/>
      <c r="O11" s="142"/>
      <c r="P11" s="144"/>
      <c r="Q11" s="142"/>
      <c r="R11" s="144"/>
      <c r="S11" s="144"/>
      <c r="T11" s="144"/>
      <c r="U11" s="144"/>
      <c r="V11" s="144"/>
      <c r="W11" s="142"/>
    </row>
    <row r="12" customFormat="false" ht="10.5" hidden="false" customHeight="true" outlineLevel="0" collapsed="false">
      <c r="A12" s="100" t="n">
        <v>1</v>
      </c>
      <c r="B12" s="101" t="s">
        <v>264</v>
      </c>
      <c r="C12" s="102" t="n">
        <v>21938</v>
      </c>
      <c r="D12" s="102" t="n">
        <v>30355</v>
      </c>
      <c r="E12" s="102" t="n">
        <v>1561</v>
      </c>
      <c r="F12" s="102" t="n">
        <v>937</v>
      </c>
      <c r="G12" s="102" t="n">
        <v>660</v>
      </c>
      <c r="H12" s="102" t="n">
        <v>277</v>
      </c>
      <c r="I12" s="102" t="n">
        <v>206</v>
      </c>
      <c r="J12" s="102" t="n">
        <v>418</v>
      </c>
      <c r="K12" s="102" t="n">
        <v>175</v>
      </c>
      <c r="L12" s="102" t="n">
        <v>243</v>
      </c>
      <c r="M12" s="102" t="n">
        <v>1753</v>
      </c>
      <c r="N12" s="102" t="n">
        <v>816</v>
      </c>
      <c r="O12" s="102" t="n">
        <v>554</v>
      </c>
      <c r="P12" s="102" t="n">
        <v>383</v>
      </c>
      <c r="Q12" s="102" t="n">
        <v>137</v>
      </c>
      <c r="R12" s="102" t="n">
        <v>1164</v>
      </c>
      <c r="S12" s="102" t="n">
        <v>760</v>
      </c>
      <c r="T12" s="102" t="n">
        <v>404</v>
      </c>
      <c r="U12" s="102" t="n">
        <v>2920</v>
      </c>
      <c r="V12" s="102" t="n">
        <v>637</v>
      </c>
      <c r="W12" s="100" t="n">
        <v>1</v>
      </c>
    </row>
    <row r="13" customFormat="false" ht="10.5" hidden="false" customHeight="true" outlineLevel="0" collapsed="false">
      <c r="A13" s="100" t="n">
        <v>2</v>
      </c>
      <c r="B13" s="103" t="s">
        <v>265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9.75" hidden="false" customHeight="true" outlineLevel="0" collapsed="false">
      <c r="A14" s="100"/>
      <c r="B14" s="103" t="s">
        <v>266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9.75" hidden="false" customHeight="true" outlineLevel="0" collapsed="false">
      <c r="A15" s="100"/>
      <c r="B15" s="181" t="s">
        <v>267</v>
      </c>
      <c r="C15" s="102" t="n">
        <v>43118</v>
      </c>
      <c r="D15" s="102" t="n">
        <v>84015</v>
      </c>
      <c r="E15" s="102" t="n">
        <v>6906</v>
      </c>
      <c r="F15" s="102" t="n">
        <v>3935</v>
      </c>
      <c r="G15" s="102" t="n">
        <v>2152</v>
      </c>
      <c r="H15" s="102" t="n">
        <v>1783</v>
      </c>
      <c r="I15" s="102" t="n">
        <v>754</v>
      </c>
      <c r="J15" s="102" t="n">
        <v>2217</v>
      </c>
      <c r="K15" s="102" t="n">
        <v>685</v>
      </c>
      <c r="L15" s="102" t="n">
        <v>1532</v>
      </c>
      <c r="M15" s="102" t="n">
        <v>4287</v>
      </c>
      <c r="N15" s="102" t="n">
        <v>1980</v>
      </c>
      <c r="O15" s="102" t="n">
        <v>1558</v>
      </c>
      <c r="P15" s="102" t="n">
        <v>749</v>
      </c>
      <c r="Q15" s="102" t="n">
        <v>1715</v>
      </c>
      <c r="R15" s="102" t="n">
        <v>4427</v>
      </c>
      <c r="S15" s="102" t="n">
        <v>3462</v>
      </c>
      <c r="T15" s="102" t="n">
        <v>965</v>
      </c>
      <c r="U15" s="102" t="n">
        <v>20718</v>
      </c>
      <c r="V15" s="102" t="n">
        <v>5122</v>
      </c>
      <c r="W15" s="100" t="n">
        <v>2</v>
      </c>
    </row>
    <row r="16" customFormat="false" ht="10.5" hidden="false" customHeight="true" outlineLevel="0" collapsed="false">
      <c r="A16" s="100" t="n">
        <v>3</v>
      </c>
      <c r="B16" s="101" t="s">
        <v>268</v>
      </c>
      <c r="C16" s="102" t="n">
        <v>43590</v>
      </c>
      <c r="D16" s="102" t="n">
        <v>66775</v>
      </c>
      <c r="E16" s="102" t="n">
        <v>2524</v>
      </c>
      <c r="F16" s="102" t="n">
        <v>1647</v>
      </c>
      <c r="G16" s="102" t="n">
        <v>1074</v>
      </c>
      <c r="H16" s="102" t="n">
        <v>573</v>
      </c>
      <c r="I16" s="102" t="n">
        <v>205</v>
      </c>
      <c r="J16" s="102" t="n">
        <v>672</v>
      </c>
      <c r="K16" s="102" t="n">
        <v>267</v>
      </c>
      <c r="L16" s="102" t="n">
        <v>405</v>
      </c>
      <c r="M16" s="102" t="n">
        <v>7805</v>
      </c>
      <c r="N16" s="102" t="n">
        <v>3203</v>
      </c>
      <c r="O16" s="102" t="n">
        <v>2848</v>
      </c>
      <c r="P16" s="102" t="n">
        <v>1754</v>
      </c>
      <c r="Q16" s="102" t="n">
        <v>269</v>
      </c>
      <c r="R16" s="102" t="n">
        <v>1462</v>
      </c>
      <c r="S16" s="102" t="n">
        <v>1155</v>
      </c>
      <c r="T16" s="102" t="n">
        <v>307</v>
      </c>
      <c r="U16" s="102" t="n">
        <v>9461</v>
      </c>
      <c r="V16" s="102" t="n">
        <v>1034</v>
      </c>
      <c r="W16" s="100" t="n">
        <v>3</v>
      </c>
    </row>
    <row r="17" customFormat="false" ht="10.5" hidden="false" customHeight="true" outlineLevel="0" collapsed="false">
      <c r="A17" s="100" t="n">
        <v>4</v>
      </c>
      <c r="B17" s="103" t="s">
        <v>269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9.75" hidden="false" customHeight="true" outlineLevel="0" collapsed="false">
      <c r="A18" s="100"/>
      <c r="B18" s="181" t="s">
        <v>270</v>
      </c>
      <c r="C18" s="102" t="n">
        <v>73514</v>
      </c>
      <c r="D18" s="102" t="n">
        <v>166751</v>
      </c>
      <c r="E18" s="102" t="n">
        <v>10995</v>
      </c>
      <c r="F18" s="102" t="n">
        <v>7166</v>
      </c>
      <c r="G18" s="102" t="n">
        <v>4117</v>
      </c>
      <c r="H18" s="102" t="n">
        <v>3049</v>
      </c>
      <c r="I18" s="102" t="n">
        <v>878</v>
      </c>
      <c r="J18" s="102" t="n">
        <v>2951</v>
      </c>
      <c r="K18" s="102" t="n">
        <v>943</v>
      </c>
      <c r="L18" s="102" t="n">
        <v>2008</v>
      </c>
      <c r="M18" s="102" t="n">
        <v>34484</v>
      </c>
      <c r="N18" s="102" t="n">
        <v>16128</v>
      </c>
      <c r="O18" s="102" t="n">
        <v>15856</v>
      </c>
      <c r="P18" s="102" t="n">
        <v>2500</v>
      </c>
      <c r="Q18" s="102" t="n">
        <v>2854</v>
      </c>
      <c r="R18" s="102" t="n">
        <v>10961</v>
      </c>
      <c r="S18" s="102" t="n">
        <v>9178</v>
      </c>
      <c r="T18" s="102" t="n">
        <v>1783</v>
      </c>
      <c r="U18" s="102" t="n">
        <v>39840</v>
      </c>
      <c r="V18" s="102" t="n">
        <v>8944</v>
      </c>
      <c r="W18" s="100" t="n">
        <v>4</v>
      </c>
    </row>
    <row r="19" customFormat="false" ht="10.5" hidden="false" customHeight="true" outlineLevel="0" collapsed="false">
      <c r="A19" s="100" t="n">
        <v>5</v>
      </c>
      <c r="B19" s="103" t="s">
        <v>271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9.75" hidden="false" customHeight="true" outlineLevel="0" collapsed="false">
      <c r="A20" s="100"/>
      <c r="B20" s="181" t="s">
        <v>272</v>
      </c>
      <c r="C20" s="102" t="n">
        <v>37136</v>
      </c>
      <c r="D20" s="102" t="n">
        <v>85479</v>
      </c>
      <c r="E20" s="102" t="n">
        <v>4539</v>
      </c>
      <c r="F20" s="102" t="n">
        <v>2902</v>
      </c>
      <c r="G20" s="102" t="n">
        <v>1701</v>
      </c>
      <c r="H20" s="102" t="n">
        <v>1201</v>
      </c>
      <c r="I20" s="102" t="n">
        <v>403</v>
      </c>
      <c r="J20" s="102" t="n">
        <v>1234</v>
      </c>
      <c r="K20" s="102" t="n">
        <v>459</v>
      </c>
      <c r="L20" s="102" t="n">
        <v>775</v>
      </c>
      <c r="M20" s="102" t="n">
        <v>25437</v>
      </c>
      <c r="N20" s="102" t="n">
        <v>8703</v>
      </c>
      <c r="O20" s="102" t="n">
        <v>13873</v>
      </c>
      <c r="P20" s="102" t="n">
        <v>2861</v>
      </c>
      <c r="Q20" s="102" t="n">
        <v>945</v>
      </c>
      <c r="R20" s="102" t="n">
        <v>4913</v>
      </c>
      <c r="S20" s="102" t="n">
        <v>3924</v>
      </c>
      <c r="T20" s="102" t="n">
        <v>989</v>
      </c>
      <c r="U20" s="102" t="n">
        <v>15505</v>
      </c>
      <c r="V20" s="102" t="n">
        <v>2567</v>
      </c>
      <c r="W20" s="100" t="n">
        <v>5</v>
      </c>
    </row>
    <row r="21" customFormat="false" ht="10.5" hidden="false" customHeight="true" outlineLevel="0" collapsed="false">
      <c r="A21" s="100" t="n">
        <v>6</v>
      </c>
      <c r="B21" s="103" t="s">
        <v>271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9.75" hidden="false" customHeight="true" outlineLevel="0" collapsed="false">
      <c r="A22" s="100"/>
      <c r="B22" s="181" t="s">
        <v>273</v>
      </c>
      <c r="C22" s="102" t="n">
        <v>65316</v>
      </c>
      <c r="D22" s="102" t="n">
        <v>125606</v>
      </c>
      <c r="E22" s="102" t="n">
        <v>5951</v>
      </c>
      <c r="F22" s="102" t="n">
        <v>3978</v>
      </c>
      <c r="G22" s="102" t="n">
        <v>2281</v>
      </c>
      <c r="H22" s="102" t="n">
        <v>1697</v>
      </c>
      <c r="I22" s="102" t="n">
        <v>484</v>
      </c>
      <c r="J22" s="102" t="n">
        <v>1489</v>
      </c>
      <c r="K22" s="102" t="n">
        <v>554</v>
      </c>
      <c r="L22" s="102" t="n">
        <v>935</v>
      </c>
      <c r="M22" s="102" t="n">
        <v>69369</v>
      </c>
      <c r="N22" s="102" t="n">
        <v>27392</v>
      </c>
      <c r="O22" s="102" t="n">
        <v>35000</v>
      </c>
      <c r="P22" s="102" t="n">
        <v>6977</v>
      </c>
      <c r="Q22" s="102" t="n">
        <v>1748</v>
      </c>
      <c r="R22" s="102" t="n">
        <v>7090</v>
      </c>
      <c r="S22" s="102" t="n">
        <v>5655</v>
      </c>
      <c r="T22" s="102" t="n">
        <v>1435</v>
      </c>
      <c r="U22" s="102" t="n">
        <v>16551</v>
      </c>
      <c r="V22" s="102" t="n">
        <v>3231</v>
      </c>
      <c r="W22" s="100" t="n">
        <v>6</v>
      </c>
    </row>
    <row r="23" customFormat="false" ht="10.5" hidden="false" customHeight="true" outlineLevel="0" collapsed="false">
      <c r="A23" s="100" t="n">
        <v>7</v>
      </c>
      <c r="B23" s="103" t="s">
        <v>274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9.75" hidden="false" customHeight="true" outlineLevel="0" collapsed="false">
      <c r="A24" s="100"/>
      <c r="B24" s="103" t="s">
        <v>275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9.75" hidden="false" customHeight="true" outlineLevel="0" collapsed="false">
      <c r="A25" s="100"/>
      <c r="B25" s="181" t="s">
        <v>276</v>
      </c>
      <c r="C25" s="102" t="n">
        <v>49289</v>
      </c>
      <c r="D25" s="102" t="n">
        <v>106605</v>
      </c>
      <c r="E25" s="102" t="n">
        <v>6208</v>
      </c>
      <c r="F25" s="102" t="n">
        <v>4196</v>
      </c>
      <c r="G25" s="102" t="n">
        <v>1982</v>
      </c>
      <c r="H25" s="102" t="n">
        <v>2214</v>
      </c>
      <c r="I25" s="102" t="n">
        <v>543</v>
      </c>
      <c r="J25" s="102" t="n">
        <v>1469</v>
      </c>
      <c r="K25" s="102" t="n">
        <v>442</v>
      </c>
      <c r="L25" s="102" t="n">
        <v>1027</v>
      </c>
      <c r="M25" s="102" t="n">
        <v>33505</v>
      </c>
      <c r="N25" s="102" t="n">
        <v>17109</v>
      </c>
      <c r="O25" s="102" t="n">
        <v>11579</v>
      </c>
      <c r="P25" s="102" t="n">
        <v>4817</v>
      </c>
      <c r="Q25" s="102" t="n">
        <v>4116</v>
      </c>
      <c r="R25" s="102" t="n">
        <v>11263</v>
      </c>
      <c r="S25" s="102" t="n">
        <v>8567</v>
      </c>
      <c r="T25" s="102" t="n">
        <v>2696</v>
      </c>
      <c r="U25" s="102" t="n">
        <v>11891</v>
      </c>
      <c r="V25" s="102" t="n">
        <v>7012</v>
      </c>
      <c r="W25" s="100" t="n">
        <v>7</v>
      </c>
    </row>
    <row r="26" customFormat="false" ht="10.5" hidden="false" customHeight="true" outlineLevel="0" collapsed="false">
      <c r="A26" s="100" t="n">
        <v>8</v>
      </c>
      <c r="B26" s="103" t="s">
        <v>277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9.75" hidden="false" customHeight="true" outlineLevel="0" collapsed="false">
      <c r="A27" s="100"/>
      <c r="B27" s="181" t="s">
        <v>278</v>
      </c>
      <c r="C27" s="102" t="n">
        <v>49613</v>
      </c>
      <c r="D27" s="102" t="n">
        <v>107103</v>
      </c>
      <c r="E27" s="102" t="n">
        <v>4825</v>
      </c>
      <c r="F27" s="102" t="n">
        <v>3260</v>
      </c>
      <c r="G27" s="102" t="n">
        <v>1745</v>
      </c>
      <c r="H27" s="102" t="n">
        <v>1515</v>
      </c>
      <c r="I27" s="102" t="n">
        <v>464</v>
      </c>
      <c r="J27" s="102" t="n">
        <v>1101</v>
      </c>
      <c r="K27" s="102" t="n">
        <v>377</v>
      </c>
      <c r="L27" s="102" t="n">
        <v>724</v>
      </c>
      <c r="M27" s="102" t="n">
        <v>39951</v>
      </c>
      <c r="N27" s="102" t="n">
        <v>18659</v>
      </c>
      <c r="O27" s="102" t="n">
        <v>13204</v>
      </c>
      <c r="P27" s="102" t="n">
        <v>8088</v>
      </c>
      <c r="Q27" s="102" t="n">
        <v>1572</v>
      </c>
      <c r="R27" s="102" t="n">
        <v>6243</v>
      </c>
      <c r="S27" s="102" t="n">
        <v>4863</v>
      </c>
      <c r="T27" s="102" t="n">
        <v>1380</v>
      </c>
      <c r="U27" s="102" t="n">
        <v>9571</v>
      </c>
      <c r="V27" s="102" t="n">
        <v>4161</v>
      </c>
      <c r="W27" s="100" t="n">
        <v>8</v>
      </c>
    </row>
    <row r="28" customFormat="false" ht="10.5" hidden="false" customHeight="true" outlineLevel="0" collapsed="false">
      <c r="A28" s="100" t="n">
        <v>9</v>
      </c>
      <c r="B28" s="103" t="s">
        <v>279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9.75" hidden="false" customHeight="true" outlineLevel="0" collapsed="false">
      <c r="A29" s="100"/>
      <c r="B29" s="181" t="s">
        <v>280</v>
      </c>
      <c r="C29" s="102" t="n">
        <v>46584</v>
      </c>
      <c r="D29" s="102" t="n">
        <v>104667</v>
      </c>
      <c r="E29" s="102" t="n">
        <v>7486</v>
      </c>
      <c r="F29" s="102" t="n">
        <v>4252</v>
      </c>
      <c r="G29" s="102" t="n">
        <v>1592</v>
      </c>
      <c r="H29" s="102" t="n">
        <v>2660</v>
      </c>
      <c r="I29" s="102" t="n">
        <v>941</v>
      </c>
      <c r="J29" s="102" t="n">
        <v>2293</v>
      </c>
      <c r="K29" s="102" t="n">
        <v>396</v>
      </c>
      <c r="L29" s="102" t="n">
        <v>1897</v>
      </c>
      <c r="M29" s="102" t="n">
        <v>33174</v>
      </c>
      <c r="N29" s="102" t="n">
        <v>18356</v>
      </c>
      <c r="O29" s="102" t="n">
        <v>9290</v>
      </c>
      <c r="P29" s="102" t="n">
        <v>5528</v>
      </c>
      <c r="Q29" s="102" t="n">
        <v>3738</v>
      </c>
      <c r="R29" s="102" t="n">
        <v>9784</v>
      </c>
      <c r="S29" s="102" t="n">
        <v>7554</v>
      </c>
      <c r="T29" s="102" t="n">
        <v>2230</v>
      </c>
      <c r="U29" s="102" t="n">
        <v>8623</v>
      </c>
      <c r="V29" s="102" t="n">
        <v>6968</v>
      </c>
      <c r="W29" s="100" t="n">
        <v>9</v>
      </c>
    </row>
    <row r="30" customFormat="false" ht="10.5" hidden="false" customHeight="true" outlineLevel="0" collapsed="false">
      <c r="A30" s="100" t="n">
        <v>10</v>
      </c>
      <c r="B30" s="103" t="s">
        <v>281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9.75" hidden="false" customHeight="true" outlineLevel="0" collapsed="false">
      <c r="A31" s="100"/>
      <c r="B31" s="181" t="s">
        <v>282</v>
      </c>
      <c r="C31" s="102" t="n">
        <v>13735</v>
      </c>
      <c r="D31" s="102" t="n">
        <v>13735</v>
      </c>
      <c r="E31" s="102" t="n">
        <v>30</v>
      </c>
      <c r="F31" s="102" t="n">
        <v>0</v>
      </c>
      <c r="G31" s="102" t="n">
        <v>0</v>
      </c>
      <c r="H31" s="102" t="n">
        <v>0</v>
      </c>
      <c r="I31" s="102" t="n">
        <v>3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0" t="n">
        <v>10</v>
      </c>
    </row>
    <row r="32" customFormat="false" ht="10.5" hidden="false" customHeight="true" outlineLevel="0" collapsed="false">
      <c r="A32" s="100" t="n">
        <v>11</v>
      </c>
      <c r="B32" s="181" t="s">
        <v>283</v>
      </c>
      <c r="C32" s="102" t="n">
        <v>443833</v>
      </c>
      <c r="D32" s="102" t="n">
        <v>891091</v>
      </c>
      <c r="E32" s="102" t="n">
        <v>51025</v>
      </c>
      <c r="F32" s="102" t="n">
        <v>32273</v>
      </c>
      <c r="G32" s="102" t="n">
        <v>17304</v>
      </c>
      <c r="H32" s="102" t="n">
        <v>14969</v>
      </c>
      <c r="I32" s="102" t="n">
        <v>4908</v>
      </c>
      <c r="J32" s="102" t="n">
        <v>13844</v>
      </c>
      <c r="K32" s="102" t="n">
        <v>4298</v>
      </c>
      <c r="L32" s="102" t="n">
        <v>9546</v>
      </c>
      <c r="M32" s="102" t="n">
        <v>249765</v>
      </c>
      <c r="N32" s="102" t="n">
        <v>112346</v>
      </c>
      <c r="O32" s="102" t="n">
        <v>103762</v>
      </c>
      <c r="P32" s="102" t="n">
        <v>33657</v>
      </c>
      <c r="Q32" s="102" t="n">
        <v>17094</v>
      </c>
      <c r="R32" s="102" t="n">
        <v>57307</v>
      </c>
      <c r="S32" s="102" t="n">
        <v>45118</v>
      </c>
      <c r="T32" s="102" t="n">
        <v>12189</v>
      </c>
      <c r="U32" s="102" t="n">
        <v>135080</v>
      </c>
      <c r="V32" s="102" t="n">
        <v>39676</v>
      </c>
      <c r="W32" s="100" t="n">
        <v>11</v>
      </c>
    </row>
    <row r="33" s="145" customFormat="true" ht="12" hidden="false" customHeight="true" outlineLevel="0" collapsed="false">
      <c r="A33" s="148"/>
      <c r="B33" s="160"/>
      <c r="C33" s="149" t="s">
        <v>284</v>
      </c>
      <c r="D33" s="149"/>
      <c r="E33" s="149"/>
      <c r="F33" s="149"/>
      <c r="G33" s="149"/>
      <c r="H33" s="149"/>
      <c r="I33" s="149"/>
      <c r="J33" s="149"/>
      <c r="K33" s="149"/>
      <c r="L33" s="149"/>
      <c r="M33" s="149" t="s">
        <v>284</v>
      </c>
      <c r="N33" s="150"/>
      <c r="O33" s="150"/>
      <c r="P33" s="150"/>
      <c r="Q33" s="150"/>
      <c r="R33" s="150"/>
      <c r="S33" s="150"/>
      <c r="T33" s="150"/>
      <c r="U33" s="150"/>
      <c r="W33" s="148"/>
    </row>
    <row r="34" customFormat="false" ht="10.5" hidden="false" customHeight="true" outlineLevel="0" collapsed="false">
      <c r="A34" s="100" t="n">
        <v>12</v>
      </c>
      <c r="B34" s="101" t="s">
        <v>264</v>
      </c>
      <c r="C34" s="102" t="n">
        <v>7579</v>
      </c>
      <c r="D34" s="102" t="n">
        <v>10451</v>
      </c>
      <c r="E34" s="102" t="n">
        <v>246</v>
      </c>
      <c r="F34" s="102" t="n">
        <v>96</v>
      </c>
      <c r="G34" s="182" t="n">
        <v>0</v>
      </c>
      <c r="H34" s="102" t="n">
        <v>96</v>
      </c>
      <c r="I34" s="102" t="n">
        <v>76</v>
      </c>
      <c r="J34" s="102" t="n">
        <v>74</v>
      </c>
      <c r="K34" s="182" t="n">
        <v>0</v>
      </c>
      <c r="L34" s="102" t="n">
        <v>74</v>
      </c>
      <c r="M34" s="102" t="n">
        <v>710</v>
      </c>
      <c r="N34" s="102" t="n">
        <v>318</v>
      </c>
      <c r="O34" s="102" t="n">
        <v>263</v>
      </c>
      <c r="P34" s="102" t="n">
        <v>129</v>
      </c>
      <c r="Q34" s="102" t="n">
        <v>56</v>
      </c>
      <c r="R34" s="102" t="n">
        <v>620</v>
      </c>
      <c r="S34" s="102" t="n">
        <v>340</v>
      </c>
      <c r="T34" s="102" t="n">
        <v>280</v>
      </c>
      <c r="U34" s="182" t="n">
        <v>0</v>
      </c>
      <c r="V34" s="102" t="n">
        <v>282</v>
      </c>
      <c r="W34" s="100" t="n">
        <v>12</v>
      </c>
    </row>
    <row r="35" customFormat="false" ht="10.5" hidden="false" customHeight="true" outlineLevel="0" collapsed="false">
      <c r="A35" s="100" t="n">
        <v>13</v>
      </c>
      <c r="B35" s="103" t="s">
        <v>265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9.75" hidden="false" customHeight="true" outlineLevel="0" collapsed="false">
      <c r="A36" s="100"/>
      <c r="B36" s="103" t="s">
        <v>266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9.75" hidden="false" customHeight="true" outlineLevel="0" collapsed="false">
      <c r="A37" s="100"/>
      <c r="B37" s="181" t="s">
        <v>267</v>
      </c>
      <c r="C37" s="102" t="n">
        <v>16957</v>
      </c>
      <c r="D37" s="102" t="n">
        <v>33846</v>
      </c>
      <c r="E37" s="102" t="n">
        <v>2252</v>
      </c>
      <c r="F37" s="102" t="n">
        <v>1002</v>
      </c>
      <c r="G37" s="182" t="n">
        <v>0</v>
      </c>
      <c r="H37" s="102" t="n">
        <v>1002</v>
      </c>
      <c r="I37" s="102" t="n">
        <v>411</v>
      </c>
      <c r="J37" s="102" t="n">
        <v>839</v>
      </c>
      <c r="K37" s="182" t="n">
        <v>0</v>
      </c>
      <c r="L37" s="102" t="n">
        <v>839</v>
      </c>
      <c r="M37" s="102" t="n">
        <v>2188</v>
      </c>
      <c r="N37" s="102" t="n">
        <v>1094</v>
      </c>
      <c r="O37" s="102" t="n">
        <v>807</v>
      </c>
      <c r="P37" s="102" t="n">
        <v>287</v>
      </c>
      <c r="Q37" s="102" t="n">
        <v>1047</v>
      </c>
      <c r="R37" s="102" t="n">
        <v>2675</v>
      </c>
      <c r="S37" s="102" t="n">
        <v>2080</v>
      </c>
      <c r="T37" s="102" t="n">
        <v>595</v>
      </c>
      <c r="U37" s="182" t="n">
        <v>0</v>
      </c>
      <c r="V37" s="102" t="n">
        <v>3463</v>
      </c>
      <c r="W37" s="100" t="n">
        <v>13</v>
      </c>
    </row>
    <row r="38" customFormat="false" ht="10.5" hidden="false" customHeight="true" outlineLevel="0" collapsed="false">
      <c r="A38" s="100" t="n">
        <v>14</v>
      </c>
      <c r="B38" s="101" t="s">
        <v>268</v>
      </c>
      <c r="C38" s="102" t="n">
        <v>18327</v>
      </c>
      <c r="D38" s="102" t="n">
        <v>28156</v>
      </c>
      <c r="E38" s="102" t="n">
        <v>624</v>
      </c>
      <c r="F38" s="102" t="n">
        <v>307</v>
      </c>
      <c r="G38" s="182" t="n">
        <v>0</v>
      </c>
      <c r="H38" s="102" t="n">
        <v>307</v>
      </c>
      <c r="I38" s="102" t="n">
        <v>99</v>
      </c>
      <c r="J38" s="102" t="n">
        <v>218</v>
      </c>
      <c r="K38" s="182" t="n">
        <v>0</v>
      </c>
      <c r="L38" s="102" t="n">
        <v>218</v>
      </c>
      <c r="M38" s="102" t="n">
        <v>3416</v>
      </c>
      <c r="N38" s="102" t="n">
        <v>1500</v>
      </c>
      <c r="O38" s="102" t="n">
        <v>1377</v>
      </c>
      <c r="P38" s="102" t="n">
        <v>539</v>
      </c>
      <c r="Q38" s="102" t="n">
        <v>144</v>
      </c>
      <c r="R38" s="102" t="n">
        <v>721</v>
      </c>
      <c r="S38" s="102" t="n">
        <v>565</v>
      </c>
      <c r="T38" s="102" t="n">
        <v>156</v>
      </c>
      <c r="U38" s="182" t="n">
        <v>0</v>
      </c>
      <c r="V38" s="102" t="n">
        <v>655</v>
      </c>
      <c r="W38" s="100" t="n">
        <v>14</v>
      </c>
    </row>
    <row r="39" customFormat="false" ht="10.5" hidden="false" customHeight="true" outlineLevel="0" collapsed="false">
      <c r="A39" s="100" t="n">
        <v>15</v>
      </c>
      <c r="B39" s="103" t="s">
        <v>269</v>
      </c>
      <c r="C39" s="0"/>
      <c r="D39" s="0"/>
      <c r="E39" s="0"/>
      <c r="F39" s="0"/>
      <c r="G39" s="182"/>
      <c r="H39" s="0"/>
      <c r="I39" s="0"/>
      <c r="J39" s="0"/>
      <c r="K39" s="182"/>
      <c r="L39" s="0"/>
      <c r="M39" s="0"/>
      <c r="N39" s="0"/>
      <c r="O39" s="0"/>
      <c r="P39" s="0"/>
      <c r="Q39" s="0"/>
      <c r="R39" s="0"/>
      <c r="S39" s="0"/>
      <c r="T39" s="0"/>
      <c r="U39" s="182"/>
      <c r="V39" s="0"/>
    </row>
    <row r="40" s="92" customFormat="true" ht="9.75" hidden="false" customHeight="true" outlineLevel="0" collapsed="false">
      <c r="A40" s="100"/>
      <c r="B40" s="181" t="s">
        <v>270</v>
      </c>
      <c r="C40" s="102" t="n">
        <v>28791</v>
      </c>
      <c r="D40" s="102" t="n">
        <v>71198</v>
      </c>
      <c r="E40" s="102" t="n">
        <v>3484</v>
      </c>
      <c r="F40" s="102" t="n">
        <v>1821</v>
      </c>
      <c r="G40" s="182" t="n">
        <v>0</v>
      </c>
      <c r="H40" s="102" t="n">
        <v>1821</v>
      </c>
      <c r="I40" s="102" t="n">
        <v>492</v>
      </c>
      <c r="J40" s="102" t="n">
        <v>1171</v>
      </c>
      <c r="K40" s="182" t="n">
        <v>0</v>
      </c>
      <c r="L40" s="102" t="n">
        <v>1171</v>
      </c>
      <c r="M40" s="102" t="n">
        <v>19514</v>
      </c>
      <c r="N40" s="102" t="n">
        <v>9306</v>
      </c>
      <c r="O40" s="102" t="n">
        <v>9065</v>
      </c>
      <c r="P40" s="102" t="n">
        <v>1143</v>
      </c>
      <c r="Q40" s="102" t="n">
        <v>1932</v>
      </c>
      <c r="R40" s="102" t="n">
        <v>6899</v>
      </c>
      <c r="S40" s="102" t="n">
        <v>5742</v>
      </c>
      <c r="T40" s="102" t="n">
        <v>1157</v>
      </c>
      <c r="U40" s="182" t="n">
        <v>0</v>
      </c>
      <c r="V40" s="102" t="n">
        <v>6455</v>
      </c>
      <c r="W40" s="100" t="n">
        <v>15</v>
      </c>
    </row>
    <row r="41" s="92" customFormat="true" ht="10.5" hidden="false" customHeight="true" outlineLevel="0" collapsed="false">
      <c r="A41" s="100" t="n">
        <v>16</v>
      </c>
      <c r="B41" s="103" t="s">
        <v>271</v>
      </c>
      <c r="C41" s="0"/>
      <c r="D41" s="0"/>
      <c r="E41" s="0"/>
      <c r="F41" s="0"/>
      <c r="G41" s="182"/>
      <c r="H41" s="0"/>
      <c r="I41" s="0"/>
      <c r="J41" s="0"/>
      <c r="K41" s="182"/>
      <c r="L41" s="0"/>
      <c r="M41" s="0"/>
      <c r="N41" s="0"/>
      <c r="O41" s="0"/>
      <c r="P41" s="0"/>
      <c r="Q41" s="0"/>
      <c r="R41" s="0"/>
      <c r="S41" s="0"/>
      <c r="T41" s="0"/>
      <c r="U41" s="182"/>
      <c r="V41" s="0"/>
    </row>
    <row r="42" s="92" customFormat="true" ht="9.75" hidden="false" customHeight="true" outlineLevel="0" collapsed="false">
      <c r="A42" s="100"/>
      <c r="B42" s="181" t="s">
        <v>272</v>
      </c>
      <c r="C42" s="102" t="n">
        <v>15393</v>
      </c>
      <c r="D42" s="102" t="n">
        <v>36007</v>
      </c>
      <c r="E42" s="102" t="n">
        <v>1291</v>
      </c>
      <c r="F42" s="102" t="n">
        <v>672</v>
      </c>
      <c r="G42" s="182" t="n">
        <v>0</v>
      </c>
      <c r="H42" s="102" t="n">
        <v>672</v>
      </c>
      <c r="I42" s="102" t="n">
        <v>214</v>
      </c>
      <c r="J42" s="102" t="n">
        <v>405</v>
      </c>
      <c r="K42" s="182" t="n">
        <v>0</v>
      </c>
      <c r="L42" s="102" t="n">
        <v>405</v>
      </c>
      <c r="M42" s="102" t="n">
        <v>13070</v>
      </c>
      <c r="N42" s="102" t="n">
        <v>4568</v>
      </c>
      <c r="O42" s="102" t="n">
        <v>7445</v>
      </c>
      <c r="P42" s="102" t="n">
        <v>1057</v>
      </c>
      <c r="Q42" s="102" t="n">
        <v>578</v>
      </c>
      <c r="R42" s="102" t="n">
        <v>2783</v>
      </c>
      <c r="S42" s="102" t="n">
        <v>2222</v>
      </c>
      <c r="T42" s="102" t="n">
        <v>561</v>
      </c>
      <c r="U42" s="182" t="n">
        <v>0</v>
      </c>
      <c r="V42" s="102" t="n">
        <v>1704</v>
      </c>
      <c r="W42" s="100" t="n">
        <v>16</v>
      </c>
    </row>
    <row r="43" s="92" customFormat="true" ht="10.5" hidden="false" customHeight="true" outlineLevel="0" collapsed="false">
      <c r="A43" s="100" t="n">
        <v>17</v>
      </c>
      <c r="B43" s="103" t="s">
        <v>271</v>
      </c>
      <c r="C43" s="0"/>
      <c r="D43" s="0"/>
      <c r="E43" s="0"/>
      <c r="F43" s="0"/>
      <c r="G43" s="182"/>
      <c r="H43" s="0"/>
      <c r="I43" s="0"/>
      <c r="J43" s="0"/>
      <c r="K43" s="182"/>
      <c r="L43" s="0"/>
      <c r="M43" s="0"/>
      <c r="N43" s="0"/>
      <c r="O43" s="0"/>
      <c r="P43" s="0"/>
      <c r="Q43" s="0"/>
      <c r="R43" s="0"/>
      <c r="S43" s="0"/>
      <c r="T43" s="0"/>
      <c r="U43" s="182"/>
      <c r="V43" s="0"/>
    </row>
    <row r="44" s="92" customFormat="true" ht="9.75" hidden="false" customHeight="true" outlineLevel="0" collapsed="false">
      <c r="A44" s="100"/>
      <c r="B44" s="181" t="s">
        <v>273</v>
      </c>
      <c r="C44" s="102" t="n">
        <v>30406</v>
      </c>
      <c r="D44" s="102" t="n">
        <v>57344</v>
      </c>
      <c r="E44" s="102" t="n">
        <v>1773</v>
      </c>
      <c r="F44" s="102" t="n">
        <v>979</v>
      </c>
      <c r="G44" s="182" t="n">
        <v>0</v>
      </c>
      <c r="H44" s="102" t="n">
        <v>979</v>
      </c>
      <c r="I44" s="102" t="n">
        <v>273</v>
      </c>
      <c r="J44" s="102" t="n">
        <v>521</v>
      </c>
      <c r="K44" s="182" t="n">
        <v>0</v>
      </c>
      <c r="L44" s="102" t="n">
        <v>521</v>
      </c>
      <c r="M44" s="102" t="n">
        <v>36495</v>
      </c>
      <c r="N44" s="102" t="n">
        <v>14669</v>
      </c>
      <c r="O44" s="102" t="n">
        <v>19134</v>
      </c>
      <c r="P44" s="102" t="n">
        <v>2692</v>
      </c>
      <c r="Q44" s="102" t="n">
        <v>1149</v>
      </c>
      <c r="R44" s="102" t="n">
        <v>4063</v>
      </c>
      <c r="S44" s="102" t="n">
        <v>3243</v>
      </c>
      <c r="T44" s="102" t="n">
        <v>820</v>
      </c>
      <c r="U44" s="182" t="n">
        <v>0</v>
      </c>
      <c r="V44" s="102" t="n">
        <v>2394</v>
      </c>
      <c r="W44" s="100" t="n">
        <v>17</v>
      </c>
    </row>
    <row r="45" s="92" customFormat="true" ht="10.5" hidden="false" customHeight="true" outlineLevel="0" collapsed="false">
      <c r="A45" s="100" t="n">
        <v>18</v>
      </c>
      <c r="B45" s="103" t="s">
        <v>274</v>
      </c>
      <c r="C45" s="0"/>
      <c r="D45" s="0"/>
      <c r="E45" s="0"/>
      <c r="F45" s="0"/>
      <c r="G45" s="0"/>
      <c r="H45" s="0"/>
      <c r="I45" s="0"/>
      <c r="J45" s="0"/>
      <c r="K45" s="182"/>
      <c r="L45" s="0"/>
      <c r="M45" s="0"/>
      <c r="N45" s="0"/>
      <c r="O45" s="0"/>
      <c r="P45" s="0"/>
      <c r="Q45" s="0"/>
      <c r="R45" s="0"/>
      <c r="S45" s="0"/>
      <c r="T45" s="0"/>
      <c r="U45" s="182"/>
      <c r="V45" s="0"/>
    </row>
    <row r="46" s="92" customFormat="true" ht="9.75" hidden="false" customHeight="true" outlineLevel="0" collapsed="false">
      <c r="A46" s="100"/>
      <c r="B46" s="103" t="s">
        <v>275</v>
      </c>
      <c r="C46" s="0"/>
      <c r="D46" s="0"/>
      <c r="E46" s="0"/>
      <c r="F46" s="0"/>
      <c r="G46" s="0"/>
      <c r="H46" s="0"/>
      <c r="I46" s="0"/>
      <c r="J46" s="0"/>
      <c r="K46" s="182"/>
      <c r="L46" s="0"/>
      <c r="M46" s="0"/>
      <c r="N46" s="0"/>
      <c r="O46" s="0"/>
      <c r="P46" s="0"/>
      <c r="Q46" s="0"/>
      <c r="R46" s="0"/>
      <c r="S46" s="0"/>
      <c r="T46" s="0"/>
      <c r="U46" s="182"/>
      <c r="V46" s="0"/>
      <c r="W46" s="100"/>
    </row>
    <row r="47" s="92" customFormat="true" ht="9.75" hidden="false" customHeight="true" outlineLevel="0" collapsed="false">
      <c r="A47" s="100"/>
      <c r="B47" s="181" t="s">
        <v>276</v>
      </c>
      <c r="C47" s="102" t="n">
        <v>31280</v>
      </c>
      <c r="D47" s="102" t="n">
        <v>62836</v>
      </c>
      <c r="E47" s="102" t="n">
        <v>2668</v>
      </c>
      <c r="F47" s="102" t="n">
        <v>1577</v>
      </c>
      <c r="G47" s="182" t="n">
        <v>0</v>
      </c>
      <c r="H47" s="102" t="n">
        <v>1577</v>
      </c>
      <c r="I47" s="102" t="n">
        <v>395</v>
      </c>
      <c r="J47" s="102" t="n">
        <v>696</v>
      </c>
      <c r="K47" s="182" t="n">
        <v>0</v>
      </c>
      <c r="L47" s="102" t="n">
        <v>696</v>
      </c>
      <c r="M47" s="102" t="n">
        <v>21287</v>
      </c>
      <c r="N47" s="102" t="n">
        <v>11116</v>
      </c>
      <c r="O47" s="102" t="n">
        <v>7404</v>
      </c>
      <c r="P47" s="102" t="n">
        <v>2767</v>
      </c>
      <c r="Q47" s="102" t="n">
        <v>3122</v>
      </c>
      <c r="R47" s="102" t="n">
        <v>7957</v>
      </c>
      <c r="S47" s="102" t="n">
        <v>5934</v>
      </c>
      <c r="T47" s="102" t="n">
        <v>2023</v>
      </c>
      <c r="U47" s="182" t="n">
        <v>0</v>
      </c>
      <c r="V47" s="102" t="n">
        <v>5661</v>
      </c>
      <c r="W47" s="100" t="n">
        <v>18</v>
      </c>
    </row>
    <row r="48" s="92" customFormat="true" ht="10.5" hidden="false" customHeight="true" outlineLevel="0" collapsed="false">
      <c r="A48" s="100" t="n">
        <v>19</v>
      </c>
      <c r="B48" s="103" t="s">
        <v>277</v>
      </c>
      <c r="C48" s="0"/>
      <c r="D48" s="0"/>
      <c r="E48" s="0"/>
      <c r="F48" s="0"/>
      <c r="G48" s="182"/>
      <c r="H48" s="0"/>
      <c r="I48" s="0"/>
      <c r="J48" s="0"/>
      <c r="K48" s="182"/>
      <c r="L48" s="0"/>
      <c r="M48" s="0"/>
      <c r="N48" s="0"/>
      <c r="O48" s="0"/>
      <c r="P48" s="0"/>
      <c r="Q48" s="0"/>
      <c r="R48" s="0"/>
      <c r="S48" s="0"/>
      <c r="T48" s="0"/>
      <c r="U48" s="182"/>
      <c r="V48" s="0"/>
    </row>
    <row r="49" s="92" customFormat="true" ht="9.75" hidden="false" customHeight="true" outlineLevel="0" collapsed="false">
      <c r="A49" s="100"/>
      <c r="B49" s="181" t="s">
        <v>278</v>
      </c>
      <c r="C49" s="102" t="n">
        <v>27070</v>
      </c>
      <c r="D49" s="102" t="n">
        <v>56407</v>
      </c>
      <c r="E49" s="102" t="n">
        <v>1695</v>
      </c>
      <c r="F49" s="102" t="n">
        <v>966</v>
      </c>
      <c r="G49" s="182" t="n">
        <v>0</v>
      </c>
      <c r="H49" s="102" t="n">
        <v>966</v>
      </c>
      <c r="I49" s="102" t="n">
        <v>289</v>
      </c>
      <c r="J49" s="102" t="n">
        <v>440</v>
      </c>
      <c r="K49" s="182" t="n">
        <v>0</v>
      </c>
      <c r="L49" s="102" t="n">
        <v>440</v>
      </c>
      <c r="M49" s="102" t="n">
        <v>20918</v>
      </c>
      <c r="N49" s="102" t="n">
        <v>10283</v>
      </c>
      <c r="O49" s="102" t="n">
        <v>7587</v>
      </c>
      <c r="P49" s="102" t="n">
        <v>3048</v>
      </c>
      <c r="Q49" s="102" t="n">
        <v>1088</v>
      </c>
      <c r="R49" s="102" t="n">
        <v>3686</v>
      </c>
      <c r="S49" s="102" t="n">
        <v>2900</v>
      </c>
      <c r="T49" s="102" t="n">
        <v>786</v>
      </c>
      <c r="U49" s="182" t="n">
        <v>0</v>
      </c>
      <c r="V49" s="102" t="n">
        <v>3193</v>
      </c>
      <c r="W49" s="100" t="n">
        <v>19</v>
      </c>
    </row>
    <row r="50" s="92" customFormat="true" ht="10.5" hidden="false" customHeight="true" outlineLevel="0" collapsed="false">
      <c r="A50" s="100" t="n">
        <v>20</v>
      </c>
      <c r="B50" s="103" t="s">
        <v>279</v>
      </c>
      <c r="C50" s="0"/>
      <c r="D50" s="0"/>
      <c r="E50" s="0"/>
      <c r="F50" s="0"/>
      <c r="G50" s="182"/>
      <c r="H50" s="0"/>
      <c r="I50" s="0"/>
      <c r="J50" s="0"/>
      <c r="K50" s="182"/>
      <c r="L50" s="0"/>
      <c r="M50" s="0"/>
      <c r="N50" s="0"/>
      <c r="O50" s="0"/>
      <c r="P50" s="0"/>
      <c r="Q50" s="0"/>
      <c r="R50" s="0"/>
      <c r="S50" s="0"/>
      <c r="T50" s="0"/>
      <c r="U50" s="182"/>
      <c r="V50" s="0"/>
    </row>
    <row r="51" s="92" customFormat="true" ht="9.75" hidden="false" customHeight="true" outlineLevel="0" collapsed="false">
      <c r="A51" s="100"/>
      <c r="B51" s="181" t="s">
        <v>280</v>
      </c>
      <c r="C51" s="102" t="n">
        <v>29768</v>
      </c>
      <c r="D51" s="102" t="n">
        <v>63778</v>
      </c>
      <c r="E51" s="102" t="n">
        <v>3691</v>
      </c>
      <c r="F51" s="102" t="n">
        <v>1848</v>
      </c>
      <c r="G51" s="182" t="n">
        <v>0</v>
      </c>
      <c r="H51" s="102" t="n">
        <v>1848</v>
      </c>
      <c r="I51" s="102" t="n">
        <v>623</v>
      </c>
      <c r="J51" s="102" t="n">
        <v>1220</v>
      </c>
      <c r="K51" s="182" t="n">
        <v>0</v>
      </c>
      <c r="L51" s="102" t="n">
        <v>1220</v>
      </c>
      <c r="M51" s="102" t="n">
        <v>21254</v>
      </c>
      <c r="N51" s="102" t="n">
        <v>11970</v>
      </c>
      <c r="O51" s="102" t="n">
        <v>6311</v>
      </c>
      <c r="P51" s="102" t="n">
        <v>2973</v>
      </c>
      <c r="Q51" s="102" t="n">
        <v>2734</v>
      </c>
      <c r="R51" s="102" t="n">
        <v>6765</v>
      </c>
      <c r="S51" s="102" t="n">
        <v>5210</v>
      </c>
      <c r="T51" s="102" t="n">
        <v>1555</v>
      </c>
      <c r="U51" s="182" t="n">
        <v>0</v>
      </c>
      <c r="V51" s="102" t="n">
        <v>5518</v>
      </c>
      <c r="W51" s="100" t="n">
        <v>20</v>
      </c>
    </row>
    <row r="52" s="92" customFormat="true" ht="10.5" hidden="false" customHeight="true" outlineLevel="0" collapsed="false">
      <c r="A52" s="100" t="n">
        <v>21</v>
      </c>
      <c r="B52" s="103" t="s">
        <v>281</v>
      </c>
      <c r="C52" s="0"/>
      <c r="D52" s="0"/>
      <c r="E52" s="0"/>
      <c r="F52" s="0"/>
      <c r="G52" s="182"/>
      <c r="H52" s="0"/>
      <c r="I52" s="0"/>
      <c r="J52" s="0"/>
      <c r="K52" s="182"/>
      <c r="L52" s="0"/>
      <c r="M52" s="0"/>
      <c r="N52" s="0"/>
      <c r="O52" s="0"/>
      <c r="P52" s="0"/>
      <c r="Q52" s="0"/>
      <c r="R52" s="0"/>
      <c r="S52" s="0"/>
      <c r="T52" s="0"/>
      <c r="U52" s="182"/>
      <c r="V52" s="0"/>
    </row>
    <row r="53" s="92" customFormat="true" ht="9.75" hidden="false" customHeight="true" outlineLevel="0" collapsed="false">
      <c r="A53" s="100"/>
      <c r="B53" s="181" t="s">
        <v>282</v>
      </c>
      <c r="C53" s="102" t="n">
        <v>7119</v>
      </c>
      <c r="D53" s="102" t="n">
        <v>7119</v>
      </c>
      <c r="E53" s="102" t="n">
        <v>13</v>
      </c>
      <c r="F53" s="102" t="n">
        <v>0</v>
      </c>
      <c r="G53" s="182" t="n">
        <v>0</v>
      </c>
      <c r="H53" s="102" t="n">
        <v>0</v>
      </c>
      <c r="I53" s="102" t="n">
        <v>13</v>
      </c>
      <c r="J53" s="102" t="n">
        <v>0</v>
      </c>
      <c r="K53" s="18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82" t="n">
        <v>0</v>
      </c>
      <c r="V53" s="102" t="n">
        <v>0</v>
      </c>
      <c r="W53" s="100" t="n">
        <v>21</v>
      </c>
    </row>
    <row r="54" s="92" customFormat="true" ht="10.5" hidden="false" customHeight="true" outlineLevel="0" collapsed="false">
      <c r="A54" s="100" t="n">
        <v>22</v>
      </c>
      <c r="B54" s="181" t="s">
        <v>297</v>
      </c>
      <c r="C54" s="102" t="n">
        <v>215760</v>
      </c>
      <c r="D54" s="102" t="n">
        <v>431204</v>
      </c>
      <c r="E54" s="102" t="n">
        <v>17866</v>
      </c>
      <c r="F54" s="102" t="n">
        <v>9319</v>
      </c>
      <c r="G54" s="182" t="n">
        <v>0</v>
      </c>
      <c r="H54" s="102" t="n">
        <v>9319</v>
      </c>
      <c r="I54" s="102" t="n">
        <v>2922</v>
      </c>
      <c r="J54" s="102" t="n">
        <v>5625</v>
      </c>
      <c r="K54" s="182" t="n">
        <v>0</v>
      </c>
      <c r="L54" s="102" t="n">
        <v>5625</v>
      </c>
      <c r="M54" s="102" t="n">
        <v>139051</v>
      </c>
      <c r="N54" s="102" t="n">
        <v>64937</v>
      </c>
      <c r="O54" s="102" t="n">
        <v>59450</v>
      </c>
      <c r="P54" s="102" t="n">
        <v>14664</v>
      </c>
      <c r="Q54" s="102" t="n">
        <v>11878</v>
      </c>
      <c r="R54" s="102" t="n">
        <v>36273</v>
      </c>
      <c r="S54" s="102" t="n">
        <v>28326</v>
      </c>
      <c r="T54" s="102" t="n">
        <v>7947</v>
      </c>
      <c r="U54" s="182" t="n">
        <v>0</v>
      </c>
      <c r="V54" s="102" t="n">
        <v>29466</v>
      </c>
      <c r="W54" s="100" t="n">
        <v>22</v>
      </c>
    </row>
    <row r="55" s="162" customFormat="true" ht="12" hidden="false" customHeight="true" outlineLevel="0" collapsed="false">
      <c r="A55" s="148"/>
      <c r="B55" s="160"/>
      <c r="C55" s="149" t="s">
        <v>286</v>
      </c>
      <c r="D55" s="149"/>
      <c r="E55" s="149"/>
      <c r="F55" s="149"/>
      <c r="G55" s="149"/>
      <c r="H55" s="149"/>
      <c r="I55" s="149"/>
      <c r="J55" s="149"/>
      <c r="K55" s="149"/>
      <c r="L55" s="149"/>
      <c r="M55" s="149" t="s">
        <v>286</v>
      </c>
      <c r="N55" s="161"/>
      <c r="O55" s="161"/>
      <c r="P55" s="161"/>
      <c r="Q55" s="161"/>
      <c r="R55" s="161"/>
      <c r="S55" s="161"/>
      <c r="T55" s="189"/>
      <c r="W55" s="148"/>
    </row>
    <row r="56" s="92" customFormat="true" ht="10.5" hidden="false" customHeight="true" outlineLevel="0" collapsed="false">
      <c r="A56" s="100" t="n">
        <v>23</v>
      </c>
      <c r="B56" s="101" t="s">
        <v>264</v>
      </c>
      <c r="C56" s="102" t="n">
        <v>8650</v>
      </c>
      <c r="D56" s="102" t="n">
        <v>12087</v>
      </c>
      <c r="E56" s="102" t="n">
        <v>351</v>
      </c>
      <c r="F56" s="102" t="n">
        <v>130</v>
      </c>
      <c r="G56" s="182" t="n">
        <v>0</v>
      </c>
      <c r="H56" s="102" t="n">
        <v>130</v>
      </c>
      <c r="I56" s="102" t="n">
        <v>93</v>
      </c>
      <c r="J56" s="102" t="n">
        <v>128</v>
      </c>
      <c r="K56" s="182" t="n">
        <v>0</v>
      </c>
      <c r="L56" s="102" t="n">
        <v>128</v>
      </c>
      <c r="M56" s="102" t="n">
        <v>844</v>
      </c>
      <c r="N56" s="102" t="n">
        <v>385</v>
      </c>
      <c r="O56" s="102" t="n">
        <v>234</v>
      </c>
      <c r="P56" s="102" t="n">
        <v>225</v>
      </c>
      <c r="Q56" s="102" t="n">
        <v>53</v>
      </c>
      <c r="R56" s="102" t="n">
        <v>440</v>
      </c>
      <c r="S56" s="102" t="n">
        <v>330</v>
      </c>
      <c r="T56" s="102" t="n">
        <v>110</v>
      </c>
      <c r="U56" s="182" t="n">
        <v>0</v>
      </c>
      <c r="V56" s="102" t="n">
        <v>214</v>
      </c>
      <c r="W56" s="100" t="n">
        <v>23</v>
      </c>
    </row>
    <row r="57" s="92" customFormat="true" ht="10.5" hidden="false" customHeight="true" outlineLevel="0" collapsed="false">
      <c r="A57" s="100" t="n">
        <v>24</v>
      </c>
      <c r="B57" s="103" t="s">
        <v>265</v>
      </c>
      <c r="C57" s="0"/>
      <c r="D57" s="0"/>
      <c r="E57" s="0"/>
      <c r="F57" s="0"/>
      <c r="G57" s="182"/>
      <c r="H57" s="0"/>
      <c r="I57" s="0"/>
      <c r="J57" s="0"/>
      <c r="K57" s="182"/>
      <c r="L57" s="0"/>
      <c r="M57" s="0"/>
      <c r="N57" s="0"/>
      <c r="O57" s="0"/>
      <c r="P57" s="0"/>
      <c r="Q57" s="0"/>
      <c r="R57" s="0"/>
      <c r="S57" s="0"/>
      <c r="T57" s="0"/>
      <c r="U57" s="182"/>
      <c r="V57" s="0"/>
    </row>
    <row r="58" s="92" customFormat="true" ht="9.75" hidden="false" customHeight="true" outlineLevel="0" collapsed="false">
      <c r="A58" s="100"/>
      <c r="B58" s="103" t="s">
        <v>266</v>
      </c>
      <c r="C58" s="0"/>
      <c r="D58" s="0"/>
      <c r="E58" s="0"/>
      <c r="F58" s="0"/>
      <c r="G58" s="182"/>
      <c r="H58" s="0"/>
      <c r="I58" s="0"/>
      <c r="J58" s="0"/>
      <c r="K58" s="182"/>
      <c r="L58" s="0"/>
      <c r="M58" s="0"/>
      <c r="N58" s="0"/>
      <c r="O58" s="0"/>
      <c r="P58" s="0"/>
      <c r="Q58" s="0"/>
      <c r="R58" s="0"/>
      <c r="S58" s="0"/>
      <c r="T58" s="0"/>
      <c r="U58" s="182"/>
      <c r="V58" s="0"/>
    </row>
    <row r="59" s="92" customFormat="true" ht="9.75" hidden="false" customHeight="true" outlineLevel="0" collapsed="false">
      <c r="A59" s="100"/>
      <c r="B59" s="181" t="s">
        <v>267</v>
      </c>
      <c r="C59" s="102" t="n">
        <v>12567</v>
      </c>
      <c r="D59" s="102" t="n">
        <v>26614</v>
      </c>
      <c r="E59" s="102" t="n">
        <v>1817</v>
      </c>
      <c r="F59" s="102" t="n">
        <v>781</v>
      </c>
      <c r="G59" s="182" t="n">
        <v>0</v>
      </c>
      <c r="H59" s="102" t="n">
        <v>781</v>
      </c>
      <c r="I59" s="102" t="n">
        <v>343</v>
      </c>
      <c r="J59" s="102" t="n">
        <v>693</v>
      </c>
      <c r="K59" s="182" t="n">
        <v>0</v>
      </c>
      <c r="L59" s="102" t="n">
        <v>693</v>
      </c>
      <c r="M59" s="102" t="n">
        <v>2099</v>
      </c>
      <c r="N59" s="102" t="n">
        <v>886</v>
      </c>
      <c r="O59" s="102" t="n">
        <v>751</v>
      </c>
      <c r="P59" s="102" t="n">
        <v>462</v>
      </c>
      <c r="Q59" s="102" t="n">
        <v>668</v>
      </c>
      <c r="R59" s="102" t="n">
        <v>1752</v>
      </c>
      <c r="S59" s="102" t="n">
        <v>1382</v>
      </c>
      <c r="T59" s="102" t="n">
        <v>370</v>
      </c>
      <c r="U59" s="182" t="n">
        <v>0</v>
      </c>
      <c r="V59" s="102" t="n">
        <v>1659</v>
      </c>
      <c r="W59" s="100" t="n">
        <v>24</v>
      </c>
    </row>
    <row r="60" s="92" customFormat="true" ht="10.5" hidden="false" customHeight="true" outlineLevel="0" collapsed="false">
      <c r="A60" s="100" t="n">
        <v>25</v>
      </c>
      <c r="B60" s="101" t="s">
        <v>268</v>
      </c>
      <c r="C60" s="102" t="n">
        <v>18686</v>
      </c>
      <c r="D60" s="102" t="n">
        <v>27817</v>
      </c>
      <c r="E60" s="102" t="n">
        <v>559</v>
      </c>
      <c r="F60" s="102" t="n">
        <v>266</v>
      </c>
      <c r="G60" s="182" t="n">
        <v>0</v>
      </c>
      <c r="H60" s="102" t="n">
        <v>266</v>
      </c>
      <c r="I60" s="102" t="n">
        <v>106</v>
      </c>
      <c r="J60" s="102" t="n">
        <v>187</v>
      </c>
      <c r="K60" s="182" t="n">
        <v>0</v>
      </c>
      <c r="L60" s="102" t="n">
        <v>187</v>
      </c>
      <c r="M60" s="102" t="n">
        <v>4389</v>
      </c>
      <c r="N60" s="102" t="n">
        <v>1703</v>
      </c>
      <c r="O60" s="102" t="n">
        <v>1471</v>
      </c>
      <c r="P60" s="102" t="n">
        <v>1215</v>
      </c>
      <c r="Q60" s="102" t="n">
        <v>125</v>
      </c>
      <c r="R60" s="102" t="n">
        <v>741</v>
      </c>
      <c r="S60" s="102" t="n">
        <v>590</v>
      </c>
      <c r="T60" s="102" t="n">
        <v>151</v>
      </c>
      <c r="U60" s="182" t="n">
        <v>0</v>
      </c>
      <c r="V60" s="102" t="n">
        <v>379</v>
      </c>
      <c r="W60" s="100" t="n">
        <v>25</v>
      </c>
    </row>
    <row r="61" s="92" customFormat="true" ht="10.5" hidden="false" customHeight="true" outlineLevel="0" collapsed="false">
      <c r="A61" s="100" t="n">
        <v>26</v>
      </c>
      <c r="B61" s="103" t="s">
        <v>269</v>
      </c>
      <c r="C61" s="0"/>
      <c r="D61" s="0"/>
      <c r="E61" s="0"/>
      <c r="F61" s="0"/>
      <c r="G61" s="182"/>
      <c r="H61" s="0"/>
      <c r="I61" s="0"/>
      <c r="J61" s="0"/>
      <c r="K61" s="182"/>
      <c r="L61" s="0"/>
      <c r="M61" s="0"/>
      <c r="N61" s="0"/>
      <c r="O61" s="0"/>
      <c r="P61" s="0"/>
      <c r="Q61" s="0"/>
      <c r="R61" s="0"/>
      <c r="S61" s="0"/>
      <c r="T61" s="0"/>
      <c r="U61" s="182"/>
      <c r="V61" s="0"/>
    </row>
    <row r="62" s="92" customFormat="true" ht="9.75" hidden="false" customHeight="true" outlineLevel="0" collapsed="false">
      <c r="A62" s="100"/>
      <c r="B62" s="181" t="s">
        <v>270</v>
      </c>
      <c r="C62" s="102" t="n">
        <v>20403</v>
      </c>
      <c r="D62" s="102" t="n">
        <v>50653</v>
      </c>
      <c r="E62" s="102" t="n">
        <v>2451</v>
      </c>
      <c r="F62" s="102" t="n">
        <v>1228</v>
      </c>
      <c r="G62" s="182" t="n">
        <v>0</v>
      </c>
      <c r="H62" s="102" t="n">
        <v>1228</v>
      </c>
      <c r="I62" s="102" t="n">
        <v>386</v>
      </c>
      <c r="J62" s="102" t="n">
        <v>837</v>
      </c>
      <c r="K62" s="182" t="n">
        <v>0</v>
      </c>
      <c r="L62" s="102" t="n">
        <v>837</v>
      </c>
      <c r="M62" s="102" t="n">
        <v>14970</v>
      </c>
      <c r="N62" s="102" t="n">
        <v>6822</v>
      </c>
      <c r="O62" s="102" t="n">
        <v>6791</v>
      </c>
      <c r="P62" s="102" t="n">
        <v>1357</v>
      </c>
      <c r="Q62" s="102" t="n">
        <v>922</v>
      </c>
      <c r="R62" s="102" t="n">
        <v>4062</v>
      </c>
      <c r="S62" s="102" t="n">
        <v>3436</v>
      </c>
      <c r="T62" s="102" t="n">
        <v>626</v>
      </c>
      <c r="U62" s="182" t="n">
        <v>0</v>
      </c>
      <c r="V62" s="102" t="n">
        <v>2489</v>
      </c>
      <c r="W62" s="100" t="n">
        <v>26</v>
      </c>
    </row>
    <row r="63" s="92" customFormat="true" ht="10.5" hidden="false" customHeight="true" outlineLevel="0" collapsed="false">
      <c r="A63" s="100" t="n">
        <v>27</v>
      </c>
      <c r="B63" s="103" t="s">
        <v>271</v>
      </c>
      <c r="C63" s="0"/>
      <c r="D63" s="0"/>
      <c r="E63" s="0"/>
      <c r="F63" s="0"/>
      <c r="G63" s="182"/>
      <c r="H63" s="0"/>
      <c r="I63" s="0"/>
      <c r="J63" s="0"/>
      <c r="K63" s="182"/>
      <c r="L63" s="0"/>
      <c r="M63" s="0"/>
      <c r="N63" s="0"/>
      <c r="O63" s="0"/>
      <c r="P63" s="0"/>
      <c r="Q63" s="0"/>
      <c r="R63" s="0"/>
      <c r="S63" s="0"/>
      <c r="T63" s="0"/>
      <c r="U63" s="182"/>
      <c r="V63" s="0"/>
    </row>
    <row r="64" s="92" customFormat="true" ht="9.75" hidden="false" customHeight="true" outlineLevel="0" collapsed="false">
      <c r="A64" s="100"/>
      <c r="B64" s="181" t="s">
        <v>272</v>
      </c>
      <c r="C64" s="102" t="n">
        <v>14248</v>
      </c>
      <c r="D64" s="102" t="n">
        <v>31807</v>
      </c>
      <c r="E64" s="102" t="n">
        <v>1088</v>
      </c>
      <c r="F64" s="102" t="n">
        <v>529</v>
      </c>
      <c r="G64" s="182" t="n">
        <v>0</v>
      </c>
      <c r="H64" s="102" t="n">
        <v>529</v>
      </c>
      <c r="I64" s="102" t="n">
        <v>189</v>
      </c>
      <c r="J64" s="102" t="n">
        <v>370</v>
      </c>
      <c r="K64" s="182" t="n">
        <v>0</v>
      </c>
      <c r="L64" s="102" t="n">
        <v>370</v>
      </c>
      <c r="M64" s="102" t="n">
        <v>12367</v>
      </c>
      <c r="N64" s="102" t="n">
        <v>4135</v>
      </c>
      <c r="O64" s="102" t="n">
        <v>6428</v>
      </c>
      <c r="P64" s="102" t="n">
        <v>1804</v>
      </c>
      <c r="Q64" s="102" t="n">
        <v>367</v>
      </c>
      <c r="R64" s="102" t="n">
        <v>2130</v>
      </c>
      <c r="S64" s="102" t="n">
        <v>1702</v>
      </c>
      <c r="T64" s="102" t="n">
        <v>428</v>
      </c>
      <c r="U64" s="182" t="n">
        <v>0</v>
      </c>
      <c r="V64" s="102" t="n">
        <v>863</v>
      </c>
      <c r="W64" s="100" t="n">
        <v>27</v>
      </c>
    </row>
    <row r="65" s="92" customFormat="true" ht="10.5" hidden="false" customHeight="true" outlineLevel="0" collapsed="false">
      <c r="A65" s="100" t="n">
        <v>28</v>
      </c>
      <c r="B65" s="103" t="s">
        <v>271</v>
      </c>
      <c r="C65" s="0"/>
      <c r="D65" s="0"/>
      <c r="E65" s="0"/>
      <c r="F65" s="0"/>
      <c r="G65" s="182"/>
      <c r="H65" s="0"/>
      <c r="I65" s="0"/>
      <c r="J65" s="0"/>
      <c r="K65" s="182"/>
      <c r="L65" s="0"/>
      <c r="M65" s="0"/>
      <c r="N65" s="0"/>
      <c r="O65" s="0"/>
      <c r="P65" s="0"/>
      <c r="Q65" s="0"/>
      <c r="R65" s="0"/>
      <c r="S65" s="0"/>
      <c r="T65" s="0"/>
      <c r="U65" s="182"/>
      <c r="V65" s="0"/>
    </row>
    <row r="66" s="92" customFormat="true" ht="9.75" hidden="false" customHeight="true" outlineLevel="0" collapsed="false">
      <c r="A66" s="100"/>
      <c r="B66" s="181" t="s">
        <v>273</v>
      </c>
      <c r="C66" s="102" t="n">
        <v>28313</v>
      </c>
      <c r="D66" s="102" t="n">
        <v>48876</v>
      </c>
      <c r="E66" s="102" t="n">
        <v>1343</v>
      </c>
      <c r="F66" s="102" t="n">
        <v>718</v>
      </c>
      <c r="G66" s="182" t="n">
        <v>0</v>
      </c>
      <c r="H66" s="102" t="n">
        <v>718</v>
      </c>
      <c r="I66" s="102" t="n">
        <v>211</v>
      </c>
      <c r="J66" s="102" t="n">
        <v>414</v>
      </c>
      <c r="K66" s="182" t="n">
        <v>0</v>
      </c>
      <c r="L66" s="102" t="n">
        <v>414</v>
      </c>
      <c r="M66" s="102" t="n">
        <v>32874</v>
      </c>
      <c r="N66" s="102" t="n">
        <v>12723</v>
      </c>
      <c r="O66" s="102" t="n">
        <v>15866</v>
      </c>
      <c r="P66" s="102" t="n">
        <v>4285</v>
      </c>
      <c r="Q66" s="102" t="n">
        <v>599</v>
      </c>
      <c r="R66" s="102" t="n">
        <v>3027</v>
      </c>
      <c r="S66" s="102" t="n">
        <v>2412</v>
      </c>
      <c r="T66" s="102" t="n">
        <v>615</v>
      </c>
      <c r="U66" s="182" t="n">
        <v>0</v>
      </c>
      <c r="V66" s="102" t="n">
        <v>837</v>
      </c>
      <c r="W66" s="100" t="n">
        <v>28</v>
      </c>
    </row>
    <row r="67" s="92" customFormat="true" ht="10.5" hidden="false" customHeight="true" outlineLevel="0" collapsed="false">
      <c r="A67" s="100" t="n">
        <v>29</v>
      </c>
      <c r="B67" s="103" t="s">
        <v>274</v>
      </c>
      <c r="C67" s="0"/>
      <c r="D67" s="0"/>
      <c r="E67" s="0"/>
      <c r="F67" s="0"/>
      <c r="G67" s="182"/>
      <c r="H67" s="0"/>
      <c r="I67" s="0"/>
      <c r="J67" s="0"/>
      <c r="K67" s="182"/>
      <c r="L67" s="0"/>
      <c r="M67" s="0"/>
      <c r="N67" s="0"/>
      <c r="O67" s="0"/>
      <c r="P67" s="0"/>
      <c r="Q67" s="0"/>
      <c r="R67" s="0"/>
      <c r="S67" s="0"/>
      <c r="T67" s="0"/>
      <c r="U67" s="182"/>
      <c r="V67" s="0"/>
    </row>
    <row r="68" s="92" customFormat="true" ht="9.75" hidden="false" customHeight="true" outlineLevel="0" collapsed="false">
      <c r="A68" s="100"/>
      <c r="B68" s="103" t="s">
        <v>275</v>
      </c>
      <c r="C68" s="0"/>
      <c r="D68" s="0"/>
      <c r="E68" s="0"/>
      <c r="F68" s="0"/>
      <c r="G68" s="182"/>
      <c r="H68" s="0"/>
      <c r="I68" s="0"/>
      <c r="J68" s="0"/>
      <c r="K68" s="182"/>
      <c r="L68" s="0"/>
      <c r="M68" s="0"/>
      <c r="N68" s="0"/>
      <c r="O68" s="0"/>
      <c r="P68" s="0"/>
      <c r="Q68" s="0"/>
      <c r="R68" s="0"/>
      <c r="S68" s="0"/>
      <c r="T68" s="0"/>
      <c r="U68" s="182"/>
      <c r="V68" s="0"/>
      <c r="W68" s="100"/>
    </row>
    <row r="69" s="92" customFormat="true" ht="9.75" hidden="false" customHeight="true" outlineLevel="0" collapsed="false">
      <c r="A69" s="100"/>
      <c r="B69" s="181" t="s">
        <v>276</v>
      </c>
      <c r="C69" s="102" t="n">
        <v>12878</v>
      </c>
      <c r="D69" s="102" t="n">
        <v>29454</v>
      </c>
      <c r="E69" s="102" t="n">
        <v>1116</v>
      </c>
      <c r="F69" s="102" t="n">
        <v>637</v>
      </c>
      <c r="G69" s="182" t="n">
        <v>0</v>
      </c>
      <c r="H69" s="102" t="n">
        <v>637</v>
      </c>
      <c r="I69" s="102" t="n">
        <v>148</v>
      </c>
      <c r="J69" s="102" t="n">
        <v>331</v>
      </c>
      <c r="K69" s="182" t="n">
        <v>0</v>
      </c>
      <c r="L69" s="102" t="n">
        <v>331</v>
      </c>
      <c r="M69" s="102" t="n">
        <v>12218</v>
      </c>
      <c r="N69" s="102" t="n">
        <v>5993</v>
      </c>
      <c r="O69" s="102" t="n">
        <v>4175</v>
      </c>
      <c r="P69" s="102" t="n">
        <v>2050</v>
      </c>
      <c r="Q69" s="102" t="n">
        <v>994</v>
      </c>
      <c r="R69" s="102" t="n">
        <v>3306</v>
      </c>
      <c r="S69" s="102" t="n">
        <v>2633</v>
      </c>
      <c r="T69" s="102" t="n">
        <v>673</v>
      </c>
      <c r="U69" s="182" t="n">
        <v>0</v>
      </c>
      <c r="V69" s="102" t="n">
        <v>1351</v>
      </c>
      <c r="W69" s="100" t="n">
        <v>29</v>
      </c>
    </row>
    <row r="70" s="92" customFormat="true" ht="10.5" hidden="false" customHeight="true" outlineLevel="0" collapsed="false">
      <c r="A70" s="100" t="n">
        <v>30</v>
      </c>
      <c r="B70" s="103" t="s">
        <v>277</v>
      </c>
      <c r="C70" s="0"/>
      <c r="D70" s="0"/>
      <c r="E70" s="0"/>
      <c r="F70" s="0"/>
      <c r="G70" s="182"/>
      <c r="H70" s="0"/>
      <c r="I70" s="0"/>
      <c r="J70" s="0"/>
      <c r="K70" s="182"/>
      <c r="L70" s="0"/>
      <c r="M70" s="0"/>
      <c r="N70" s="0"/>
      <c r="O70" s="0"/>
      <c r="P70" s="0"/>
      <c r="Q70" s="0"/>
      <c r="R70" s="0"/>
      <c r="S70" s="0"/>
      <c r="T70" s="0"/>
      <c r="U70" s="182"/>
      <c r="V70" s="0"/>
    </row>
    <row r="71" s="92" customFormat="true" ht="9.75" hidden="false" customHeight="true" outlineLevel="0" collapsed="false">
      <c r="A71" s="100"/>
      <c r="B71" s="181" t="s">
        <v>278</v>
      </c>
      <c r="C71" s="102" t="n">
        <v>19068</v>
      </c>
      <c r="D71" s="102" t="n">
        <v>39003</v>
      </c>
      <c r="E71" s="102" t="n">
        <v>1008</v>
      </c>
      <c r="F71" s="102" t="n">
        <v>549</v>
      </c>
      <c r="G71" s="182" t="n">
        <v>0</v>
      </c>
      <c r="H71" s="102" t="n">
        <v>549</v>
      </c>
      <c r="I71" s="102" t="n">
        <v>175</v>
      </c>
      <c r="J71" s="102" t="n">
        <v>284</v>
      </c>
      <c r="K71" s="182" t="n">
        <v>0</v>
      </c>
      <c r="L71" s="102" t="n">
        <v>284</v>
      </c>
      <c r="M71" s="102" t="n">
        <v>19033</v>
      </c>
      <c r="N71" s="102" t="n">
        <v>8376</v>
      </c>
      <c r="O71" s="102" t="n">
        <v>5617</v>
      </c>
      <c r="P71" s="102" t="n">
        <v>5040</v>
      </c>
      <c r="Q71" s="102" t="n">
        <v>484</v>
      </c>
      <c r="R71" s="102" t="n">
        <v>2557</v>
      </c>
      <c r="S71" s="102" t="n">
        <v>1963</v>
      </c>
      <c r="T71" s="102" t="n">
        <v>594</v>
      </c>
      <c r="U71" s="182" t="n">
        <v>0</v>
      </c>
      <c r="V71" s="102" t="n">
        <v>968</v>
      </c>
      <c r="W71" s="100" t="n">
        <v>30</v>
      </c>
    </row>
    <row r="72" s="92" customFormat="true" ht="10.5" hidden="false" customHeight="true" outlineLevel="0" collapsed="false">
      <c r="A72" s="100" t="n">
        <v>31</v>
      </c>
      <c r="B72" s="103" t="s">
        <v>279</v>
      </c>
      <c r="C72" s="0"/>
      <c r="D72" s="0"/>
      <c r="E72" s="0"/>
      <c r="F72" s="0"/>
      <c r="G72" s="0"/>
      <c r="H72" s="0"/>
      <c r="I72" s="0"/>
      <c r="J72" s="0"/>
      <c r="K72" s="182"/>
      <c r="L72" s="0"/>
      <c r="M72" s="0"/>
      <c r="N72" s="0"/>
      <c r="O72" s="0"/>
      <c r="P72" s="0"/>
      <c r="Q72" s="0"/>
      <c r="R72" s="0"/>
      <c r="S72" s="0"/>
      <c r="T72" s="0"/>
      <c r="U72" s="182"/>
      <c r="V72" s="0"/>
    </row>
    <row r="73" s="92" customFormat="true" ht="9.75" hidden="false" customHeight="true" outlineLevel="0" collapsed="false">
      <c r="A73" s="100"/>
      <c r="B73" s="181" t="s">
        <v>280</v>
      </c>
      <c r="C73" s="102" t="n">
        <v>13866</v>
      </c>
      <c r="D73" s="102" t="n">
        <v>30278</v>
      </c>
      <c r="E73" s="102" t="n">
        <v>1807</v>
      </c>
      <c r="F73" s="102" t="n">
        <v>812</v>
      </c>
      <c r="G73" s="182" t="n">
        <v>0</v>
      </c>
      <c r="H73" s="102" t="n">
        <v>812</v>
      </c>
      <c r="I73" s="102" t="n">
        <v>318</v>
      </c>
      <c r="J73" s="102" t="n">
        <v>677</v>
      </c>
      <c r="K73" s="182" t="n">
        <v>0</v>
      </c>
      <c r="L73" s="102" t="n">
        <v>677</v>
      </c>
      <c r="M73" s="102" t="n">
        <v>11920</v>
      </c>
      <c r="N73" s="102" t="n">
        <v>6386</v>
      </c>
      <c r="O73" s="102" t="n">
        <v>2979</v>
      </c>
      <c r="P73" s="102" t="n">
        <v>2555</v>
      </c>
      <c r="Q73" s="102" t="n">
        <v>1004</v>
      </c>
      <c r="R73" s="102" t="n">
        <v>3019</v>
      </c>
      <c r="S73" s="102" t="n">
        <v>2344</v>
      </c>
      <c r="T73" s="102" t="n">
        <v>675</v>
      </c>
      <c r="U73" s="182" t="n">
        <v>0</v>
      </c>
      <c r="V73" s="102" t="n">
        <v>1450</v>
      </c>
      <c r="W73" s="100" t="n">
        <v>31</v>
      </c>
    </row>
    <row r="74" s="92" customFormat="true" ht="10.5" hidden="false" customHeight="true" outlineLevel="0" collapsed="false">
      <c r="A74" s="100" t="n">
        <v>32</v>
      </c>
      <c r="B74" s="103" t="s">
        <v>281</v>
      </c>
      <c r="C74" s="0"/>
      <c r="D74" s="0"/>
      <c r="E74" s="0"/>
      <c r="F74" s="0"/>
      <c r="G74" s="182"/>
      <c r="H74" s="0"/>
      <c r="I74" s="0"/>
      <c r="J74" s="0"/>
      <c r="K74" s="182"/>
      <c r="L74" s="0"/>
      <c r="M74" s="0"/>
      <c r="N74" s="0"/>
      <c r="O74" s="0"/>
      <c r="P74" s="0"/>
      <c r="Q74" s="0"/>
      <c r="R74" s="0"/>
      <c r="S74" s="0"/>
      <c r="T74" s="0"/>
      <c r="U74" s="182"/>
      <c r="V74" s="0"/>
    </row>
    <row r="75" s="92" customFormat="true" ht="9.75" hidden="false" customHeight="true" outlineLevel="0" collapsed="false">
      <c r="A75" s="100"/>
      <c r="B75" s="181" t="s">
        <v>282</v>
      </c>
      <c r="C75" s="102" t="n">
        <v>6616</v>
      </c>
      <c r="D75" s="102" t="n">
        <v>6616</v>
      </c>
      <c r="E75" s="102" t="n">
        <v>17</v>
      </c>
      <c r="F75" s="102" t="n">
        <v>0</v>
      </c>
      <c r="G75" s="182" t="n">
        <v>0</v>
      </c>
      <c r="H75" s="102" t="n">
        <v>0</v>
      </c>
      <c r="I75" s="102" t="n">
        <v>17</v>
      </c>
      <c r="J75" s="102" t="n">
        <v>0</v>
      </c>
      <c r="K75" s="182" t="n">
        <v>0</v>
      </c>
      <c r="L75" s="102" t="n">
        <v>0</v>
      </c>
      <c r="M75" s="102" t="n">
        <v>0</v>
      </c>
      <c r="N75" s="102" t="n">
        <v>0</v>
      </c>
      <c r="O75" s="102" t="n">
        <v>0</v>
      </c>
      <c r="P75" s="102" t="n">
        <v>0</v>
      </c>
      <c r="Q75" s="102" t="n">
        <v>0</v>
      </c>
      <c r="R75" s="102" t="n">
        <v>0</v>
      </c>
      <c r="S75" s="102" t="n">
        <v>0</v>
      </c>
      <c r="T75" s="102" t="n">
        <v>0</v>
      </c>
      <c r="U75" s="182" t="n">
        <v>0</v>
      </c>
      <c r="V75" s="102" t="n">
        <v>0</v>
      </c>
      <c r="W75" s="100" t="n">
        <v>32</v>
      </c>
    </row>
    <row r="76" s="92" customFormat="true" ht="10.5" hidden="false" customHeight="true" outlineLevel="0" collapsed="false">
      <c r="A76" s="100" t="n">
        <v>33</v>
      </c>
      <c r="B76" s="181" t="s">
        <v>297</v>
      </c>
      <c r="C76" s="102" t="n">
        <v>155295</v>
      </c>
      <c r="D76" s="102" t="n">
        <v>303205</v>
      </c>
      <c r="E76" s="102" t="n">
        <v>11557</v>
      </c>
      <c r="F76" s="102" t="n">
        <v>5650</v>
      </c>
      <c r="G76" s="182" t="n">
        <v>0</v>
      </c>
      <c r="H76" s="102" t="n">
        <v>5650</v>
      </c>
      <c r="I76" s="102" t="n">
        <v>1986</v>
      </c>
      <c r="J76" s="102" t="n">
        <v>3921</v>
      </c>
      <c r="K76" s="182" t="n">
        <v>0</v>
      </c>
      <c r="L76" s="102" t="n">
        <v>3921</v>
      </c>
      <c r="M76" s="102" t="n">
        <v>110714</v>
      </c>
      <c r="N76" s="102" t="n">
        <v>47409</v>
      </c>
      <c r="O76" s="102" t="n">
        <v>44312</v>
      </c>
      <c r="P76" s="102" t="n">
        <v>18993</v>
      </c>
      <c r="Q76" s="102" t="n">
        <v>5216</v>
      </c>
      <c r="R76" s="102" t="n">
        <v>21034</v>
      </c>
      <c r="S76" s="102" t="n">
        <v>16792</v>
      </c>
      <c r="T76" s="102" t="n">
        <v>4242</v>
      </c>
      <c r="U76" s="182" t="n">
        <v>0</v>
      </c>
      <c r="V76" s="102" t="n">
        <v>10210</v>
      </c>
      <c r="W76" s="100" t="n">
        <v>33</v>
      </c>
    </row>
    <row r="77" s="92" customFormat="true" ht="6.75" hidden="false" customHeight="true" outlineLevel="0" collapsed="false">
      <c r="A77" s="11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0"/>
      <c r="W77" s="171"/>
    </row>
    <row r="78" s="92" customFormat="true" ht="20.25" hidden="false" customHeight="true" outlineLevel="0" collapsed="false">
      <c r="A78" s="110"/>
      <c r="B78" s="185" t="s">
        <v>287</v>
      </c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6"/>
      <c r="N78" s="170"/>
      <c r="O78" s="170"/>
      <c r="P78" s="170"/>
      <c r="Q78" s="170"/>
      <c r="R78" s="170"/>
      <c r="S78" s="170"/>
      <c r="T78" s="170"/>
      <c r="U78" s="170"/>
      <c r="V78" s="170"/>
      <c r="W78" s="171"/>
    </row>
    <row r="79" s="92" customFormat="true" ht="9.75" hidden="false" customHeight="true" outlineLevel="0" collapsed="false">
      <c r="A79" s="110"/>
      <c r="B79" s="129" t="s">
        <v>288</v>
      </c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70"/>
      <c r="O79" s="170"/>
      <c r="P79" s="170"/>
      <c r="Q79" s="170"/>
      <c r="R79" s="170"/>
      <c r="S79" s="170"/>
      <c r="T79" s="170"/>
      <c r="U79" s="170"/>
      <c r="V79" s="170"/>
      <c r="W79" s="171"/>
    </row>
    <row r="80" s="92" customFormat="true" ht="9.75" hidden="false" customHeight="true" outlineLevel="0" collapsed="false">
      <c r="A80" s="110"/>
      <c r="B80" s="152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W80" s="171"/>
    </row>
    <row r="81" s="92" customFormat="true" ht="9.75" hidden="false" customHeight="true" outlineLevel="0" collapsed="false">
      <c r="A81" s="110"/>
      <c r="B81" s="187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1"/>
    </row>
    <row r="82" s="92" customFormat="true" ht="9.75" hidden="false" customHeight="true" outlineLevel="0" collapsed="false">
      <c r="A82" s="110"/>
      <c r="B82" s="152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  <c r="U82" s="170"/>
      <c r="V82" s="170"/>
      <c r="W82" s="171"/>
    </row>
    <row r="83" s="92" customFormat="true" ht="9.75" hidden="false" customHeight="true" outlineLevel="0" collapsed="false">
      <c r="A83" s="110"/>
      <c r="B83" s="152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V83" s="170"/>
      <c r="W83" s="171"/>
    </row>
    <row r="84" s="92" customFormat="true" ht="9.75" hidden="false" customHeight="true" outlineLevel="0" collapsed="false">
      <c r="A84" s="110"/>
      <c r="B84" s="187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  <c r="U84" s="170"/>
      <c r="V84" s="170"/>
      <c r="W84" s="171"/>
    </row>
    <row r="85" s="92" customFormat="true" ht="9.75" hidden="false" customHeight="true" outlineLevel="0" collapsed="false">
      <c r="A85" s="110"/>
      <c r="B85" s="152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1"/>
    </row>
    <row r="86" s="92" customFormat="true" ht="9.75" hidden="false" customHeight="true" outlineLevel="0" collapsed="false">
      <c r="A86" s="110"/>
      <c r="B86" s="187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70"/>
      <c r="W86" s="171"/>
    </row>
    <row r="87" s="92" customFormat="true" ht="9.75" hidden="false" customHeight="true" outlineLevel="0" collapsed="false">
      <c r="A87" s="110"/>
      <c r="B87" s="152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1"/>
    </row>
    <row r="88" s="92" customFormat="true" ht="9.75" hidden="false" customHeight="true" outlineLevel="0" collapsed="false">
      <c r="A88" s="110"/>
      <c r="B88" s="187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W88" s="171"/>
    </row>
    <row r="89" s="92" customFormat="true" ht="9.75" hidden="false" customHeight="true" outlineLevel="0" collapsed="false">
      <c r="A89" s="110"/>
      <c r="B89" s="152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1"/>
    </row>
    <row r="90" s="92" customFormat="true" ht="9.75" hidden="false" customHeight="true" outlineLevel="0" collapsed="false">
      <c r="A90" s="110"/>
      <c r="B90" s="187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70"/>
      <c r="W90" s="171"/>
    </row>
    <row r="91" s="92" customFormat="true" ht="9.75" hidden="false" customHeight="true" outlineLevel="0" collapsed="false">
      <c r="A91" s="110"/>
      <c r="B91" s="152"/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1"/>
    </row>
    <row r="92" s="92" customFormat="true" ht="9" hidden="false" customHeight="false" outlineLevel="0" collapsed="false">
      <c r="A92" s="110"/>
      <c r="B92" s="187"/>
    </row>
    <row r="93" s="92" customFormat="true" ht="9" hidden="false" customHeight="false" outlineLevel="0" collapsed="false">
      <c r="A93" s="110"/>
      <c r="B93" s="152"/>
    </row>
    <row r="94" s="92" customFormat="true" ht="9" hidden="false" customHeight="false" outlineLevel="0" collapsed="false">
      <c r="A94" s="110"/>
      <c r="B94" s="187"/>
    </row>
    <row r="95" s="92" customFormat="true" ht="9" hidden="false" customHeight="false" outlineLevel="0" collapsed="false">
      <c r="A95" s="110"/>
      <c r="B95" s="152"/>
    </row>
    <row r="96" customFormat="false" ht="9" hidden="false" customHeight="false" outlineLevel="0" collapsed="false">
      <c r="B96" s="106"/>
    </row>
    <row r="97" customFormat="false" ht="9" hidden="false" customHeight="false" outlineLevel="0" collapsed="false">
      <c r="B97" s="106"/>
    </row>
    <row r="98" customFormat="false" ht="9" hidden="false" customHeight="false" outlineLevel="0" collapsed="false">
      <c r="B98" s="106"/>
    </row>
    <row r="99" customFormat="false" ht="9" hidden="false" customHeight="false" outlineLevel="0" collapsed="false">
      <c r="B99" s="106"/>
    </row>
    <row r="100" customFormat="false" ht="9" hidden="false" customHeight="false" outlineLevel="0" collapsed="false">
      <c r="B100" s="106"/>
    </row>
    <row r="101" customFormat="false" ht="9" hidden="false" customHeight="false" outlineLevel="0" collapsed="false">
      <c r="B101" s="106"/>
    </row>
    <row r="102" customFormat="false" ht="9" hidden="false" customHeight="false" outlineLevel="0" collapsed="false">
      <c r="B102" s="111"/>
    </row>
    <row r="103" customFormat="false" ht="9" hidden="false" customHeight="false" outlineLevel="0" collapsed="false">
      <c r="B103" s="111"/>
    </row>
    <row r="104" customFormat="false" ht="9" hidden="false" customHeight="false" outlineLevel="0" collapsed="false">
      <c r="B104" s="111"/>
    </row>
    <row r="105" customFormat="false" ht="9" hidden="false" customHeight="false" outlineLevel="0" collapsed="false">
      <c r="B105" s="92"/>
    </row>
    <row r="106" customFormat="false" ht="9" hidden="false" customHeight="false" outlineLevel="0" collapsed="false">
      <c r="B106" s="92"/>
    </row>
    <row r="107" customFormat="false" ht="9" hidden="false" customHeight="false" outlineLevel="0" collapsed="false">
      <c r="B107" s="92"/>
    </row>
    <row r="108" customFormat="false" ht="9" hidden="false" customHeight="false" outlineLevel="0" collapsed="false">
      <c r="B108" s="92"/>
    </row>
    <row r="109" customFormat="false" ht="9" hidden="false" customHeight="false" outlineLevel="0" collapsed="false">
      <c r="B109" s="92"/>
    </row>
  </sheetData>
  <mergeCells count="43">
    <mergeCell ref="A1:B1"/>
    <mergeCell ref="J1:L1"/>
    <mergeCell ref="A2:L2"/>
    <mergeCell ref="M2:W2"/>
    <mergeCell ref="A3:L3"/>
    <mergeCell ref="M3:W3"/>
    <mergeCell ref="A4:L4"/>
    <mergeCell ref="M4:W4"/>
    <mergeCell ref="A5:A10"/>
    <mergeCell ref="B5:B10"/>
    <mergeCell ref="C5:C10"/>
    <mergeCell ref="D5:D10"/>
    <mergeCell ref="E5:L5"/>
    <mergeCell ref="W5:W10"/>
    <mergeCell ref="E6:L6"/>
    <mergeCell ref="M6:P6"/>
    <mergeCell ref="Q6:Q10"/>
    <mergeCell ref="R6:T6"/>
    <mergeCell ref="U6:U10"/>
    <mergeCell ref="V6:V10"/>
    <mergeCell ref="E7:E10"/>
    <mergeCell ref="F7:L7"/>
    <mergeCell ref="M7:M10"/>
    <mergeCell ref="N7:P7"/>
    <mergeCell ref="R7:R10"/>
    <mergeCell ref="S7:T7"/>
    <mergeCell ref="F8:H8"/>
    <mergeCell ref="I8:I10"/>
    <mergeCell ref="J8:L8"/>
    <mergeCell ref="N8:N10"/>
    <mergeCell ref="O8:O10"/>
    <mergeCell ref="P8:P10"/>
    <mergeCell ref="S8:S10"/>
    <mergeCell ref="T8:T10"/>
    <mergeCell ref="F9:F10"/>
    <mergeCell ref="G9:H9"/>
    <mergeCell ref="J9:J10"/>
    <mergeCell ref="K9:L9"/>
    <mergeCell ref="C11:L11"/>
    <mergeCell ref="C33:L33"/>
    <mergeCell ref="C55:L55"/>
    <mergeCell ref="B78:L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6.28"/>
    <col collapsed="false" customWidth="true" hidden="false" outlineLevel="0" max="3" min="3" style="76" width="6.85"/>
    <col collapsed="false" customWidth="true" hidden="false" outlineLevel="0" max="9" min="4" style="76" width="6.13"/>
    <col collapsed="false" customWidth="true" hidden="false" outlineLevel="0" max="10" min="10" style="76" width="6.85"/>
    <col collapsed="false" customWidth="true" hidden="false" outlineLevel="0" max="11" min="11" style="76" width="6.13"/>
    <col collapsed="false" customWidth="true" hidden="false" outlineLevel="0" max="12" min="12" style="76" width="7.42"/>
    <col collapsed="false" customWidth="true" hidden="false" outlineLevel="0" max="13" min="13" style="76" width="7.56"/>
    <col collapsed="false" customWidth="true" hidden="false" outlineLevel="0" max="14" min="14" style="76" width="7.13"/>
    <col collapsed="false" customWidth="true" hidden="false" outlineLevel="0" max="15" min="15" style="76" width="6.85"/>
    <col collapsed="false" customWidth="true" hidden="false" outlineLevel="0" max="16" min="16" style="76" width="6.42"/>
    <col collapsed="false" customWidth="true" hidden="false" outlineLevel="0" max="18" min="17" style="76" width="6.85"/>
    <col collapsed="false" customWidth="true" hidden="false" outlineLevel="0" max="19" min="19" style="76" width="6.42"/>
    <col collapsed="false" customWidth="true" hidden="false" outlineLevel="0" max="20" min="20" style="76" width="6.85"/>
    <col collapsed="false" customWidth="true" hidden="false" outlineLevel="0" max="21" min="21" style="76" width="6.42"/>
    <col collapsed="false" customWidth="true" hidden="false" outlineLevel="0" max="22" min="22" style="76" width="8.99"/>
    <col collapsed="false" customWidth="true" hidden="false" outlineLevel="0" max="24" min="23" style="76" width="7.56"/>
    <col collapsed="false" customWidth="true" hidden="false" outlineLevel="0" max="25" min="25" style="76" width="11.99"/>
    <col collapsed="false" customWidth="true" hidden="false" outlineLevel="0" max="26" min="26" style="76" width="8.42"/>
    <col collapsed="false" customWidth="true" hidden="false" outlineLevel="0" max="27" min="27" style="76" width="3.42"/>
    <col collapsed="false" customWidth="false" hidden="false" outlineLevel="0" max="257" min="28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K1" s="81"/>
      <c r="M1" s="81"/>
      <c r="N1" s="79"/>
      <c r="Q1" s="79"/>
      <c r="R1" s="79"/>
      <c r="Z1" s="81"/>
      <c r="AA1" s="81" t="str">
        <f aca="false">A1</f>
        <v>Deutschland</v>
      </c>
    </row>
    <row r="2" customFormat="false" ht="24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s">
        <v>106</v>
      </c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190"/>
    </row>
    <row r="3" customFormat="false" ht="15" hidden="false" customHeight="true" outlineLevel="0" collapsed="false">
      <c r="A3" s="83" t="s">
        <v>289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 t="s">
        <v>289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</row>
    <row r="4" customFormat="false" ht="15.75" hidden="false" customHeight="true" outlineLevel="0" collapsed="false">
      <c r="A4" s="84" t="s">
        <v>29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 t="s">
        <v>296</v>
      </c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5" t="s">
        <v>109</v>
      </c>
      <c r="B5" s="86" t="s">
        <v>291</v>
      </c>
      <c r="C5" s="87" t="s">
        <v>112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120" t="s">
        <v>90</v>
      </c>
      <c r="O5" s="120"/>
      <c r="P5" s="120"/>
      <c r="Q5" s="120"/>
      <c r="R5" s="120"/>
      <c r="S5" s="120"/>
      <c r="T5" s="120"/>
      <c r="U5" s="120"/>
      <c r="V5" s="120"/>
      <c r="W5" s="120"/>
      <c r="X5" s="121"/>
      <c r="Y5" s="99" t="s">
        <v>169</v>
      </c>
      <c r="Z5" s="99"/>
      <c r="AA5" s="91" t="s">
        <v>109</v>
      </c>
    </row>
    <row r="6" customFormat="false" ht="29.25" hidden="false" customHeight="true" outlineLevel="0" collapsed="false">
      <c r="A6" s="85"/>
      <c r="B6" s="86"/>
      <c r="C6" s="86" t="s">
        <v>170</v>
      </c>
      <c r="D6" s="86"/>
      <c r="E6" s="86"/>
      <c r="F6" s="86"/>
      <c r="G6" s="86"/>
      <c r="H6" s="86"/>
      <c r="I6" s="86"/>
      <c r="J6" s="172" t="s">
        <v>253</v>
      </c>
      <c r="K6" s="172"/>
      <c r="L6" s="172"/>
      <c r="M6" s="172"/>
      <c r="N6" s="191" t="s">
        <v>254</v>
      </c>
      <c r="O6" s="191"/>
      <c r="P6" s="132" t="s">
        <v>172</v>
      </c>
      <c r="Q6" s="132"/>
      <c r="R6" s="132"/>
      <c r="S6" s="132"/>
      <c r="T6" s="132"/>
      <c r="U6" s="94" t="s">
        <v>173</v>
      </c>
      <c r="V6" s="94"/>
      <c r="W6" s="94"/>
      <c r="X6" s="94"/>
      <c r="Y6" s="99"/>
      <c r="Z6" s="99"/>
      <c r="AA6" s="91"/>
    </row>
    <row r="7" customFormat="false" ht="9.75" hidden="false" customHeight="true" outlineLevel="0" collapsed="false">
      <c r="A7" s="85"/>
      <c r="B7" s="86"/>
      <c r="C7" s="86" t="s">
        <v>174</v>
      </c>
      <c r="D7" s="95" t="s">
        <v>120</v>
      </c>
      <c r="E7" s="95"/>
      <c r="F7" s="95"/>
      <c r="G7" s="95"/>
      <c r="H7" s="95"/>
      <c r="I7" s="95"/>
      <c r="J7" s="86" t="s">
        <v>174</v>
      </c>
      <c r="K7" s="172" t="s">
        <v>255</v>
      </c>
      <c r="L7" s="172"/>
      <c r="M7" s="172"/>
      <c r="N7" s="188" t="s">
        <v>256</v>
      </c>
      <c r="O7" s="188"/>
      <c r="P7" s="86" t="s">
        <v>174</v>
      </c>
      <c r="Q7" s="95" t="s">
        <v>120</v>
      </c>
      <c r="R7" s="95"/>
      <c r="S7" s="95"/>
      <c r="T7" s="95"/>
      <c r="U7" s="86" t="s">
        <v>174</v>
      </c>
      <c r="V7" s="91" t="s">
        <v>120</v>
      </c>
      <c r="W7" s="91"/>
      <c r="X7" s="91"/>
      <c r="Y7" s="98" t="s">
        <v>175</v>
      </c>
      <c r="Z7" s="98"/>
      <c r="AA7" s="91"/>
    </row>
    <row r="8" customFormat="false" ht="30" hidden="false" customHeight="true" outlineLevel="0" collapsed="false">
      <c r="A8" s="85"/>
      <c r="B8" s="86"/>
      <c r="C8" s="86"/>
      <c r="D8" s="95" t="s">
        <v>176</v>
      </c>
      <c r="E8" s="95"/>
      <c r="F8" s="95"/>
      <c r="G8" s="95" t="s">
        <v>177</v>
      </c>
      <c r="H8" s="95"/>
      <c r="I8" s="95"/>
      <c r="J8" s="86"/>
      <c r="K8" s="96" t="s">
        <v>178</v>
      </c>
      <c r="L8" s="96"/>
      <c r="M8" s="96"/>
      <c r="N8" s="122" t="s">
        <v>179</v>
      </c>
      <c r="O8" s="122" t="s">
        <v>180</v>
      </c>
      <c r="P8" s="86"/>
      <c r="Q8" s="95" t="s">
        <v>181</v>
      </c>
      <c r="R8" s="95" t="s">
        <v>182</v>
      </c>
      <c r="S8" s="95" t="s">
        <v>183</v>
      </c>
      <c r="T8" s="122" t="s">
        <v>180</v>
      </c>
      <c r="U8" s="86"/>
      <c r="V8" s="123" t="s">
        <v>184</v>
      </c>
      <c r="W8" s="124" t="s">
        <v>185</v>
      </c>
      <c r="X8" s="125" t="s">
        <v>292</v>
      </c>
      <c r="Y8" s="95" t="s">
        <v>293</v>
      </c>
      <c r="Z8" s="95" t="s">
        <v>188</v>
      </c>
      <c r="AA8" s="91"/>
    </row>
    <row r="9" customFormat="false" ht="9.75" hidden="false" customHeight="true" outlineLevel="0" collapsed="false">
      <c r="A9" s="85"/>
      <c r="B9" s="86"/>
      <c r="C9" s="86"/>
      <c r="D9" s="86" t="s">
        <v>174</v>
      </c>
      <c r="E9" s="86" t="s">
        <v>120</v>
      </c>
      <c r="F9" s="86"/>
      <c r="G9" s="86" t="s">
        <v>174</v>
      </c>
      <c r="H9" s="86" t="s">
        <v>120</v>
      </c>
      <c r="I9" s="86"/>
      <c r="J9" s="86"/>
      <c r="K9" s="126" t="s">
        <v>129</v>
      </c>
      <c r="L9" s="175" t="s">
        <v>120</v>
      </c>
      <c r="M9" s="175"/>
      <c r="N9" s="122"/>
      <c r="O9" s="122"/>
      <c r="P9" s="86"/>
      <c r="Q9" s="95"/>
      <c r="R9" s="95"/>
      <c r="S9" s="95"/>
      <c r="T9" s="122"/>
      <c r="U9" s="86"/>
      <c r="V9" s="123"/>
      <c r="W9" s="124"/>
      <c r="X9" s="125"/>
      <c r="Y9" s="95"/>
      <c r="Z9" s="95"/>
      <c r="AA9" s="91"/>
    </row>
    <row r="10" customFormat="false" ht="37.5" hidden="false" customHeight="true" outlineLevel="0" collapsed="false">
      <c r="A10" s="85"/>
      <c r="B10" s="86"/>
      <c r="C10" s="86"/>
      <c r="D10" s="86"/>
      <c r="E10" s="91" t="s">
        <v>189</v>
      </c>
      <c r="F10" s="95" t="s">
        <v>190</v>
      </c>
      <c r="G10" s="86"/>
      <c r="H10" s="91" t="s">
        <v>189</v>
      </c>
      <c r="I10" s="95" t="s">
        <v>190</v>
      </c>
      <c r="J10" s="86"/>
      <c r="K10" s="86"/>
      <c r="L10" s="86" t="s">
        <v>191</v>
      </c>
      <c r="M10" s="91" t="s">
        <v>192</v>
      </c>
      <c r="N10" s="122"/>
      <c r="O10" s="122"/>
      <c r="P10" s="86"/>
      <c r="Q10" s="95"/>
      <c r="R10" s="95"/>
      <c r="S10" s="95"/>
      <c r="T10" s="122"/>
      <c r="U10" s="86"/>
      <c r="V10" s="123"/>
      <c r="W10" s="124"/>
      <c r="X10" s="125"/>
      <c r="Y10" s="95"/>
      <c r="Z10" s="95"/>
      <c r="AA10" s="91"/>
    </row>
    <row r="11" s="145" customFormat="true" ht="12" hidden="false" customHeight="true" outlineLevel="0" collapsed="false">
      <c r="A11" s="142"/>
      <c r="B11" s="142"/>
      <c r="C11" s="143" t="s">
        <v>132</v>
      </c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58" t="s">
        <v>132</v>
      </c>
      <c r="O11" s="144"/>
      <c r="P11" s="142"/>
      <c r="Q11" s="142"/>
      <c r="R11" s="142"/>
      <c r="S11" s="142"/>
      <c r="T11" s="144"/>
      <c r="U11" s="142"/>
    </row>
    <row r="12" customFormat="false" ht="10.5" hidden="false" customHeight="true" outlineLevel="0" collapsed="false">
      <c r="A12" s="100" t="n">
        <v>1</v>
      </c>
      <c r="B12" s="101" t="s">
        <v>264</v>
      </c>
      <c r="C12" s="102" t="n">
        <v>12410</v>
      </c>
      <c r="D12" s="102" t="n">
        <v>11310</v>
      </c>
      <c r="E12" s="102" t="n">
        <v>7462</v>
      </c>
      <c r="F12" s="102" t="n">
        <v>3848</v>
      </c>
      <c r="G12" s="102" t="n">
        <v>1100</v>
      </c>
      <c r="H12" s="102" t="n">
        <v>917</v>
      </c>
      <c r="I12" s="102" t="n">
        <v>183</v>
      </c>
      <c r="J12" s="102" t="n">
        <v>8892</v>
      </c>
      <c r="K12" s="102" t="n">
        <v>8572</v>
      </c>
      <c r="L12" s="102" t="n">
        <v>5987</v>
      </c>
      <c r="M12" s="102" t="n">
        <v>2585</v>
      </c>
      <c r="N12" s="102" t="n">
        <v>301</v>
      </c>
      <c r="O12" s="102" t="n">
        <v>19</v>
      </c>
      <c r="P12" s="102" t="n">
        <v>372</v>
      </c>
      <c r="Q12" s="102" t="n">
        <v>72</v>
      </c>
      <c r="R12" s="102" t="n">
        <v>270</v>
      </c>
      <c r="S12" s="102" t="n">
        <v>20</v>
      </c>
      <c r="T12" s="102" t="n">
        <v>10</v>
      </c>
      <c r="U12" s="102" t="n">
        <v>509</v>
      </c>
      <c r="V12" s="102" t="n">
        <v>151</v>
      </c>
      <c r="W12" s="102" t="n">
        <v>24</v>
      </c>
      <c r="X12" s="102" t="n">
        <v>334</v>
      </c>
      <c r="Y12" s="102" t="n">
        <v>5795</v>
      </c>
      <c r="Z12" s="102" t="n">
        <v>21508</v>
      </c>
      <c r="AA12" s="100" t="n">
        <v>1</v>
      </c>
    </row>
    <row r="13" customFormat="false" ht="10.5" hidden="false" customHeight="true" outlineLevel="0" collapsed="false">
      <c r="A13" s="100" t="n">
        <v>2</v>
      </c>
      <c r="B13" s="103" t="s">
        <v>265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75" hidden="false" customHeight="true" outlineLevel="0" collapsed="false">
      <c r="A14" s="100"/>
      <c r="B14" s="103" t="s">
        <v>266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9.75" hidden="false" customHeight="true" outlineLevel="0" collapsed="false">
      <c r="A15" s="100"/>
      <c r="B15" s="181" t="s">
        <v>267</v>
      </c>
      <c r="C15" s="102" t="n">
        <v>22067</v>
      </c>
      <c r="D15" s="102" t="n">
        <v>19670</v>
      </c>
      <c r="E15" s="102" t="n">
        <v>15244</v>
      </c>
      <c r="F15" s="102" t="n">
        <v>4426</v>
      </c>
      <c r="G15" s="102" t="n">
        <v>2397</v>
      </c>
      <c r="H15" s="102" t="n">
        <v>2174</v>
      </c>
      <c r="I15" s="102" t="n">
        <v>223</v>
      </c>
      <c r="J15" s="102" t="n">
        <v>16009</v>
      </c>
      <c r="K15" s="102" t="n">
        <v>15568</v>
      </c>
      <c r="L15" s="102" t="n">
        <v>10631</v>
      </c>
      <c r="M15" s="102" t="n">
        <v>4937</v>
      </c>
      <c r="N15" s="102" t="n">
        <v>409</v>
      </c>
      <c r="O15" s="102" t="n">
        <v>32</v>
      </c>
      <c r="P15" s="102" t="n">
        <v>585</v>
      </c>
      <c r="Q15" s="102" t="n">
        <v>101</v>
      </c>
      <c r="R15" s="102" t="n">
        <v>451</v>
      </c>
      <c r="S15" s="102" t="n">
        <v>18</v>
      </c>
      <c r="T15" s="102" t="n">
        <v>15</v>
      </c>
      <c r="U15" s="102" t="n">
        <v>2179</v>
      </c>
      <c r="V15" s="102" t="n">
        <v>1063</v>
      </c>
      <c r="W15" s="102" t="n">
        <v>68</v>
      </c>
      <c r="X15" s="102" t="n">
        <v>1048</v>
      </c>
      <c r="Y15" s="102" t="n">
        <v>35917</v>
      </c>
      <c r="Z15" s="102" t="n">
        <v>38830</v>
      </c>
      <c r="AA15" s="100" t="n">
        <v>2</v>
      </c>
    </row>
    <row r="16" customFormat="false" ht="10.5" hidden="false" customHeight="true" outlineLevel="0" collapsed="false">
      <c r="A16" s="100" t="n">
        <v>3</v>
      </c>
      <c r="B16" s="101" t="s">
        <v>268</v>
      </c>
      <c r="C16" s="102" t="n">
        <v>24433</v>
      </c>
      <c r="D16" s="102" t="n">
        <v>21244</v>
      </c>
      <c r="E16" s="102" t="n">
        <v>17821</v>
      </c>
      <c r="F16" s="102" t="n">
        <v>3423</v>
      </c>
      <c r="G16" s="102" t="n">
        <v>3189</v>
      </c>
      <c r="H16" s="102" t="n">
        <v>2977</v>
      </c>
      <c r="I16" s="102" t="n">
        <v>212</v>
      </c>
      <c r="J16" s="102" t="n">
        <v>18172</v>
      </c>
      <c r="K16" s="102" t="n">
        <v>17927</v>
      </c>
      <c r="L16" s="102" t="n">
        <v>11447</v>
      </c>
      <c r="M16" s="102" t="n">
        <v>6480</v>
      </c>
      <c r="N16" s="102" t="n">
        <v>196</v>
      </c>
      <c r="O16" s="102" t="n">
        <v>49</v>
      </c>
      <c r="P16" s="102" t="n">
        <v>334</v>
      </c>
      <c r="Q16" s="102" t="n">
        <v>84</v>
      </c>
      <c r="R16" s="102" t="n">
        <v>197</v>
      </c>
      <c r="S16" s="102" t="n">
        <v>12</v>
      </c>
      <c r="T16" s="102" t="n">
        <v>41</v>
      </c>
      <c r="U16" s="102" t="n">
        <v>1281</v>
      </c>
      <c r="V16" s="102" t="n">
        <v>264</v>
      </c>
      <c r="W16" s="102" t="n">
        <v>70</v>
      </c>
      <c r="X16" s="102" t="n">
        <v>947</v>
      </c>
      <c r="Y16" s="102" t="n">
        <v>13873</v>
      </c>
      <c r="Z16" s="102" t="n">
        <v>42810</v>
      </c>
      <c r="AA16" s="100" t="n">
        <v>3</v>
      </c>
    </row>
    <row r="17" customFormat="false" ht="10.5" hidden="false" customHeight="true" outlineLevel="0" collapsed="false">
      <c r="A17" s="100" t="n">
        <v>4</v>
      </c>
      <c r="B17" s="103" t="s">
        <v>269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9.75" hidden="false" customHeight="true" outlineLevel="0" collapsed="false">
      <c r="A18" s="100"/>
      <c r="B18" s="181" t="s">
        <v>270</v>
      </c>
      <c r="C18" s="102" t="n">
        <v>24406</v>
      </c>
      <c r="D18" s="102" t="n">
        <v>21722</v>
      </c>
      <c r="E18" s="102" t="n">
        <v>16938</v>
      </c>
      <c r="F18" s="102" t="n">
        <v>4784</v>
      </c>
      <c r="G18" s="102" t="n">
        <v>2684</v>
      </c>
      <c r="H18" s="102" t="n">
        <v>2454</v>
      </c>
      <c r="I18" s="102" t="n">
        <v>230</v>
      </c>
      <c r="J18" s="102" t="n">
        <v>28172</v>
      </c>
      <c r="K18" s="102" t="n">
        <v>27391</v>
      </c>
      <c r="L18" s="102" t="n">
        <v>18230</v>
      </c>
      <c r="M18" s="102" t="n">
        <v>9161</v>
      </c>
      <c r="N18" s="102" t="n">
        <v>659</v>
      </c>
      <c r="O18" s="102" t="n">
        <v>122</v>
      </c>
      <c r="P18" s="102" t="n">
        <v>1154</v>
      </c>
      <c r="Q18" s="102" t="n">
        <v>210</v>
      </c>
      <c r="R18" s="102" t="n">
        <v>841</v>
      </c>
      <c r="S18" s="102" t="n">
        <v>39</v>
      </c>
      <c r="T18" s="102" t="n">
        <v>64</v>
      </c>
      <c r="U18" s="102" t="n">
        <v>4941</v>
      </c>
      <c r="V18" s="102" t="n">
        <v>2290</v>
      </c>
      <c r="W18" s="102" t="n">
        <v>86</v>
      </c>
      <c r="X18" s="102" t="n">
        <v>2565</v>
      </c>
      <c r="Y18" s="102" t="n">
        <v>69765</v>
      </c>
      <c r="Z18" s="102" t="n">
        <v>53456</v>
      </c>
      <c r="AA18" s="100" t="n">
        <v>4</v>
      </c>
    </row>
    <row r="19" customFormat="false" ht="10.5" hidden="false" customHeight="true" outlineLevel="0" collapsed="false">
      <c r="A19" s="100" t="n">
        <v>5</v>
      </c>
      <c r="B19" s="103" t="s">
        <v>271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9.75" hidden="false" customHeight="true" outlineLevel="0" collapsed="false">
      <c r="A20" s="100"/>
      <c r="B20" s="181" t="s">
        <v>272</v>
      </c>
      <c r="C20" s="102" t="n">
        <v>14971</v>
      </c>
      <c r="D20" s="102" t="n">
        <v>13336</v>
      </c>
      <c r="E20" s="102" t="n">
        <v>10021</v>
      </c>
      <c r="F20" s="102" t="n">
        <v>3315</v>
      </c>
      <c r="G20" s="102" t="n">
        <v>1635</v>
      </c>
      <c r="H20" s="102" t="n">
        <v>1452</v>
      </c>
      <c r="I20" s="102" t="n">
        <v>183</v>
      </c>
      <c r="J20" s="102" t="n">
        <v>12982</v>
      </c>
      <c r="K20" s="102" t="n">
        <v>12445</v>
      </c>
      <c r="L20" s="102" t="n">
        <v>7907</v>
      </c>
      <c r="M20" s="102" t="n">
        <v>4538</v>
      </c>
      <c r="N20" s="102" t="n">
        <v>507</v>
      </c>
      <c r="O20" s="102" t="n">
        <v>30</v>
      </c>
      <c r="P20" s="102" t="n">
        <v>674</v>
      </c>
      <c r="Q20" s="102" t="n">
        <v>100</v>
      </c>
      <c r="R20" s="102" t="n">
        <v>532</v>
      </c>
      <c r="S20" s="102" t="n">
        <v>12</v>
      </c>
      <c r="T20" s="102" t="n">
        <v>30</v>
      </c>
      <c r="U20" s="102" t="n">
        <v>2946</v>
      </c>
      <c r="V20" s="102" t="n">
        <v>1535</v>
      </c>
      <c r="W20" s="102" t="n">
        <v>58</v>
      </c>
      <c r="X20" s="102" t="n">
        <v>1353</v>
      </c>
      <c r="Y20" s="102" t="n">
        <v>26832</v>
      </c>
      <c r="Z20" s="102" t="n">
        <v>28356</v>
      </c>
      <c r="AA20" s="100" t="n">
        <v>5</v>
      </c>
    </row>
    <row r="21" customFormat="false" ht="10.5" hidden="false" customHeight="true" outlineLevel="0" collapsed="false">
      <c r="A21" s="100" t="n">
        <v>6</v>
      </c>
      <c r="B21" s="103" t="s">
        <v>271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9.75" hidden="false" customHeight="true" outlineLevel="0" collapsed="false">
      <c r="A22" s="100"/>
      <c r="B22" s="181" t="s">
        <v>273</v>
      </c>
      <c r="C22" s="102" t="n">
        <v>5404</v>
      </c>
      <c r="D22" s="102" t="n">
        <v>4906</v>
      </c>
      <c r="E22" s="102" t="n">
        <v>3534</v>
      </c>
      <c r="F22" s="102" t="n">
        <v>1372</v>
      </c>
      <c r="G22" s="102" t="n">
        <v>498</v>
      </c>
      <c r="H22" s="102" t="n">
        <v>430</v>
      </c>
      <c r="I22" s="102" t="n">
        <v>68</v>
      </c>
      <c r="J22" s="102" t="n">
        <v>12319</v>
      </c>
      <c r="K22" s="102" t="n">
        <v>11409</v>
      </c>
      <c r="L22" s="102" t="n">
        <v>7555</v>
      </c>
      <c r="M22" s="102" t="n">
        <v>3854</v>
      </c>
      <c r="N22" s="102" t="n">
        <v>871</v>
      </c>
      <c r="O22" s="102" t="n">
        <v>39</v>
      </c>
      <c r="P22" s="102" t="n">
        <v>912</v>
      </c>
      <c r="Q22" s="102" t="n">
        <v>120</v>
      </c>
      <c r="R22" s="102" t="n">
        <v>734</v>
      </c>
      <c r="S22" s="102" t="n">
        <v>37</v>
      </c>
      <c r="T22" s="102" t="n">
        <v>21</v>
      </c>
      <c r="U22" s="102" t="n">
        <v>3031</v>
      </c>
      <c r="V22" s="102" t="n">
        <v>1685</v>
      </c>
      <c r="W22" s="102" t="n">
        <v>36</v>
      </c>
      <c r="X22" s="102" t="n">
        <v>1310</v>
      </c>
      <c r="Y22" s="102" t="n">
        <v>32598</v>
      </c>
      <c r="Z22" s="102" t="n">
        <v>18207</v>
      </c>
      <c r="AA22" s="100" t="n">
        <v>6</v>
      </c>
    </row>
    <row r="23" customFormat="false" ht="10.5" hidden="false" customHeight="true" outlineLevel="0" collapsed="false">
      <c r="A23" s="100" t="n">
        <v>7</v>
      </c>
      <c r="B23" s="103" t="s">
        <v>274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9.75" hidden="false" customHeight="true" outlineLevel="0" collapsed="false">
      <c r="A24" s="100"/>
      <c r="B24" s="103" t="s">
        <v>275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100"/>
      <c r="B25" s="181" t="s">
        <v>276</v>
      </c>
      <c r="C25" s="102" t="n">
        <v>2285</v>
      </c>
      <c r="D25" s="102" t="n">
        <v>1930</v>
      </c>
      <c r="E25" s="102" t="n">
        <v>1451</v>
      </c>
      <c r="F25" s="102" t="n">
        <v>479</v>
      </c>
      <c r="G25" s="102" t="n">
        <v>355</v>
      </c>
      <c r="H25" s="102" t="n">
        <v>316</v>
      </c>
      <c r="I25" s="102" t="n">
        <v>39</v>
      </c>
      <c r="J25" s="102" t="n">
        <v>16889</v>
      </c>
      <c r="K25" s="102" t="n">
        <v>16140</v>
      </c>
      <c r="L25" s="102" t="n">
        <v>10829</v>
      </c>
      <c r="M25" s="102" t="n">
        <v>5311</v>
      </c>
      <c r="N25" s="102" t="n">
        <v>590</v>
      </c>
      <c r="O25" s="102" t="n">
        <v>159</v>
      </c>
      <c r="P25" s="102" t="n">
        <v>1431</v>
      </c>
      <c r="Q25" s="102" t="n">
        <v>249</v>
      </c>
      <c r="R25" s="102" t="n">
        <v>998</v>
      </c>
      <c r="S25" s="102" t="n">
        <v>69</v>
      </c>
      <c r="T25" s="102" t="n">
        <v>115</v>
      </c>
      <c r="U25" s="102" t="n">
        <v>12005</v>
      </c>
      <c r="V25" s="102" t="n">
        <v>7927</v>
      </c>
      <c r="W25" s="102" t="n">
        <v>94</v>
      </c>
      <c r="X25" s="102" t="n">
        <v>3984</v>
      </c>
      <c r="Y25" s="102" t="n">
        <v>38478</v>
      </c>
      <c r="Z25" s="102" t="n">
        <v>19717</v>
      </c>
      <c r="AA25" s="100" t="n">
        <v>7</v>
      </c>
    </row>
    <row r="26" customFormat="false" ht="10.5" hidden="false" customHeight="true" outlineLevel="0" collapsed="false">
      <c r="A26" s="100" t="n">
        <v>8</v>
      </c>
      <c r="B26" s="103" t="s">
        <v>277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</row>
    <row r="27" customFormat="false" ht="9.75" hidden="false" customHeight="true" outlineLevel="0" collapsed="false">
      <c r="A27" s="100"/>
      <c r="B27" s="181" t="s">
        <v>278</v>
      </c>
      <c r="C27" s="102" t="n">
        <v>3635</v>
      </c>
      <c r="D27" s="102" t="n">
        <v>2942</v>
      </c>
      <c r="E27" s="102" t="n">
        <v>2322</v>
      </c>
      <c r="F27" s="102" t="n">
        <v>620</v>
      </c>
      <c r="G27" s="102" t="n">
        <v>693</v>
      </c>
      <c r="H27" s="102" t="n">
        <v>630</v>
      </c>
      <c r="I27" s="102" t="n">
        <v>63</v>
      </c>
      <c r="J27" s="102" t="n">
        <v>12301</v>
      </c>
      <c r="K27" s="102" t="n">
        <v>11664</v>
      </c>
      <c r="L27" s="102" t="n">
        <v>7433</v>
      </c>
      <c r="M27" s="102" t="n">
        <v>4231</v>
      </c>
      <c r="N27" s="102" t="n">
        <v>563</v>
      </c>
      <c r="O27" s="102" t="n">
        <v>74</v>
      </c>
      <c r="P27" s="102" t="n">
        <v>970</v>
      </c>
      <c r="Q27" s="102" t="n">
        <v>198</v>
      </c>
      <c r="R27" s="102" t="n">
        <v>681</v>
      </c>
      <c r="S27" s="102" t="n">
        <v>42</v>
      </c>
      <c r="T27" s="102" t="n">
        <v>49</v>
      </c>
      <c r="U27" s="102" t="n">
        <v>23874</v>
      </c>
      <c r="V27" s="102" t="n">
        <v>17294</v>
      </c>
      <c r="W27" s="102" t="n">
        <v>255</v>
      </c>
      <c r="X27" s="102" t="n">
        <v>6325</v>
      </c>
      <c r="Y27" s="102" t="n">
        <v>24807</v>
      </c>
      <c r="Z27" s="102" t="n">
        <v>16400</v>
      </c>
      <c r="AA27" s="100" t="n">
        <v>8</v>
      </c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</row>
    <row r="28" customFormat="false" ht="10.5" hidden="false" customHeight="true" outlineLevel="0" collapsed="false">
      <c r="A28" s="100" t="n">
        <v>9</v>
      </c>
      <c r="B28" s="103" t="s">
        <v>279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</row>
    <row r="29" customFormat="false" ht="9.75" hidden="false" customHeight="true" outlineLevel="0" collapsed="false">
      <c r="A29" s="100"/>
      <c r="B29" s="181" t="s">
        <v>280</v>
      </c>
      <c r="C29" s="102" t="n">
        <v>1123</v>
      </c>
      <c r="D29" s="102" t="n">
        <v>946</v>
      </c>
      <c r="E29" s="102" t="n">
        <v>656</v>
      </c>
      <c r="F29" s="102" t="n">
        <v>290</v>
      </c>
      <c r="G29" s="102" t="n">
        <v>177</v>
      </c>
      <c r="H29" s="102" t="n">
        <v>147</v>
      </c>
      <c r="I29" s="102" t="n">
        <v>30</v>
      </c>
      <c r="J29" s="102" t="n">
        <v>11038</v>
      </c>
      <c r="K29" s="102" t="n">
        <v>10337</v>
      </c>
      <c r="L29" s="102" t="n">
        <v>7060</v>
      </c>
      <c r="M29" s="102" t="n">
        <v>3277</v>
      </c>
      <c r="N29" s="102" t="n">
        <v>627</v>
      </c>
      <c r="O29" s="102" t="n">
        <v>74</v>
      </c>
      <c r="P29" s="102" t="n">
        <v>1154</v>
      </c>
      <c r="Q29" s="102" t="n">
        <v>149</v>
      </c>
      <c r="R29" s="102" t="n">
        <v>906</v>
      </c>
      <c r="S29" s="102" t="n">
        <v>42</v>
      </c>
      <c r="T29" s="102" t="n">
        <v>57</v>
      </c>
      <c r="U29" s="102" t="n">
        <v>21579</v>
      </c>
      <c r="V29" s="102" t="n">
        <v>17714</v>
      </c>
      <c r="W29" s="102" t="n">
        <v>162</v>
      </c>
      <c r="X29" s="102" t="n">
        <v>3703</v>
      </c>
      <c r="Y29" s="102" t="n">
        <v>33365</v>
      </c>
      <c r="Z29" s="102" t="n">
        <v>13102</v>
      </c>
      <c r="AA29" s="100" t="n">
        <v>9</v>
      </c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</row>
    <row r="30" customFormat="false" ht="10.5" hidden="false" customHeight="true" outlineLevel="0" collapsed="false">
      <c r="A30" s="100" t="n">
        <v>10</v>
      </c>
      <c r="B30" s="103" t="s">
        <v>281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</row>
    <row r="31" customFormat="false" ht="9.75" hidden="false" customHeight="true" outlineLevel="0" collapsed="false">
      <c r="A31" s="100"/>
      <c r="B31" s="181" t="s">
        <v>282</v>
      </c>
      <c r="C31" s="102" t="n">
        <v>9848</v>
      </c>
      <c r="D31" s="102" t="n">
        <v>8440</v>
      </c>
      <c r="E31" s="102" t="n">
        <v>6823</v>
      </c>
      <c r="F31" s="102" t="n">
        <v>1617</v>
      </c>
      <c r="G31" s="102" t="n">
        <v>1408</v>
      </c>
      <c r="H31" s="102" t="n">
        <v>1337</v>
      </c>
      <c r="I31" s="102" t="n">
        <v>71</v>
      </c>
      <c r="J31" s="102" t="n">
        <v>3623</v>
      </c>
      <c r="K31" s="102" t="n">
        <v>3536</v>
      </c>
      <c r="L31" s="102" t="n">
        <v>2328</v>
      </c>
      <c r="M31" s="102" t="n">
        <v>1208</v>
      </c>
      <c r="N31" s="102" t="n">
        <v>76</v>
      </c>
      <c r="O31" s="102" t="n">
        <v>11</v>
      </c>
      <c r="P31" s="102" t="n">
        <v>37</v>
      </c>
      <c r="Q31" s="102" t="n">
        <v>10</v>
      </c>
      <c r="R31" s="102" t="n">
        <v>23</v>
      </c>
      <c r="S31" s="102" t="n">
        <v>2</v>
      </c>
      <c r="T31" s="102" t="n">
        <v>2</v>
      </c>
      <c r="U31" s="102" t="n">
        <v>197</v>
      </c>
      <c r="V31" s="102" t="n">
        <v>2</v>
      </c>
      <c r="W31" s="102" t="n">
        <v>5</v>
      </c>
      <c r="X31" s="102" t="n">
        <v>190</v>
      </c>
      <c r="Y31" s="102" t="n">
        <v>0</v>
      </c>
      <c r="Z31" s="102" t="n">
        <v>13501</v>
      </c>
      <c r="AA31" s="100" t="n">
        <v>10</v>
      </c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</row>
    <row r="32" customFormat="false" ht="10.5" hidden="false" customHeight="true" outlineLevel="0" collapsed="false">
      <c r="A32" s="100" t="n">
        <v>11</v>
      </c>
      <c r="B32" s="181" t="s">
        <v>132</v>
      </c>
      <c r="C32" s="102" t="n">
        <v>120582</v>
      </c>
      <c r="D32" s="102" t="n">
        <v>106446</v>
      </c>
      <c r="E32" s="102" t="n">
        <v>82272</v>
      </c>
      <c r="F32" s="102" t="n">
        <v>24174</v>
      </c>
      <c r="G32" s="102" t="n">
        <v>14136</v>
      </c>
      <c r="H32" s="102" t="n">
        <v>12834</v>
      </c>
      <c r="I32" s="102" t="n">
        <v>1302</v>
      </c>
      <c r="J32" s="102" t="n">
        <v>140397</v>
      </c>
      <c r="K32" s="102" t="n">
        <v>134989</v>
      </c>
      <c r="L32" s="102" t="n">
        <v>89407</v>
      </c>
      <c r="M32" s="102" t="n">
        <v>45582</v>
      </c>
      <c r="N32" s="102" t="n">
        <v>4799</v>
      </c>
      <c r="O32" s="102" t="n">
        <v>609</v>
      </c>
      <c r="P32" s="102" t="n">
        <v>7623</v>
      </c>
      <c r="Q32" s="102" t="n">
        <v>1293</v>
      </c>
      <c r="R32" s="102" t="n">
        <v>5633</v>
      </c>
      <c r="S32" s="102" t="n">
        <v>293</v>
      </c>
      <c r="T32" s="102" t="n">
        <v>404</v>
      </c>
      <c r="U32" s="102" t="n">
        <v>72542</v>
      </c>
      <c r="V32" s="102" t="n">
        <v>49925</v>
      </c>
      <c r="W32" s="102" t="n">
        <v>700</v>
      </c>
      <c r="X32" s="102" t="n">
        <v>18185</v>
      </c>
      <c r="Y32" s="102" t="n">
        <v>218716.2</v>
      </c>
      <c r="Z32" s="102" t="n">
        <v>194637</v>
      </c>
      <c r="AA32" s="100" t="n">
        <v>11</v>
      </c>
    </row>
    <row r="33" s="145" customFormat="true" ht="12" hidden="false" customHeight="true" outlineLevel="0" collapsed="false">
      <c r="A33" s="148"/>
      <c r="B33" s="160"/>
      <c r="C33" s="149" t="s">
        <v>298</v>
      </c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92" t="s">
        <v>298</v>
      </c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48"/>
    </row>
    <row r="34" customFormat="false" ht="10.5" hidden="false" customHeight="true" outlineLevel="0" collapsed="false">
      <c r="A34" s="100" t="n">
        <v>12</v>
      </c>
      <c r="B34" s="101" t="s">
        <v>264</v>
      </c>
      <c r="C34" s="102" t="n">
        <v>4464</v>
      </c>
      <c r="D34" s="102" t="n">
        <v>4037</v>
      </c>
      <c r="E34" s="102" t="n">
        <v>2772</v>
      </c>
      <c r="F34" s="102" t="n">
        <v>1265</v>
      </c>
      <c r="G34" s="102" t="n">
        <v>427</v>
      </c>
      <c r="H34" s="102" t="n">
        <v>350</v>
      </c>
      <c r="I34" s="102" t="n">
        <v>77</v>
      </c>
      <c r="J34" s="102" t="n">
        <v>3702</v>
      </c>
      <c r="K34" s="102" t="n">
        <v>3583</v>
      </c>
      <c r="L34" s="102" t="n">
        <v>2536</v>
      </c>
      <c r="M34" s="102" t="n">
        <v>1047</v>
      </c>
      <c r="N34" s="102" t="n">
        <v>112</v>
      </c>
      <c r="O34" s="102" t="n">
        <v>7</v>
      </c>
      <c r="P34" s="102" t="n">
        <v>126</v>
      </c>
      <c r="Q34" s="102" t="n">
        <v>43</v>
      </c>
      <c r="R34" s="102" t="n">
        <v>75</v>
      </c>
      <c r="S34" s="102" t="n">
        <v>4</v>
      </c>
      <c r="T34" s="102" t="n">
        <v>4</v>
      </c>
      <c r="U34" s="102" t="n">
        <v>245</v>
      </c>
      <c r="V34" s="102" t="n">
        <v>57</v>
      </c>
      <c r="W34" s="102" t="n">
        <v>15</v>
      </c>
      <c r="X34" s="102" t="n">
        <v>173</v>
      </c>
      <c r="Y34" s="102" t="n">
        <v>1054</v>
      </c>
      <c r="Z34" s="102" t="n">
        <v>8242</v>
      </c>
      <c r="AA34" s="100" t="n">
        <v>12</v>
      </c>
    </row>
    <row r="35" customFormat="false" ht="10.5" hidden="false" customHeight="true" outlineLevel="0" collapsed="false">
      <c r="A35" s="100" t="n">
        <v>13</v>
      </c>
      <c r="B35" s="103" t="s">
        <v>265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9.75" hidden="false" customHeight="true" outlineLevel="0" collapsed="false">
      <c r="A36" s="100"/>
      <c r="B36" s="103" t="s">
        <v>266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9.75" hidden="false" customHeight="true" outlineLevel="0" collapsed="false">
      <c r="A37" s="100"/>
      <c r="B37" s="181" t="s">
        <v>267</v>
      </c>
      <c r="C37" s="102" t="n">
        <v>11272</v>
      </c>
      <c r="D37" s="102" t="n">
        <v>9973</v>
      </c>
      <c r="E37" s="102" t="n">
        <v>7734</v>
      </c>
      <c r="F37" s="102" t="n">
        <v>2239</v>
      </c>
      <c r="G37" s="102" t="n">
        <v>1299</v>
      </c>
      <c r="H37" s="102" t="n">
        <v>1177</v>
      </c>
      <c r="I37" s="102" t="n">
        <v>122</v>
      </c>
      <c r="J37" s="102" t="n">
        <v>9130</v>
      </c>
      <c r="K37" s="102" t="n">
        <v>8910</v>
      </c>
      <c r="L37" s="102" t="n">
        <v>6153</v>
      </c>
      <c r="M37" s="102" t="n">
        <v>2757</v>
      </c>
      <c r="N37" s="102" t="n">
        <v>192</v>
      </c>
      <c r="O37" s="102" t="n">
        <v>28</v>
      </c>
      <c r="P37" s="102" t="n">
        <v>333</v>
      </c>
      <c r="Q37" s="102" t="n">
        <v>60</v>
      </c>
      <c r="R37" s="102" t="n">
        <v>252</v>
      </c>
      <c r="S37" s="102" t="n">
        <v>13</v>
      </c>
      <c r="T37" s="102" t="n">
        <v>8</v>
      </c>
      <c r="U37" s="102" t="n">
        <v>1486</v>
      </c>
      <c r="V37" s="102" t="n">
        <v>721</v>
      </c>
      <c r="W37" s="102" t="n">
        <v>40</v>
      </c>
      <c r="X37" s="102" t="n">
        <v>725</v>
      </c>
      <c r="Y37" s="102" t="n">
        <v>8187</v>
      </c>
      <c r="Z37" s="102" t="n">
        <v>20813</v>
      </c>
      <c r="AA37" s="100" t="n">
        <v>13</v>
      </c>
    </row>
    <row r="38" customFormat="false" ht="10.5" hidden="false" customHeight="true" outlineLevel="0" collapsed="false">
      <c r="A38" s="100" t="n">
        <v>14</v>
      </c>
      <c r="B38" s="101" t="s">
        <v>268</v>
      </c>
      <c r="C38" s="102" t="n">
        <v>12388</v>
      </c>
      <c r="D38" s="102" t="n">
        <v>10706</v>
      </c>
      <c r="E38" s="102" t="n">
        <v>8938</v>
      </c>
      <c r="F38" s="102" t="n">
        <v>1768</v>
      </c>
      <c r="G38" s="102" t="n">
        <v>1682</v>
      </c>
      <c r="H38" s="102" t="n">
        <v>1573</v>
      </c>
      <c r="I38" s="102" t="n">
        <v>109</v>
      </c>
      <c r="J38" s="102" t="n">
        <v>9275</v>
      </c>
      <c r="K38" s="102" t="n">
        <v>9176</v>
      </c>
      <c r="L38" s="102" t="n">
        <v>5917</v>
      </c>
      <c r="M38" s="102" t="n">
        <v>3259</v>
      </c>
      <c r="N38" s="102" t="n">
        <v>68</v>
      </c>
      <c r="O38" s="102" t="n">
        <v>31</v>
      </c>
      <c r="P38" s="102" t="n">
        <v>165</v>
      </c>
      <c r="Q38" s="102" t="n">
        <v>52</v>
      </c>
      <c r="R38" s="102" t="n">
        <v>90</v>
      </c>
      <c r="S38" s="102" t="n">
        <v>3</v>
      </c>
      <c r="T38" s="102" t="n">
        <v>20</v>
      </c>
      <c r="U38" s="102" t="n">
        <v>768</v>
      </c>
      <c r="V38" s="102" t="n">
        <v>150</v>
      </c>
      <c r="W38" s="102" t="n">
        <v>46</v>
      </c>
      <c r="X38" s="102" t="n">
        <v>572</v>
      </c>
      <c r="Y38" s="102" t="n">
        <v>1827</v>
      </c>
      <c r="Z38" s="102" t="n">
        <v>21762</v>
      </c>
      <c r="AA38" s="100" t="n">
        <v>14</v>
      </c>
    </row>
    <row r="39" customFormat="false" ht="10.5" hidden="false" customHeight="true" outlineLevel="0" collapsed="false">
      <c r="A39" s="100" t="n">
        <v>15</v>
      </c>
      <c r="B39" s="103" t="s">
        <v>269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100"/>
      <c r="B40" s="181" t="s">
        <v>270</v>
      </c>
      <c r="C40" s="102" t="n">
        <v>12547</v>
      </c>
      <c r="D40" s="102" t="n">
        <v>11084</v>
      </c>
      <c r="E40" s="102" t="n">
        <v>8608</v>
      </c>
      <c r="F40" s="102" t="n">
        <v>2476</v>
      </c>
      <c r="G40" s="102" t="n">
        <v>1463</v>
      </c>
      <c r="H40" s="102" t="n">
        <v>1340</v>
      </c>
      <c r="I40" s="102" t="n">
        <v>123</v>
      </c>
      <c r="J40" s="102" t="n">
        <v>16072</v>
      </c>
      <c r="K40" s="102" t="n">
        <v>15694</v>
      </c>
      <c r="L40" s="102" t="n">
        <v>10681</v>
      </c>
      <c r="M40" s="102" t="n">
        <v>5013</v>
      </c>
      <c r="N40" s="102" t="n">
        <v>289</v>
      </c>
      <c r="O40" s="102" t="n">
        <v>89</v>
      </c>
      <c r="P40" s="102" t="n">
        <v>686</v>
      </c>
      <c r="Q40" s="102" t="n">
        <v>141</v>
      </c>
      <c r="R40" s="102" t="n">
        <v>489</v>
      </c>
      <c r="S40" s="102" t="n">
        <v>21</v>
      </c>
      <c r="T40" s="102" t="n">
        <v>35</v>
      </c>
      <c r="U40" s="102" t="n">
        <v>3609</v>
      </c>
      <c r="V40" s="102" t="n">
        <v>1720</v>
      </c>
      <c r="W40" s="102" t="n">
        <v>54</v>
      </c>
      <c r="X40" s="102" t="n">
        <v>1835</v>
      </c>
      <c r="Y40" s="102" t="n">
        <v>17107</v>
      </c>
      <c r="Z40" s="102" t="n">
        <v>29111</v>
      </c>
      <c r="AA40" s="100" t="n">
        <v>15</v>
      </c>
    </row>
    <row r="41" customFormat="false" ht="10.5" hidden="false" customHeight="true" outlineLevel="0" collapsed="false">
      <c r="A41" s="100" t="n">
        <v>16</v>
      </c>
      <c r="B41" s="103" t="s">
        <v>271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</row>
    <row r="42" customFormat="false" ht="9.75" hidden="false" customHeight="true" outlineLevel="0" collapsed="false">
      <c r="A42" s="100"/>
      <c r="B42" s="181" t="s">
        <v>272</v>
      </c>
      <c r="C42" s="102" t="n">
        <v>7471</v>
      </c>
      <c r="D42" s="102" t="n">
        <v>6613</v>
      </c>
      <c r="E42" s="102" t="n">
        <v>4961</v>
      </c>
      <c r="F42" s="102" t="n">
        <v>1652</v>
      </c>
      <c r="G42" s="102" t="n">
        <v>858</v>
      </c>
      <c r="H42" s="102" t="n">
        <v>765</v>
      </c>
      <c r="I42" s="102" t="n">
        <v>93</v>
      </c>
      <c r="J42" s="102" t="n">
        <v>6834</v>
      </c>
      <c r="K42" s="102" t="n">
        <v>6619</v>
      </c>
      <c r="L42" s="102" t="n">
        <v>4305</v>
      </c>
      <c r="M42" s="102" t="n">
        <v>2314</v>
      </c>
      <c r="N42" s="102" t="n">
        <v>195</v>
      </c>
      <c r="O42" s="102" t="n">
        <v>20</v>
      </c>
      <c r="P42" s="102" t="n">
        <v>357</v>
      </c>
      <c r="Q42" s="102" t="n">
        <v>62</v>
      </c>
      <c r="R42" s="102" t="n">
        <v>268</v>
      </c>
      <c r="S42" s="102" t="n">
        <v>7</v>
      </c>
      <c r="T42" s="102" t="n">
        <v>20</v>
      </c>
      <c r="U42" s="102" t="n">
        <v>1919</v>
      </c>
      <c r="V42" s="102" t="n">
        <v>1064</v>
      </c>
      <c r="W42" s="102" t="n">
        <v>35</v>
      </c>
      <c r="X42" s="102" t="n">
        <v>820</v>
      </c>
      <c r="Y42" s="102" t="n">
        <v>5737</v>
      </c>
      <c r="Z42" s="102" t="n">
        <v>14519</v>
      </c>
      <c r="AA42" s="100" t="n">
        <v>16</v>
      </c>
    </row>
    <row r="43" customFormat="false" ht="10.5" hidden="false" customHeight="true" outlineLevel="0" collapsed="false">
      <c r="A43" s="100" t="n">
        <v>17</v>
      </c>
      <c r="B43" s="103" t="s">
        <v>271</v>
      </c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</row>
    <row r="44" customFormat="false" ht="9.75" hidden="false" customHeight="true" outlineLevel="0" collapsed="false">
      <c r="A44" s="100"/>
      <c r="B44" s="181" t="s">
        <v>273</v>
      </c>
      <c r="C44" s="102" t="n">
        <v>2670</v>
      </c>
      <c r="D44" s="102" t="n">
        <v>2430</v>
      </c>
      <c r="E44" s="102" t="n">
        <v>1747</v>
      </c>
      <c r="F44" s="102" t="n">
        <v>683</v>
      </c>
      <c r="G44" s="102" t="n">
        <v>240</v>
      </c>
      <c r="H44" s="102" t="n">
        <v>204</v>
      </c>
      <c r="I44" s="102" t="n">
        <v>36</v>
      </c>
      <c r="J44" s="102" t="n">
        <v>6321</v>
      </c>
      <c r="K44" s="102" t="n">
        <v>5957</v>
      </c>
      <c r="L44" s="102" t="n">
        <v>4004</v>
      </c>
      <c r="M44" s="102" t="n">
        <v>1953</v>
      </c>
      <c r="N44" s="102" t="n">
        <v>338</v>
      </c>
      <c r="O44" s="102" t="n">
        <v>26</v>
      </c>
      <c r="P44" s="102" t="n">
        <v>496</v>
      </c>
      <c r="Q44" s="102" t="n">
        <v>70</v>
      </c>
      <c r="R44" s="102" t="n">
        <v>392</v>
      </c>
      <c r="S44" s="102" t="n">
        <v>21</v>
      </c>
      <c r="T44" s="102" t="n">
        <v>13</v>
      </c>
      <c r="U44" s="102" t="n">
        <v>1983</v>
      </c>
      <c r="V44" s="102" t="n">
        <v>1137</v>
      </c>
      <c r="W44" s="102" t="n">
        <v>22</v>
      </c>
      <c r="X44" s="102" t="n">
        <v>824</v>
      </c>
      <c r="Y44" s="102" t="n">
        <v>8585</v>
      </c>
      <c r="Z44" s="102" t="n">
        <v>9264</v>
      </c>
      <c r="AA44" s="100" t="n">
        <v>17</v>
      </c>
    </row>
    <row r="45" customFormat="false" ht="10.5" hidden="false" customHeight="true" outlineLevel="0" collapsed="false">
      <c r="A45" s="100" t="n">
        <v>18</v>
      </c>
      <c r="B45" s="103" t="s">
        <v>274</v>
      </c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</row>
    <row r="46" customFormat="false" ht="9.75" hidden="false" customHeight="true" outlineLevel="0" collapsed="false">
      <c r="A46" s="100"/>
      <c r="B46" s="103" t="s">
        <v>275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100"/>
    </row>
    <row r="47" customFormat="false" ht="9.75" hidden="false" customHeight="true" outlineLevel="0" collapsed="false">
      <c r="A47" s="100"/>
      <c r="B47" s="181" t="s">
        <v>276</v>
      </c>
      <c r="C47" s="102" t="n">
        <v>1331</v>
      </c>
      <c r="D47" s="102" t="n">
        <v>1116</v>
      </c>
      <c r="E47" s="102" t="n">
        <v>812</v>
      </c>
      <c r="F47" s="102" t="n">
        <v>304</v>
      </c>
      <c r="G47" s="102" t="n">
        <v>215</v>
      </c>
      <c r="H47" s="102" t="n">
        <v>191</v>
      </c>
      <c r="I47" s="102" t="n">
        <v>24</v>
      </c>
      <c r="J47" s="102" t="n">
        <v>10949</v>
      </c>
      <c r="K47" s="102" t="n">
        <v>10481</v>
      </c>
      <c r="L47" s="102" t="n">
        <v>7182</v>
      </c>
      <c r="M47" s="102" t="n">
        <v>3299</v>
      </c>
      <c r="N47" s="102" t="n">
        <v>351</v>
      </c>
      <c r="O47" s="102" t="n">
        <v>117</v>
      </c>
      <c r="P47" s="102" t="n">
        <v>951</v>
      </c>
      <c r="Q47" s="102" t="n">
        <v>174</v>
      </c>
      <c r="R47" s="102" t="n">
        <v>658</v>
      </c>
      <c r="S47" s="102" t="n">
        <v>43</v>
      </c>
      <c r="T47" s="102" t="n">
        <v>76</v>
      </c>
      <c r="U47" s="102" t="n">
        <v>8910</v>
      </c>
      <c r="V47" s="102" t="n">
        <v>6015</v>
      </c>
      <c r="W47" s="102" t="n">
        <v>61</v>
      </c>
      <c r="X47" s="102" t="n">
        <v>2834</v>
      </c>
      <c r="Y47" s="102" t="n">
        <v>18317</v>
      </c>
      <c r="Z47" s="102" t="n">
        <v>12675</v>
      </c>
      <c r="AA47" s="100" t="n">
        <v>18</v>
      </c>
    </row>
    <row r="48" customFormat="false" ht="10.5" hidden="false" customHeight="true" outlineLevel="0" collapsed="false">
      <c r="A48" s="100" t="n">
        <v>19</v>
      </c>
      <c r="B48" s="103" t="s">
        <v>277</v>
      </c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</row>
    <row r="49" customFormat="false" ht="9.75" hidden="false" customHeight="true" outlineLevel="0" collapsed="false">
      <c r="A49" s="100"/>
      <c r="B49" s="181" t="s">
        <v>278</v>
      </c>
      <c r="C49" s="102" t="n">
        <v>1954</v>
      </c>
      <c r="D49" s="102" t="n">
        <v>1580</v>
      </c>
      <c r="E49" s="102" t="n">
        <v>1222</v>
      </c>
      <c r="F49" s="102" t="n">
        <v>358</v>
      </c>
      <c r="G49" s="102" t="n">
        <v>374</v>
      </c>
      <c r="H49" s="102" t="n">
        <v>344</v>
      </c>
      <c r="I49" s="102" t="n">
        <v>30</v>
      </c>
      <c r="J49" s="102" t="n">
        <v>6882</v>
      </c>
      <c r="K49" s="102" t="n">
        <v>6607</v>
      </c>
      <c r="L49" s="102" t="n">
        <v>4289</v>
      </c>
      <c r="M49" s="102" t="n">
        <v>2318</v>
      </c>
      <c r="N49" s="102" t="n">
        <v>225</v>
      </c>
      <c r="O49" s="102" t="n">
        <v>50</v>
      </c>
      <c r="P49" s="102" t="n">
        <v>546</v>
      </c>
      <c r="Q49" s="102" t="n">
        <v>118</v>
      </c>
      <c r="R49" s="102" t="n">
        <v>372</v>
      </c>
      <c r="S49" s="102" t="n">
        <v>25</v>
      </c>
      <c r="T49" s="102" t="n">
        <v>31</v>
      </c>
      <c r="U49" s="102" t="n">
        <v>16445</v>
      </c>
      <c r="V49" s="102" t="n">
        <v>12219</v>
      </c>
      <c r="W49" s="102" t="n">
        <v>163</v>
      </c>
      <c r="X49" s="102" t="n">
        <v>4063</v>
      </c>
      <c r="Y49" s="102" t="n">
        <v>8933</v>
      </c>
      <c r="Z49" s="102" t="n">
        <v>9125</v>
      </c>
      <c r="AA49" s="100" t="n">
        <v>19</v>
      </c>
    </row>
    <row r="50" customFormat="false" ht="10.5" hidden="false" customHeight="true" outlineLevel="0" collapsed="false">
      <c r="A50" s="100" t="n">
        <v>20</v>
      </c>
      <c r="B50" s="103" t="s">
        <v>279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</row>
    <row r="51" customFormat="false" ht="9.75" hidden="false" customHeight="true" outlineLevel="0" collapsed="false">
      <c r="A51" s="100"/>
      <c r="B51" s="181" t="s">
        <v>280</v>
      </c>
      <c r="C51" s="102" t="n">
        <v>651</v>
      </c>
      <c r="D51" s="102" t="n">
        <v>547</v>
      </c>
      <c r="E51" s="102" t="n">
        <v>359</v>
      </c>
      <c r="F51" s="102" t="n">
        <v>188</v>
      </c>
      <c r="G51" s="102" t="n">
        <v>104</v>
      </c>
      <c r="H51" s="102" t="n">
        <v>87</v>
      </c>
      <c r="I51" s="102" t="n">
        <v>17</v>
      </c>
      <c r="J51" s="102" t="n">
        <v>7359</v>
      </c>
      <c r="K51" s="102" t="n">
        <v>6974</v>
      </c>
      <c r="L51" s="102" t="n">
        <v>4876</v>
      </c>
      <c r="M51" s="102" t="n">
        <v>2098</v>
      </c>
      <c r="N51" s="102" t="n">
        <v>326</v>
      </c>
      <c r="O51" s="102" t="n">
        <v>59</v>
      </c>
      <c r="P51" s="102" t="n">
        <v>755</v>
      </c>
      <c r="Q51" s="102" t="n">
        <v>107</v>
      </c>
      <c r="R51" s="102" t="n">
        <v>580</v>
      </c>
      <c r="S51" s="102" t="n">
        <v>30</v>
      </c>
      <c r="T51" s="102" t="n">
        <v>38</v>
      </c>
      <c r="U51" s="102" t="n">
        <v>15051</v>
      </c>
      <c r="V51" s="102" t="n">
        <v>12267</v>
      </c>
      <c r="W51" s="102" t="n">
        <v>103</v>
      </c>
      <c r="X51" s="102" t="n">
        <v>2681</v>
      </c>
      <c r="Y51" s="102" t="n">
        <v>16865</v>
      </c>
      <c r="Z51" s="102" t="n">
        <v>8633</v>
      </c>
      <c r="AA51" s="100" t="n">
        <v>20</v>
      </c>
    </row>
    <row r="52" customFormat="false" ht="10.5" hidden="false" customHeight="true" outlineLevel="0" collapsed="false">
      <c r="A52" s="100" t="n">
        <v>21</v>
      </c>
      <c r="B52" s="103" t="s">
        <v>281</v>
      </c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</row>
    <row r="53" customFormat="false" ht="9.75" hidden="false" customHeight="true" outlineLevel="0" collapsed="false">
      <c r="A53" s="100"/>
      <c r="B53" s="181" t="s">
        <v>282</v>
      </c>
      <c r="C53" s="102" t="n">
        <v>4966</v>
      </c>
      <c r="D53" s="102" t="n">
        <v>4174</v>
      </c>
      <c r="E53" s="102" t="n">
        <v>3401</v>
      </c>
      <c r="F53" s="102" t="n">
        <v>773</v>
      </c>
      <c r="G53" s="102" t="n">
        <v>792</v>
      </c>
      <c r="H53" s="102" t="n">
        <v>743</v>
      </c>
      <c r="I53" s="102" t="n">
        <v>49</v>
      </c>
      <c r="J53" s="102" t="n">
        <v>1984</v>
      </c>
      <c r="K53" s="102" t="n">
        <v>1937</v>
      </c>
      <c r="L53" s="102" t="n">
        <v>1299</v>
      </c>
      <c r="M53" s="102" t="n">
        <v>638</v>
      </c>
      <c r="N53" s="102" t="n">
        <v>37</v>
      </c>
      <c r="O53" s="102" t="n">
        <v>10</v>
      </c>
      <c r="P53" s="102" t="n">
        <v>18</v>
      </c>
      <c r="Q53" s="102" t="n">
        <v>4</v>
      </c>
      <c r="R53" s="102" t="n">
        <v>11</v>
      </c>
      <c r="S53" s="102" t="n">
        <v>1</v>
      </c>
      <c r="T53" s="102" t="n">
        <v>2</v>
      </c>
      <c r="U53" s="102" t="n">
        <v>138</v>
      </c>
      <c r="V53" s="102" t="n">
        <v>2</v>
      </c>
      <c r="W53" s="102" t="n">
        <v>4</v>
      </c>
      <c r="X53" s="102" t="n">
        <v>132</v>
      </c>
      <c r="Y53" s="102" t="n">
        <v>0</v>
      </c>
      <c r="Z53" s="102" t="n">
        <v>6963</v>
      </c>
      <c r="AA53" s="100" t="n">
        <v>21</v>
      </c>
    </row>
    <row r="54" customFormat="false" ht="10.5" hidden="false" customHeight="true" outlineLevel="0" collapsed="false">
      <c r="A54" s="100" t="n">
        <v>22</v>
      </c>
      <c r="B54" s="181" t="s">
        <v>297</v>
      </c>
      <c r="C54" s="102" t="n">
        <v>61463</v>
      </c>
      <c r="D54" s="102" t="n">
        <v>53845</v>
      </c>
      <c r="E54" s="102" t="n">
        <v>41484</v>
      </c>
      <c r="F54" s="102" t="n">
        <v>12361</v>
      </c>
      <c r="G54" s="102" t="n">
        <v>7618</v>
      </c>
      <c r="H54" s="102" t="n">
        <v>6912</v>
      </c>
      <c r="I54" s="102" t="n">
        <v>706</v>
      </c>
      <c r="J54" s="102" t="n">
        <v>80032</v>
      </c>
      <c r="K54" s="102" t="n">
        <v>77413</v>
      </c>
      <c r="L54" s="102" t="n">
        <v>52327</v>
      </c>
      <c r="M54" s="102" t="n">
        <v>25086</v>
      </c>
      <c r="N54" s="102" t="n">
        <v>2177</v>
      </c>
      <c r="O54" s="102" t="n">
        <v>442</v>
      </c>
      <c r="P54" s="102" t="n">
        <v>4538</v>
      </c>
      <c r="Q54" s="102" t="n">
        <v>841</v>
      </c>
      <c r="R54" s="102" t="n">
        <v>3268</v>
      </c>
      <c r="S54" s="102" t="n">
        <v>181</v>
      </c>
      <c r="T54" s="102" t="n">
        <v>248</v>
      </c>
      <c r="U54" s="102" t="n">
        <v>50637</v>
      </c>
      <c r="V54" s="102" t="n">
        <v>35384</v>
      </c>
      <c r="W54" s="102" t="n">
        <v>546</v>
      </c>
      <c r="X54" s="102" t="n">
        <v>14707</v>
      </c>
      <c r="Y54" s="102" t="n">
        <v>86936</v>
      </c>
      <c r="Z54" s="102" t="n">
        <v>144417</v>
      </c>
      <c r="AA54" s="100" t="n">
        <v>22</v>
      </c>
    </row>
    <row r="55" s="145" customFormat="true" ht="12" hidden="false" customHeight="true" outlineLevel="0" collapsed="false">
      <c r="A55" s="148"/>
      <c r="B55" s="160"/>
      <c r="C55" s="149" t="s">
        <v>299</v>
      </c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 t="s">
        <v>299</v>
      </c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61"/>
      <c r="Z55" s="161"/>
      <c r="AA55" s="148"/>
    </row>
    <row r="56" customFormat="false" ht="10.5" hidden="false" customHeight="true" outlineLevel="0" collapsed="false">
      <c r="A56" s="100" t="n">
        <v>23</v>
      </c>
      <c r="B56" s="101" t="s">
        <v>264</v>
      </c>
      <c r="C56" s="102" t="n">
        <v>6197</v>
      </c>
      <c r="D56" s="102" t="n">
        <v>5688</v>
      </c>
      <c r="E56" s="102" t="n">
        <v>3760</v>
      </c>
      <c r="F56" s="102" t="n">
        <v>1928</v>
      </c>
      <c r="G56" s="102" t="n">
        <v>509</v>
      </c>
      <c r="H56" s="102" t="n">
        <v>429</v>
      </c>
      <c r="I56" s="102" t="n">
        <v>80</v>
      </c>
      <c r="J56" s="102" t="n">
        <v>3666</v>
      </c>
      <c r="K56" s="102" t="n">
        <v>3514</v>
      </c>
      <c r="L56" s="102" t="n">
        <v>2366</v>
      </c>
      <c r="M56" s="102" t="n">
        <v>1148</v>
      </c>
      <c r="N56" s="102" t="n">
        <v>145</v>
      </c>
      <c r="O56" s="102" t="n">
        <v>7</v>
      </c>
      <c r="P56" s="102" t="n">
        <v>141</v>
      </c>
      <c r="Q56" s="102" t="n">
        <v>19</v>
      </c>
      <c r="R56" s="102" t="n">
        <v>114</v>
      </c>
      <c r="S56" s="102" t="n">
        <v>3</v>
      </c>
      <c r="T56" s="102" t="n">
        <v>5</v>
      </c>
      <c r="U56" s="102" t="n">
        <v>181</v>
      </c>
      <c r="V56" s="102" t="n">
        <v>62</v>
      </c>
      <c r="W56" s="102" t="n">
        <v>6</v>
      </c>
      <c r="X56" s="102" t="n">
        <v>113</v>
      </c>
      <c r="Y56" s="102" t="n">
        <v>837</v>
      </c>
      <c r="Z56" s="102" t="n">
        <v>9956</v>
      </c>
      <c r="AA56" s="100" t="n">
        <v>23</v>
      </c>
    </row>
    <row r="57" customFormat="false" ht="10.5" hidden="false" customHeight="true" outlineLevel="0" collapsed="false">
      <c r="A57" s="100" t="n">
        <v>24</v>
      </c>
      <c r="B57" s="103" t="s">
        <v>265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</row>
    <row r="58" customFormat="false" ht="9.75" hidden="false" customHeight="true" outlineLevel="0" collapsed="false">
      <c r="A58" s="100"/>
      <c r="B58" s="103" t="s">
        <v>266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</row>
    <row r="59" customFormat="false" ht="9.75" hidden="false" customHeight="true" outlineLevel="0" collapsed="false">
      <c r="A59" s="100"/>
      <c r="B59" s="181" t="s">
        <v>267</v>
      </c>
      <c r="C59" s="102" t="n">
        <v>10795</v>
      </c>
      <c r="D59" s="102" t="n">
        <v>9697</v>
      </c>
      <c r="E59" s="102" t="n">
        <v>7510</v>
      </c>
      <c r="F59" s="102" t="n">
        <v>2187</v>
      </c>
      <c r="G59" s="102" t="n">
        <v>1098</v>
      </c>
      <c r="H59" s="102" t="n">
        <v>997</v>
      </c>
      <c r="I59" s="102" t="n">
        <v>101</v>
      </c>
      <c r="J59" s="102" t="n">
        <v>6879</v>
      </c>
      <c r="K59" s="102" t="n">
        <v>6658</v>
      </c>
      <c r="L59" s="102" t="n">
        <v>4478</v>
      </c>
      <c r="M59" s="102" t="n">
        <v>2180</v>
      </c>
      <c r="N59" s="102" t="n">
        <v>217</v>
      </c>
      <c r="O59" s="102" t="n">
        <v>4</v>
      </c>
      <c r="P59" s="102" t="n">
        <v>252</v>
      </c>
      <c r="Q59" s="102" t="n">
        <v>41</v>
      </c>
      <c r="R59" s="102" t="n">
        <v>199</v>
      </c>
      <c r="S59" s="102" t="n">
        <v>5</v>
      </c>
      <c r="T59" s="102" t="n">
        <v>7</v>
      </c>
      <c r="U59" s="102" t="n">
        <v>693</v>
      </c>
      <c r="V59" s="102" t="n">
        <v>342</v>
      </c>
      <c r="W59" s="102" t="n">
        <v>28</v>
      </c>
      <c r="X59" s="102" t="n">
        <v>323</v>
      </c>
      <c r="Y59" s="102" t="n">
        <v>4860</v>
      </c>
      <c r="Z59" s="102" t="n">
        <v>18017</v>
      </c>
      <c r="AA59" s="100" t="n">
        <v>24</v>
      </c>
    </row>
    <row r="60" customFormat="false" ht="10.5" hidden="false" customHeight="true" outlineLevel="0" collapsed="false">
      <c r="A60" s="100" t="n">
        <v>25</v>
      </c>
      <c r="B60" s="101" t="s">
        <v>268</v>
      </c>
      <c r="C60" s="102" t="n">
        <v>12045</v>
      </c>
      <c r="D60" s="102" t="n">
        <v>10538</v>
      </c>
      <c r="E60" s="102" t="n">
        <v>8883</v>
      </c>
      <c r="F60" s="102" t="n">
        <v>1655</v>
      </c>
      <c r="G60" s="102" t="n">
        <v>1507</v>
      </c>
      <c r="H60" s="102" t="n">
        <v>1404</v>
      </c>
      <c r="I60" s="102" t="n">
        <v>103</v>
      </c>
      <c r="J60" s="102" t="n">
        <v>8897</v>
      </c>
      <c r="K60" s="102" t="n">
        <v>8751</v>
      </c>
      <c r="L60" s="102" t="n">
        <v>5530</v>
      </c>
      <c r="M60" s="102" t="n">
        <v>3221</v>
      </c>
      <c r="N60" s="102" t="n">
        <v>128</v>
      </c>
      <c r="O60" s="102" t="n">
        <v>18</v>
      </c>
      <c r="P60" s="102" t="n">
        <v>169</v>
      </c>
      <c r="Q60" s="102" t="n">
        <v>32</v>
      </c>
      <c r="R60" s="102" t="n">
        <v>107</v>
      </c>
      <c r="S60" s="102" t="n">
        <v>9</v>
      </c>
      <c r="T60" s="102" t="n">
        <v>21</v>
      </c>
      <c r="U60" s="102" t="n">
        <v>513</v>
      </c>
      <c r="V60" s="102" t="n">
        <v>114</v>
      </c>
      <c r="W60" s="102" t="n">
        <v>24</v>
      </c>
      <c r="X60" s="102" t="n">
        <v>375</v>
      </c>
      <c r="Y60" s="102" t="n">
        <v>1511</v>
      </c>
      <c r="Z60" s="102" t="n">
        <v>21048</v>
      </c>
      <c r="AA60" s="100" t="n">
        <v>25</v>
      </c>
    </row>
    <row r="61" customFormat="false" ht="10.5" hidden="false" customHeight="true" outlineLevel="0" collapsed="false">
      <c r="A61" s="100" t="n">
        <v>26</v>
      </c>
      <c r="B61" s="103" t="s">
        <v>269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</row>
    <row r="62" customFormat="false" ht="9.75" hidden="false" customHeight="true" outlineLevel="0" collapsed="false">
      <c r="A62" s="100"/>
      <c r="B62" s="181" t="s">
        <v>270</v>
      </c>
      <c r="C62" s="102" t="n">
        <v>11859</v>
      </c>
      <c r="D62" s="102" t="n">
        <v>10638</v>
      </c>
      <c r="E62" s="102" t="n">
        <v>8330</v>
      </c>
      <c r="F62" s="102" t="n">
        <v>2308</v>
      </c>
      <c r="G62" s="102" t="n">
        <v>1221</v>
      </c>
      <c r="H62" s="102" t="n">
        <v>1114</v>
      </c>
      <c r="I62" s="102" t="n">
        <v>107</v>
      </c>
      <c r="J62" s="102" t="n">
        <v>12100</v>
      </c>
      <c r="K62" s="102" t="n">
        <v>11697</v>
      </c>
      <c r="L62" s="102" t="n">
        <v>7549</v>
      </c>
      <c r="M62" s="102" t="n">
        <v>4148</v>
      </c>
      <c r="N62" s="102" t="n">
        <v>370</v>
      </c>
      <c r="O62" s="102" t="n">
        <v>33</v>
      </c>
      <c r="P62" s="102" t="n">
        <v>468</v>
      </c>
      <c r="Q62" s="102" t="n">
        <v>69</v>
      </c>
      <c r="R62" s="102" t="n">
        <v>352</v>
      </c>
      <c r="S62" s="102" t="n">
        <v>18</v>
      </c>
      <c r="T62" s="102" t="n">
        <v>29</v>
      </c>
      <c r="U62" s="102" t="n">
        <v>1332</v>
      </c>
      <c r="V62" s="102" t="n">
        <v>570</v>
      </c>
      <c r="W62" s="102" t="n">
        <v>32</v>
      </c>
      <c r="X62" s="102" t="n">
        <v>730</v>
      </c>
      <c r="Y62" s="102" t="n">
        <v>8701</v>
      </c>
      <c r="Z62" s="102" t="n">
        <v>24345</v>
      </c>
      <c r="AA62" s="100" t="n">
        <v>26</v>
      </c>
    </row>
    <row r="63" customFormat="false" ht="10.5" hidden="false" customHeight="true" outlineLevel="0" collapsed="false">
      <c r="A63" s="100" t="n">
        <v>27</v>
      </c>
      <c r="B63" s="103" t="s">
        <v>271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</row>
    <row r="64" customFormat="false" ht="9.75" hidden="false" customHeight="true" outlineLevel="0" collapsed="false">
      <c r="A64" s="100"/>
      <c r="B64" s="181" t="s">
        <v>272</v>
      </c>
      <c r="C64" s="102" t="n">
        <v>7500</v>
      </c>
      <c r="D64" s="102" t="n">
        <v>6723</v>
      </c>
      <c r="E64" s="102" t="n">
        <v>5060</v>
      </c>
      <c r="F64" s="102" t="n">
        <v>1663</v>
      </c>
      <c r="G64" s="102" t="n">
        <v>777</v>
      </c>
      <c r="H64" s="102" t="n">
        <v>687</v>
      </c>
      <c r="I64" s="102" t="n">
        <v>90</v>
      </c>
      <c r="J64" s="102" t="n">
        <v>6148</v>
      </c>
      <c r="K64" s="102" t="n">
        <v>5826</v>
      </c>
      <c r="L64" s="102" t="n">
        <v>3602</v>
      </c>
      <c r="M64" s="102" t="n">
        <v>2224</v>
      </c>
      <c r="N64" s="102" t="n">
        <v>312</v>
      </c>
      <c r="O64" s="102" t="n">
        <v>10</v>
      </c>
      <c r="P64" s="102" t="n">
        <v>317</v>
      </c>
      <c r="Q64" s="102" t="n">
        <v>38</v>
      </c>
      <c r="R64" s="102" t="n">
        <v>264</v>
      </c>
      <c r="S64" s="102" t="n">
        <v>5</v>
      </c>
      <c r="T64" s="102" t="n">
        <v>10</v>
      </c>
      <c r="U64" s="102" t="n">
        <v>1027</v>
      </c>
      <c r="V64" s="102" t="n">
        <v>471</v>
      </c>
      <c r="W64" s="102" t="n">
        <v>23</v>
      </c>
      <c r="X64" s="102" t="n">
        <v>533</v>
      </c>
      <c r="Y64" s="102" t="n">
        <v>3889</v>
      </c>
      <c r="Z64" s="102" t="n">
        <v>13837</v>
      </c>
      <c r="AA64" s="100" t="n">
        <v>27</v>
      </c>
    </row>
    <row r="65" customFormat="false" ht="10.5" hidden="false" customHeight="true" outlineLevel="0" collapsed="false">
      <c r="A65" s="100" t="n">
        <v>28</v>
      </c>
      <c r="B65" s="103" t="s">
        <v>271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</row>
    <row r="66" customFormat="false" ht="9.75" hidden="false" customHeight="true" outlineLevel="0" collapsed="false">
      <c r="A66" s="100"/>
      <c r="B66" s="181" t="s">
        <v>273</v>
      </c>
      <c r="C66" s="102" t="n">
        <v>2734</v>
      </c>
      <c r="D66" s="102" t="n">
        <v>2476</v>
      </c>
      <c r="E66" s="102" t="n">
        <v>1787</v>
      </c>
      <c r="F66" s="102" t="n">
        <v>689</v>
      </c>
      <c r="G66" s="102" t="n">
        <v>258</v>
      </c>
      <c r="H66" s="102" t="n">
        <v>226</v>
      </c>
      <c r="I66" s="102" t="n">
        <v>32</v>
      </c>
      <c r="J66" s="102" t="n">
        <v>5998</v>
      </c>
      <c r="K66" s="102" t="n">
        <v>5452</v>
      </c>
      <c r="L66" s="102" t="n">
        <v>3551</v>
      </c>
      <c r="M66" s="102" t="n">
        <v>1901</v>
      </c>
      <c r="N66" s="102" t="n">
        <v>533</v>
      </c>
      <c r="O66" s="102" t="n">
        <v>13</v>
      </c>
      <c r="P66" s="102" t="n">
        <v>416</v>
      </c>
      <c r="Q66" s="102" t="n">
        <v>50</v>
      </c>
      <c r="R66" s="102" t="n">
        <v>342</v>
      </c>
      <c r="S66" s="102" t="n">
        <v>16</v>
      </c>
      <c r="T66" s="102" t="n">
        <v>8</v>
      </c>
      <c r="U66" s="102" t="n">
        <v>1048</v>
      </c>
      <c r="V66" s="102" t="n">
        <v>548</v>
      </c>
      <c r="W66" s="102" t="n">
        <v>14</v>
      </c>
      <c r="X66" s="102" t="n">
        <v>486</v>
      </c>
      <c r="Y66" s="102" t="n">
        <v>5181</v>
      </c>
      <c r="Z66" s="102" t="n">
        <v>8943</v>
      </c>
      <c r="AA66" s="100" t="n">
        <v>28</v>
      </c>
    </row>
    <row r="67" s="92" customFormat="true" ht="10.5" hidden="false" customHeight="true" outlineLevel="0" collapsed="false">
      <c r="A67" s="100" t="n">
        <v>29</v>
      </c>
      <c r="B67" s="103" t="s">
        <v>274</v>
      </c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9.75" hidden="false" customHeight="true" outlineLevel="0" collapsed="false">
      <c r="A68" s="100"/>
      <c r="B68" s="103" t="s">
        <v>275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100"/>
    </row>
    <row r="69" customFormat="false" ht="9" hidden="false" customHeight="true" outlineLevel="0" collapsed="false">
      <c r="A69" s="100"/>
      <c r="B69" s="181" t="s">
        <v>276</v>
      </c>
      <c r="C69" s="102" t="n">
        <v>954</v>
      </c>
      <c r="D69" s="102" t="n">
        <v>814</v>
      </c>
      <c r="E69" s="102" t="n">
        <v>639</v>
      </c>
      <c r="F69" s="102" t="n">
        <v>175</v>
      </c>
      <c r="G69" s="102" t="n">
        <v>140</v>
      </c>
      <c r="H69" s="102" t="n">
        <v>125</v>
      </c>
      <c r="I69" s="102" t="n">
        <v>15</v>
      </c>
      <c r="J69" s="102" t="n">
        <v>5940</v>
      </c>
      <c r="K69" s="102" t="n">
        <v>5659</v>
      </c>
      <c r="L69" s="102" t="n">
        <v>3647</v>
      </c>
      <c r="M69" s="102" t="n">
        <v>2012</v>
      </c>
      <c r="N69" s="102" t="n">
        <v>239</v>
      </c>
      <c r="O69" s="102" t="n">
        <v>42</v>
      </c>
      <c r="P69" s="102" t="n">
        <v>480</v>
      </c>
      <c r="Q69" s="102" t="n">
        <v>75</v>
      </c>
      <c r="R69" s="102" t="n">
        <v>340</v>
      </c>
      <c r="S69" s="102" t="n">
        <v>26</v>
      </c>
      <c r="T69" s="102" t="n">
        <v>39</v>
      </c>
      <c r="U69" s="102" t="n">
        <v>3095</v>
      </c>
      <c r="V69" s="102" t="n">
        <v>1912</v>
      </c>
      <c r="W69" s="102" t="n">
        <v>33</v>
      </c>
      <c r="X69" s="102" t="n">
        <v>1150</v>
      </c>
      <c r="Y69" s="102" t="n">
        <v>6288</v>
      </c>
      <c r="Z69" s="102" t="n">
        <v>7042</v>
      </c>
      <c r="AA69" s="100" t="n">
        <v>29</v>
      </c>
    </row>
    <row r="70" customFormat="false" ht="10.5" hidden="false" customHeight="true" outlineLevel="0" collapsed="false">
      <c r="A70" s="100" t="n">
        <v>30</v>
      </c>
      <c r="B70" s="103" t="s">
        <v>277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</row>
    <row r="71" customFormat="false" ht="9.75" hidden="false" customHeight="true" outlineLevel="0" collapsed="false">
      <c r="A71" s="100"/>
      <c r="B71" s="181" t="s">
        <v>278</v>
      </c>
      <c r="C71" s="102" t="n">
        <v>1681</v>
      </c>
      <c r="D71" s="102" t="n">
        <v>1362</v>
      </c>
      <c r="E71" s="102" t="n">
        <v>1100</v>
      </c>
      <c r="F71" s="102" t="n">
        <v>262</v>
      </c>
      <c r="G71" s="102" t="n">
        <v>319</v>
      </c>
      <c r="H71" s="102" t="n">
        <v>286</v>
      </c>
      <c r="I71" s="102" t="n">
        <v>33</v>
      </c>
      <c r="J71" s="102" t="n">
        <v>5419</v>
      </c>
      <c r="K71" s="102" t="n">
        <v>5057</v>
      </c>
      <c r="L71" s="102" t="n">
        <v>3144</v>
      </c>
      <c r="M71" s="102" t="n">
        <v>1913</v>
      </c>
      <c r="N71" s="102" t="n">
        <v>338</v>
      </c>
      <c r="O71" s="102" t="n">
        <v>24</v>
      </c>
      <c r="P71" s="102" t="n">
        <v>424</v>
      </c>
      <c r="Q71" s="102" t="n">
        <v>80</v>
      </c>
      <c r="R71" s="102" t="n">
        <v>309</v>
      </c>
      <c r="S71" s="102" t="n">
        <v>17</v>
      </c>
      <c r="T71" s="102" t="n">
        <v>18</v>
      </c>
      <c r="U71" s="102" t="n">
        <v>7429</v>
      </c>
      <c r="V71" s="102" t="n">
        <v>5075</v>
      </c>
      <c r="W71" s="102" t="n">
        <v>92</v>
      </c>
      <c r="X71" s="102" t="n">
        <v>2262</v>
      </c>
      <c r="Y71" s="102" t="n">
        <v>4558</v>
      </c>
      <c r="Z71" s="102" t="n">
        <v>7275</v>
      </c>
      <c r="AA71" s="100" t="n">
        <v>30</v>
      </c>
    </row>
    <row r="72" customFormat="false" ht="10.5" hidden="false" customHeight="true" outlineLevel="0" collapsed="false">
      <c r="A72" s="100" t="n">
        <v>31</v>
      </c>
      <c r="B72" s="103" t="s">
        <v>279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</row>
    <row r="73" customFormat="false" ht="9.75" hidden="false" customHeight="true" outlineLevel="0" collapsed="false">
      <c r="A73" s="100"/>
      <c r="B73" s="181" t="s">
        <v>280</v>
      </c>
      <c r="C73" s="102" t="n">
        <v>472</v>
      </c>
      <c r="D73" s="102" t="n">
        <v>399</v>
      </c>
      <c r="E73" s="102" t="n">
        <v>297</v>
      </c>
      <c r="F73" s="102" t="n">
        <v>102</v>
      </c>
      <c r="G73" s="102" t="n">
        <v>73</v>
      </c>
      <c r="H73" s="102" t="n">
        <v>60</v>
      </c>
      <c r="I73" s="102" t="n">
        <v>13</v>
      </c>
      <c r="J73" s="102" t="n">
        <v>3679</v>
      </c>
      <c r="K73" s="102" t="n">
        <v>3363</v>
      </c>
      <c r="L73" s="102" t="n">
        <v>2184</v>
      </c>
      <c r="M73" s="102" t="n">
        <v>1179</v>
      </c>
      <c r="N73" s="102" t="n">
        <v>301</v>
      </c>
      <c r="O73" s="102" t="n">
        <v>15</v>
      </c>
      <c r="P73" s="102" t="n">
        <v>399</v>
      </c>
      <c r="Q73" s="102" t="n">
        <v>42</v>
      </c>
      <c r="R73" s="102" t="n">
        <v>326</v>
      </c>
      <c r="S73" s="102" t="n">
        <v>12</v>
      </c>
      <c r="T73" s="102" t="n">
        <v>19</v>
      </c>
      <c r="U73" s="102" t="n">
        <v>6528</v>
      </c>
      <c r="V73" s="102" t="n">
        <v>5447</v>
      </c>
      <c r="W73" s="102" t="n">
        <v>59</v>
      </c>
      <c r="X73" s="102" t="n">
        <v>1022</v>
      </c>
      <c r="Y73" s="102" t="n">
        <v>6285</v>
      </c>
      <c r="Z73" s="102" t="n">
        <v>4469</v>
      </c>
      <c r="AA73" s="100" t="n">
        <v>31</v>
      </c>
    </row>
    <row r="74" customFormat="false" ht="10.5" hidden="false" customHeight="true" outlineLevel="0" collapsed="false">
      <c r="A74" s="100" t="n">
        <v>32</v>
      </c>
      <c r="B74" s="103" t="s">
        <v>281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</row>
    <row r="75" customFormat="false" ht="9.75" hidden="false" customHeight="true" outlineLevel="0" collapsed="false">
      <c r="A75" s="100"/>
      <c r="B75" s="181" t="s">
        <v>282</v>
      </c>
      <c r="C75" s="102" t="n">
        <v>4882</v>
      </c>
      <c r="D75" s="102" t="n">
        <v>4266</v>
      </c>
      <c r="E75" s="102" t="n">
        <v>3422</v>
      </c>
      <c r="F75" s="102" t="n">
        <v>844</v>
      </c>
      <c r="G75" s="102" t="n">
        <v>616</v>
      </c>
      <c r="H75" s="102" t="n">
        <v>594</v>
      </c>
      <c r="I75" s="102" t="n">
        <v>22</v>
      </c>
      <c r="J75" s="102" t="n">
        <v>1639</v>
      </c>
      <c r="K75" s="102" t="n">
        <v>1599</v>
      </c>
      <c r="L75" s="102" t="n">
        <v>1029</v>
      </c>
      <c r="M75" s="102" t="n">
        <v>570</v>
      </c>
      <c r="N75" s="102" t="n">
        <v>39</v>
      </c>
      <c r="O75" s="102" t="n">
        <v>1</v>
      </c>
      <c r="P75" s="102" t="n">
        <v>19</v>
      </c>
      <c r="Q75" s="102" t="n">
        <v>6</v>
      </c>
      <c r="R75" s="102" t="n">
        <v>12</v>
      </c>
      <c r="S75" s="102" t="n">
        <v>1</v>
      </c>
      <c r="T75" s="102" t="n">
        <v>0</v>
      </c>
      <c r="U75" s="102" t="n">
        <v>59</v>
      </c>
      <c r="V75" s="102" t="n">
        <v>0</v>
      </c>
      <c r="W75" s="102" t="n">
        <v>1</v>
      </c>
      <c r="X75" s="102" t="n">
        <v>58</v>
      </c>
      <c r="Y75" s="102" t="n">
        <v>0</v>
      </c>
      <c r="Z75" s="102" t="n">
        <v>6538</v>
      </c>
      <c r="AA75" s="100" t="n">
        <v>32</v>
      </c>
    </row>
    <row r="76" customFormat="false" ht="10.5" hidden="false" customHeight="true" outlineLevel="0" collapsed="false">
      <c r="A76" s="100" t="n">
        <v>33</v>
      </c>
      <c r="B76" s="181" t="s">
        <v>285</v>
      </c>
      <c r="C76" s="102" t="n">
        <v>59119</v>
      </c>
      <c r="D76" s="102" t="n">
        <v>52601</v>
      </c>
      <c r="E76" s="102" t="n">
        <v>40788</v>
      </c>
      <c r="F76" s="102" t="n">
        <v>11813</v>
      </c>
      <c r="G76" s="102" t="n">
        <v>6518</v>
      </c>
      <c r="H76" s="102" t="n">
        <v>5922</v>
      </c>
      <c r="I76" s="102" t="n">
        <v>596</v>
      </c>
      <c r="J76" s="102" t="n">
        <v>60365</v>
      </c>
      <c r="K76" s="102" t="n">
        <v>57576</v>
      </c>
      <c r="L76" s="102" t="n">
        <v>37080</v>
      </c>
      <c r="M76" s="102" t="n">
        <v>20496</v>
      </c>
      <c r="N76" s="102" t="n">
        <v>2622</v>
      </c>
      <c r="O76" s="102" t="n">
        <v>167</v>
      </c>
      <c r="P76" s="102" t="n">
        <v>3085</v>
      </c>
      <c r="Q76" s="102" t="n">
        <v>452</v>
      </c>
      <c r="R76" s="102" t="n">
        <v>2365</v>
      </c>
      <c r="S76" s="102" t="n">
        <v>112</v>
      </c>
      <c r="T76" s="102" t="n">
        <v>156</v>
      </c>
      <c r="U76" s="102" t="n">
        <v>21905</v>
      </c>
      <c r="V76" s="102" t="n">
        <v>14541</v>
      </c>
      <c r="W76" s="102" t="n">
        <v>312</v>
      </c>
      <c r="X76" s="102" t="n">
        <v>7052</v>
      </c>
      <c r="Y76" s="102" t="n">
        <v>42110</v>
      </c>
      <c r="Z76" s="102" t="n">
        <v>121470</v>
      </c>
      <c r="AA76" s="100" t="n">
        <v>33</v>
      </c>
    </row>
    <row r="77" customFormat="false" ht="6.75" hidden="false" customHeight="true" outlineLevel="0" collapsed="false">
      <c r="A77" s="110"/>
      <c r="B77" s="92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8"/>
    </row>
    <row r="78" customFormat="false" ht="19.5" hidden="false" customHeight="true" outlineLevel="0" collapsed="false">
      <c r="A78" s="110"/>
      <c r="B78" s="185" t="s">
        <v>294</v>
      </c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29" t="s">
        <v>295</v>
      </c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</row>
    <row r="79" customFormat="false" ht="12" hidden="false" customHeight="true" outlineLevel="0" collapsed="false">
      <c r="A79" s="110"/>
      <c r="B79" s="129" t="s">
        <v>288</v>
      </c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</row>
    <row r="80" customFormat="false" ht="9.75" hidden="false" customHeight="true" outlineLevel="0" collapsed="false">
      <c r="A80" s="110"/>
      <c r="B80" s="152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8"/>
    </row>
    <row r="81" customFormat="false" ht="9.75" hidden="false" customHeight="true" outlineLevel="0" collapsed="false">
      <c r="A81" s="100"/>
      <c r="B81" s="106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8"/>
    </row>
    <row r="82" customFormat="false" ht="9.75" hidden="false" customHeight="true" outlineLevel="0" collapsed="false">
      <c r="A82" s="100"/>
      <c r="B82" s="106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8"/>
    </row>
    <row r="83" customFormat="false" ht="9.75" hidden="false" customHeight="true" outlineLevel="0" collapsed="false">
      <c r="A83" s="100"/>
      <c r="B83" s="106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8"/>
    </row>
    <row r="84" customFormat="false" ht="9.75" hidden="false" customHeight="true" outlineLevel="0" collapsed="false">
      <c r="A84" s="100"/>
      <c r="B84" s="106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8"/>
    </row>
    <row r="85" customFormat="false" ht="9.75" hidden="false" customHeight="true" outlineLevel="0" collapsed="false">
      <c r="A85" s="100"/>
      <c r="B85" s="106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8"/>
    </row>
    <row r="86" customFormat="false" ht="9.75" hidden="false" customHeight="true" outlineLevel="0" collapsed="false">
      <c r="A86" s="100"/>
      <c r="B86" s="106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8"/>
    </row>
    <row r="87" customFormat="false" ht="9.75" hidden="false" customHeight="true" outlineLevel="0" collapsed="false">
      <c r="A87" s="100"/>
      <c r="B87" s="106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8"/>
    </row>
    <row r="88" customFormat="false" ht="9.75" hidden="false" customHeight="true" outlineLevel="0" collapsed="false">
      <c r="A88" s="100"/>
      <c r="B88" s="106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8"/>
    </row>
    <row r="89" customFormat="false" ht="9.75" hidden="false" customHeight="true" outlineLevel="0" collapsed="false">
      <c r="A89" s="100"/>
      <c r="B89" s="106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8"/>
    </row>
    <row r="90" customFormat="false" ht="9.75" hidden="false" customHeight="true" outlineLevel="0" collapsed="false">
      <c r="A90" s="100"/>
      <c r="B90" s="106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8"/>
    </row>
    <row r="91" customFormat="false" ht="9" hidden="false" customHeight="false" outlineLevel="0" collapsed="false">
      <c r="A91" s="81"/>
      <c r="B91" s="106"/>
    </row>
    <row r="92" customFormat="false" ht="9" hidden="false" customHeight="false" outlineLevel="0" collapsed="false">
      <c r="B92" s="106"/>
    </row>
    <row r="93" customFormat="false" ht="9" hidden="false" customHeight="false" outlineLevel="0" collapsed="false">
      <c r="B93" s="106"/>
    </row>
    <row r="94" customFormat="false" ht="9" hidden="false" customHeight="false" outlineLevel="0" collapsed="false">
      <c r="B94" s="106"/>
    </row>
    <row r="95" customFormat="false" ht="9" hidden="false" customHeight="false" outlineLevel="0" collapsed="false">
      <c r="B95" s="106"/>
    </row>
    <row r="96" customFormat="false" ht="9" hidden="false" customHeight="false" outlineLevel="0" collapsed="false">
      <c r="B96" s="106"/>
    </row>
    <row r="97" customFormat="false" ht="9" hidden="false" customHeight="false" outlineLevel="0" collapsed="false">
      <c r="B97" s="106"/>
    </row>
    <row r="98" customFormat="false" ht="9" hidden="false" customHeight="false" outlineLevel="0" collapsed="false">
      <c r="B98" s="106"/>
    </row>
    <row r="99" customFormat="false" ht="9" hidden="false" customHeight="false" outlineLevel="0" collapsed="false">
      <c r="B99" s="106"/>
    </row>
    <row r="100" customFormat="false" ht="9" hidden="false" customHeight="false" outlineLevel="0" collapsed="false">
      <c r="B100" s="106"/>
    </row>
    <row r="101" customFormat="false" ht="9" hidden="false" customHeight="false" outlineLevel="0" collapsed="false">
      <c r="B101" s="111"/>
    </row>
    <row r="102" customFormat="false" ht="9" hidden="false" customHeight="false" outlineLevel="0" collapsed="false">
      <c r="B102" s="111"/>
    </row>
    <row r="103" customFormat="false" ht="9" hidden="false" customHeight="false" outlineLevel="0" collapsed="false">
      <c r="B103" s="111"/>
    </row>
    <row r="104" customFormat="false" ht="9" hidden="false" customHeight="false" outlineLevel="0" collapsed="false">
      <c r="B104" s="92"/>
    </row>
    <row r="105" customFormat="false" ht="9" hidden="false" customHeight="false" outlineLevel="0" collapsed="false">
      <c r="B105" s="92"/>
    </row>
    <row r="106" customFormat="false" ht="9" hidden="false" customHeight="false" outlineLevel="0" collapsed="false">
      <c r="B106" s="92"/>
    </row>
    <row r="107" customFormat="false" ht="9" hidden="false" customHeight="false" outlineLevel="0" collapsed="false">
      <c r="B107" s="92"/>
    </row>
    <row r="108" customFormat="false" ht="9" hidden="false" customHeight="false" outlineLevel="0" collapsed="false">
      <c r="B108" s="92"/>
    </row>
  </sheetData>
  <mergeCells count="55">
    <mergeCell ref="A1:B1"/>
    <mergeCell ref="A2:M2"/>
    <mergeCell ref="N2:Z2"/>
    <mergeCell ref="A3:M3"/>
    <mergeCell ref="N3:Z3"/>
    <mergeCell ref="A4:M4"/>
    <mergeCell ref="N4:Z4"/>
    <mergeCell ref="A5:A10"/>
    <mergeCell ref="B5:B10"/>
    <mergeCell ref="C5:M5"/>
    <mergeCell ref="N5:O5"/>
    <mergeCell ref="Y5:Z6"/>
    <mergeCell ref="AA5:AA10"/>
    <mergeCell ref="C6:I6"/>
    <mergeCell ref="J6:M6"/>
    <mergeCell ref="N6:O6"/>
    <mergeCell ref="P6:T6"/>
    <mergeCell ref="U6:X6"/>
    <mergeCell ref="C7:C10"/>
    <mergeCell ref="D7:I7"/>
    <mergeCell ref="J7:J10"/>
    <mergeCell ref="K7:M7"/>
    <mergeCell ref="N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C11:M11"/>
    <mergeCell ref="C33:M33"/>
    <mergeCell ref="C55:M55"/>
    <mergeCell ref="N55:X55"/>
    <mergeCell ref="B78:M78"/>
    <mergeCell ref="N78:Z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3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93" width="3.56"/>
    <col collapsed="false" customWidth="true" hidden="false" outlineLevel="0" max="2" min="2" style="193" width="19.85"/>
    <col collapsed="false" customWidth="true" hidden="false" outlineLevel="0" max="3" min="3" style="193" width="7.7"/>
    <col collapsed="false" customWidth="true" hidden="false" outlineLevel="0" max="5" min="4" style="193" width="6.85"/>
    <col collapsed="false" customWidth="true" hidden="false" outlineLevel="0" max="9" min="6" style="193" width="6.13"/>
    <col collapsed="false" customWidth="true" hidden="false" outlineLevel="0" max="10" min="10" style="193" width="9.56"/>
    <col collapsed="false" customWidth="true" hidden="false" outlineLevel="0" max="11" min="11" style="193" width="8.99"/>
    <col collapsed="false" customWidth="true" hidden="false" outlineLevel="0" max="12" min="12" style="193" width="7.56"/>
    <col collapsed="false" customWidth="true" hidden="false" outlineLevel="0" max="13" min="13" style="193" width="7.42"/>
    <col collapsed="false" customWidth="true" hidden="false" outlineLevel="0" max="24" min="14" style="193" width="8.7"/>
    <col collapsed="false" customWidth="true" hidden="false" outlineLevel="0" max="25" min="25" style="193" width="3.7"/>
    <col collapsed="false" customWidth="false" hidden="false" outlineLevel="0" max="257" min="26" style="193" width="11.42"/>
  </cols>
  <sheetData>
    <row r="1" customFormat="false" ht="9.75" hidden="false" customHeight="true" outlineLevel="0" collapsed="false">
      <c r="A1" s="194" t="s">
        <v>22</v>
      </c>
      <c r="B1" s="194"/>
      <c r="C1" s="195"/>
      <c r="D1" s="195"/>
      <c r="E1" s="195"/>
      <c r="F1" s="195"/>
      <c r="G1" s="195"/>
      <c r="H1" s="195"/>
      <c r="J1" s="196"/>
      <c r="K1" s="196"/>
      <c r="M1" s="196"/>
      <c r="N1" s="197"/>
      <c r="P1" s="198"/>
      <c r="Q1" s="197"/>
      <c r="R1" s="197"/>
      <c r="X1" s="196"/>
      <c r="Y1" s="196" t="str">
        <f aca="false">A1</f>
        <v>Deutschland</v>
      </c>
    </row>
    <row r="2" customFormat="false" ht="24" hidden="false" customHeight="true" outlineLevel="0" collapsed="false">
      <c r="A2" s="199" t="s">
        <v>10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 t="s">
        <v>106</v>
      </c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200"/>
    </row>
    <row r="3" customFormat="false" ht="22.5" hidden="false" customHeight="true" outlineLevel="0" collapsed="false">
      <c r="A3" s="201" t="s">
        <v>300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 t="s">
        <v>300</v>
      </c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2"/>
    </row>
    <row r="4" customFormat="false" ht="15" hidden="false" customHeight="true" outlineLevel="0" collapsed="false">
      <c r="A4" s="201" t="s">
        <v>30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 t="s">
        <v>301</v>
      </c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2"/>
    </row>
    <row r="5" customFormat="false" ht="15" hidden="false" customHeight="true" outlineLevel="0" collapsed="false">
      <c r="A5" s="203"/>
      <c r="C5" s="204"/>
      <c r="D5" s="204"/>
      <c r="E5" s="204"/>
      <c r="F5" s="204"/>
      <c r="G5" s="204"/>
      <c r="H5" s="204"/>
      <c r="I5" s="204"/>
      <c r="J5" s="204"/>
      <c r="K5" s="204"/>
      <c r="M5" s="204"/>
      <c r="N5" s="202"/>
      <c r="O5" s="205"/>
      <c r="Q5" s="202"/>
      <c r="R5" s="202"/>
      <c r="S5" s="203"/>
      <c r="T5" s="203"/>
      <c r="U5" s="203"/>
      <c r="X5" s="206"/>
    </row>
    <row r="6" customFormat="false" ht="15" hidden="false" customHeight="true" outlineLevel="0" collapsed="false">
      <c r="A6" s="207" t="s">
        <v>109</v>
      </c>
      <c r="B6" s="208" t="s">
        <v>302</v>
      </c>
      <c r="C6" s="209" t="s">
        <v>88</v>
      </c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10" t="s">
        <v>89</v>
      </c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1" t="s">
        <v>303</v>
      </c>
    </row>
    <row r="7" customFormat="false" ht="25.5" hidden="false" customHeight="true" outlineLevel="0" collapsed="false">
      <c r="A7" s="207"/>
      <c r="B7" s="208"/>
      <c r="C7" s="207" t="s">
        <v>132</v>
      </c>
      <c r="D7" s="212" t="s">
        <v>201</v>
      </c>
      <c r="E7" s="212"/>
      <c r="F7" s="208" t="s">
        <v>304</v>
      </c>
      <c r="G7" s="208"/>
      <c r="H7" s="208"/>
      <c r="I7" s="208"/>
      <c r="J7" s="209" t="s">
        <v>305</v>
      </c>
      <c r="K7" s="209"/>
      <c r="L7" s="209"/>
      <c r="M7" s="211" t="s">
        <v>306</v>
      </c>
      <c r="N7" s="207" t="s">
        <v>132</v>
      </c>
      <c r="O7" s="212" t="s">
        <v>201</v>
      </c>
      <c r="P7" s="212"/>
      <c r="Q7" s="208" t="s">
        <v>307</v>
      </c>
      <c r="R7" s="208"/>
      <c r="S7" s="208"/>
      <c r="T7" s="208"/>
      <c r="U7" s="209" t="s">
        <v>305</v>
      </c>
      <c r="V7" s="209"/>
      <c r="W7" s="209"/>
      <c r="X7" s="208" t="s">
        <v>306</v>
      </c>
      <c r="Y7" s="211"/>
    </row>
    <row r="8" customFormat="false" ht="78" hidden="false" customHeight="true" outlineLevel="0" collapsed="false">
      <c r="A8" s="207"/>
      <c r="B8" s="208"/>
      <c r="C8" s="207"/>
      <c r="D8" s="208" t="s">
        <v>308</v>
      </c>
      <c r="E8" s="208" t="s">
        <v>309</v>
      </c>
      <c r="F8" s="212" t="s">
        <v>310</v>
      </c>
      <c r="G8" s="212" t="s">
        <v>311</v>
      </c>
      <c r="H8" s="212" t="s">
        <v>312</v>
      </c>
      <c r="I8" s="208" t="s">
        <v>313</v>
      </c>
      <c r="J8" s="208" t="s">
        <v>314</v>
      </c>
      <c r="K8" s="208" t="s">
        <v>315</v>
      </c>
      <c r="L8" s="208" t="s">
        <v>316</v>
      </c>
      <c r="M8" s="211"/>
      <c r="N8" s="207"/>
      <c r="O8" s="212" t="s">
        <v>308</v>
      </c>
      <c r="P8" s="212" t="s">
        <v>309</v>
      </c>
      <c r="Q8" s="212" t="s">
        <v>310</v>
      </c>
      <c r="R8" s="212" t="s">
        <v>311</v>
      </c>
      <c r="S8" s="212" t="s">
        <v>312</v>
      </c>
      <c r="T8" s="208" t="s">
        <v>313</v>
      </c>
      <c r="U8" s="208" t="s">
        <v>314</v>
      </c>
      <c r="V8" s="208" t="s">
        <v>315</v>
      </c>
      <c r="W8" s="208" t="s">
        <v>316</v>
      </c>
      <c r="X8" s="208"/>
      <c r="Y8" s="211"/>
    </row>
    <row r="9" customFormat="false" ht="38.25" hidden="false" customHeight="true" outlineLevel="0" collapsed="false">
      <c r="A9" s="213" t="n">
        <v>1</v>
      </c>
      <c r="B9" s="214" t="s">
        <v>317</v>
      </c>
      <c r="C9" s="215" t="n">
        <v>15099</v>
      </c>
      <c r="D9" s="215" t="n">
        <v>9107</v>
      </c>
      <c r="E9" s="215" t="n">
        <v>5992</v>
      </c>
      <c r="F9" s="215" t="n">
        <v>2718</v>
      </c>
      <c r="G9" s="215" t="n">
        <v>6025</v>
      </c>
      <c r="H9" s="215" t="n">
        <v>5129</v>
      </c>
      <c r="I9" s="215" t="n">
        <v>1227</v>
      </c>
      <c r="J9" s="215" t="n">
        <v>5176</v>
      </c>
      <c r="K9" s="215" t="n">
        <v>2663</v>
      </c>
      <c r="L9" s="215" t="n">
        <v>8118</v>
      </c>
      <c r="M9" s="215" t="n">
        <v>14.9125769918538</v>
      </c>
      <c r="N9" s="215" t="n">
        <v>9559</v>
      </c>
      <c r="O9" s="215" t="n">
        <v>5587</v>
      </c>
      <c r="P9" s="215" t="n">
        <v>3972</v>
      </c>
      <c r="Q9" s="215" t="n">
        <v>1656</v>
      </c>
      <c r="R9" s="215" t="n">
        <v>2983</v>
      </c>
      <c r="S9" s="215" t="n">
        <v>3731</v>
      </c>
      <c r="T9" s="215" t="n">
        <v>1189</v>
      </c>
      <c r="U9" s="215" t="n">
        <v>2978</v>
      </c>
      <c r="V9" s="215" t="n">
        <v>1425</v>
      </c>
      <c r="W9" s="215" t="n">
        <v>5076</v>
      </c>
      <c r="X9" s="215" t="n">
        <v>14.1113087143007</v>
      </c>
      <c r="Y9" s="213" t="n">
        <v>1</v>
      </c>
      <c r="Z9" s="215"/>
    </row>
    <row r="10" customFormat="false" ht="38.25" hidden="false" customHeight="true" outlineLevel="0" collapsed="false">
      <c r="A10" s="213" t="n">
        <v>2</v>
      </c>
      <c r="B10" s="214" t="s">
        <v>114</v>
      </c>
      <c r="C10" s="215" t="n">
        <v>137182</v>
      </c>
      <c r="D10" s="215" t="n">
        <v>75552</v>
      </c>
      <c r="E10" s="215" t="n">
        <v>61630</v>
      </c>
      <c r="F10" s="215" t="n">
        <v>26599</v>
      </c>
      <c r="G10" s="215" t="n">
        <v>57143</v>
      </c>
      <c r="H10" s="215" t="n">
        <v>43507</v>
      </c>
      <c r="I10" s="215" t="n">
        <v>9933</v>
      </c>
      <c r="J10" s="215" t="n">
        <v>30097</v>
      </c>
      <c r="K10" s="215" t="n">
        <v>11295</v>
      </c>
      <c r="L10" s="215" t="n">
        <v>27364</v>
      </c>
      <c r="M10" s="215" t="n">
        <v>7.79495852225511</v>
      </c>
      <c r="N10" s="215" t="n">
        <v>316208</v>
      </c>
      <c r="O10" s="215" t="n">
        <v>173511</v>
      </c>
      <c r="P10" s="215" t="n">
        <v>142697</v>
      </c>
      <c r="Q10" s="215" t="n">
        <v>62553</v>
      </c>
      <c r="R10" s="215" t="n">
        <v>123134</v>
      </c>
      <c r="S10" s="215" t="n">
        <v>103582</v>
      </c>
      <c r="T10" s="215" t="n">
        <v>26939</v>
      </c>
      <c r="U10" s="215" t="n">
        <v>68234</v>
      </c>
      <c r="V10" s="215" t="n">
        <v>25869</v>
      </c>
      <c r="W10" s="215" t="n">
        <v>61805</v>
      </c>
      <c r="X10" s="215" t="n">
        <v>5.24898800789354</v>
      </c>
      <c r="Y10" s="213" t="n">
        <v>2</v>
      </c>
      <c r="Z10" s="215"/>
    </row>
    <row r="11" customFormat="false" ht="38.25" hidden="false" customHeight="true" outlineLevel="0" collapsed="false">
      <c r="A11" s="213" t="n">
        <v>3</v>
      </c>
      <c r="B11" s="214" t="s">
        <v>318</v>
      </c>
      <c r="C11" s="215" t="n">
        <v>8306</v>
      </c>
      <c r="D11" s="215" t="n">
        <v>5827</v>
      </c>
      <c r="E11" s="215" t="n">
        <v>2479</v>
      </c>
      <c r="F11" s="215" t="n">
        <v>0</v>
      </c>
      <c r="G11" s="215" t="n">
        <v>4100</v>
      </c>
      <c r="H11" s="215" t="n">
        <v>3805</v>
      </c>
      <c r="I11" s="215" t="n">
        <v>401</v>
      </c>
      <c r="J11" s="215" t="n">
        <v>3024</v>
      </c>
      <c r="K11" s="215" t="n">
        <v>1705</v>
      </c>
      <c r="L11" s="215" t="n">
        <v>3992</v>
      </c>
      <c r="M11" s="215" t="n">
        <v>12.7693233806887</v>
      </c>
      <c r="N11" s="215" t="n">
        <v>7748</v>
      </c>
      <c r="O11" s="215" t="n">
        <v>5777</v>
      </c>
      <c r="P11" s="215" t="n">
        <v>1971</v>
      </c>
      <c r="Q11" s="215" t="n">
        <v>0</v>
      </c>
      <c r="R11" s="215" t="n">
        <v>2173</v>
      </c>
      <c r="S11" s="215" t="n">
        <v>4248</v>
      </c>
      <c r="T11" s="215" t="n">
        <v>1327</v>
      </c>
      <c r="U11" s="215" t="n">
        <v>2812</v>
      </c>
      <c r="V11" s="215" t="n">
        <v>1679</v>
      </c>
      <c r="W11" s="215" t="n">
        <v>3470</v>
      </c>
      <c r="X11" s="215" t="n">
        <v>10.988642230253</v>
      </c>
      <c r="Y11" s="213" t="n">
        <v>3</v>
      </c>
      <c r="Z11" s="215"/>
    </row>
    <row r="12" customFormat="false" ht="38.25" hidden="false" customHeight="true" outlineLevel="0" collapsed="false">
      <c r="A12" s="213" t="n">
        <v>4</v>
      </c>
      <c r="B12" s="214" t="s">
        <v>240</v>
      </c>
      <c r="C12" s="215" t="n">
        <v>27094</v>
      </c>
      <c r="D12" s="215" t="n">
        <v>17047</v>
      </c>
      <c r="E12" s="215" t="n">
        <v>10047</v>
      </c>
      <c r="F12" s="215" t="n">
        <v>791</v>
      </c>
      <c r="G12" s="215" t="n">
        <v>4179</v>
      </c>
      <c r="H12" s="215" t="n">
        <v>16930</v>
      </c>
      <c r="I12" s="215" t="n">
        <v>5194</v>
      </c>
      <c r="J12" s="215" t="n">
        <v>7191</v>
      </c>
      <c r="K12" s="215" t="n">
        <v>3329</v>
      </c>
      <c r="L12" s="215" t="n">
        <v>13676</v>
      </c>
      <c r="M12" s="215" t="n">
        <v>11.8056765335499</v>
      </c>
      <c r="N12" s="215" t="n">
        <v>24171</v>
      </c>
      <c r="O12" s="215" t="n">
        <v>14667</v>
      </c>
      <c r="P12" s="215" t="n">
        <v>9504</v>
      </c>
      <c r="Q12" s="215" t="n">
        <v>468</v>
      </c>
      <c r="R12" s="215" t="n">
        <v>2334</v>
      </c>
      <c r="S12" s="215" t="n">
        <v>13400</v>
      </c>
      <c r="T12" s="215" t="n">
        <v>7969</v>
      </c>
      <c r="U12" s="215" t="n">
        <v>6118</v>
      </c>
      <c r="V12" s="215" t="n">
        <v>2902</v>
      </c>
      <c r="W12" s="215" t="n">
        <v>12279</v>
      </c>
      <c r="X12" s="215" t="n">
        <v>11.3324231517107</v>
      </c>
      <c r="Y12" s="213" t="n">
        <v>4</v>
      </c>
      <c r="Z12" s="215"/>
    </row>
    <row r="13" customFormat="false" ht="38.25" hidden="false" customHeight="true" outlineLevel="0" collapsed="false">
      <c r="A13" s="213" t="n">
        <v>5</v>
      </c>
      <c r="B13" s="214" t="s">
        <v>319</v>
      </c>
      <c r="C13" s="215" t="n">
        <v>17589</v>
      </c>
      <c r="D13" s="215" t="n">
        <v>12977</v>
      </c>
      <c r="E13" s="215" t="n">
        <v>4612</v>
      </c>
      <c r="F13" s="215" t="n">
        <v>713</v>
      </c>
      <c r="G13" s="215" t="n">
        <v>11382</v>
      </c>
      <c r="H13" s="215" t="n">
        <v>5494</v>
      </c>
      <c r="I13" s="215" t="n">
        <v>0</v>
      </c>
      <c r="J13" s="215" t="n">
        <v>4994</v>
      </c>
      <c r="K13" s="215" t="n">
        <v>2419</v>
      </c>
      <c r="L13" s="215" t="n">
        <v>10393</v>
      </c>
      <c r="M13" s="215" t="n">
        <v>17.1579396213543</v>
      </c>
      <c r="N13" s="215" t="n">
        <v>8742</v>
      </c>
      <c r="O13" s="215" t="n">
        <v>6405</v>
      </c>
      <c r="P13" s="215" t="n">
        <v>2337</v>
      </c>
      <c r="Q13" s="215" t="n">
        <v>376</v>
      </c>
      <c r="R13" s="215" t="n">
        <v>4484</v>
      </c>
      <c r="S13" s="215" t="n">
        <v>3882</v>
      </c>
      <c r="T13" s="215" t="n">
        <v>0</v>
      </c>
      <c r="U13" s="215" t="n">
        <v>2319</v>
      </c>
      <c r="V13" s="215" t="n">
        <v>1070</v>
      </c>
      <c r="W13" s="215" t="n">
        <v>5166</v>
      </c>
      <c r="X13" s="215" t="n">
        <v>21.3614733470602</v>
      </c>
      <c r="Y13" s="213" t="n">
        <v>5</v>
      </c>
      <c r="Z13" s="215"/>
    </row>
    <row r="14" customFormat="false" ht="38.25" hidden="false" customHeight="true" outlineLevel="0" collapsed="false">
      <c r="A14" s="213" t="n">
        <v>6</v>
      </c>
      <c r="B14" s="214" t="s">
        <v>320</v>
      </c>
      <c r="C14" s="215" t="n">
        <v>60451</v>
      </c>
      <c r="D14" s="215" t="n">
        <v>30726</v>
      </c>
      <c r="E14" s="215" t="n">
        <v>29725</v>
      </c>
      <c r="F14" s="215" t="n">
        <v>15339</v>
      </c>
      <c r="G14" s="215" t="n">
        <v>20874</v>
      </c>
      <c r="H14" s="215" t="n">
        <v>20513</v>
      </c>
      <c r="I14" s="215" t="n">
        <v>3725</v>
      </c>
      <c r="J14" s="215" t="n">
        <v>11937</v>
      </c>
      <c r="K14" s="215" t="n">
        <v>4029</v>
      </c>
      <c r="L14" s="215" t="n">
        <v>47393</v>
      </c>
      <c r="M14" s="215" t="n">
        <v>56.5200244826388</v>
      </c>
      <c r="N14" s="215" t="n">
        <v>13241</v>
      </c>
      <c r="O14" s="215" t="n">
        <v>6717</v>
      </c>
      <c r="P14" s="215" t="n">
        <v>6524</v>
      </c>
      <c r="Q14" s="215" t="n">
        <v>3623</v>
      </c>
      <c r="R14" s="215" t="n">
        <v>2811</v>
      </c>
      <c r="S14" s="215" t="n">
        <v>3682</v>
      </c>
      <c r="T14" s="215" t="n">
        <v>3125</v>
      </c>
      <c r="U14" s="215" t="n">
        <v>2780</v>
      </c>
      <c r="V14" s="215" t="n">
        <v>1056</v>
      </c>
      <c r="W14" s="215" t="n">
        <v>9554</v>
      </c>
      <c r="X14" s="215" t="n">
        <v>41.4464919568009</v>
      </c>
      <c r="Y14" s="213" t="n">
        <v>6</v>
      </c>
      <c r="Z14" s="215"/>
    </row>
    <row r="15" customFormat="false" ht="38.25" hidden="false" customHeight="true" outlineLevel="0" collapsed="false">
      <c r="A15" s="213" t="n">
        <v>7</v>
      </c>
      <c r="B15" s="214" t="s">
        <v>321</v>
      </c>
      <c r="C15" s="215" t="n">
        <v>63191</v>
      </c>
      <c r="D15" s="215" t="n">
        <v>35780</v>
      </c>
      <c r="E15" s="215" t="n">
        <v>27411</v>
      </c>
      <c r="F15" s="215" t="n">
        <v>3201</v>
      </c>
      <c r="G15" s="215" t="n">
        <v>12962</v>
      </c>
      <c r="H15" s="215" t="n">
        <v>37581</v>
      </c>
      <c r="I15" s="215" t="n">
        <v>9447</v>
      </c>
      <c r="J15" s="215" t="n">
        <v>16009</v>
      </c>
      <c r="K15" s="215" t="n">
        <v>7776</v>
      </c>
      <c r="L15" s="215" t="n">
        <v>41337</v>
      </c>
      <c r="M15" s="215" t="n">
        <v>26.2832048867719</v>
      </c>
      <c r="N15" s="215" t="n">
        <v>32014</v>
      </c>
      <c r="O15" s="215" t="n">
        <v>16938</v>
      </c>
      <c r="P15" s="215" t="n">
        <v>15076</v>
      </c>
      <c r="Q15" s="215" t="n">
        <v>1679</v>
      </c>
      <c r="R15" s="215" t="n">
        <v>3387</v>
      </c>
      <c r="S15" s="215" t="n">
        <v>16551</v>
      </c>
      <c r="T15" s="215" t="n">
        <v>10397</v>
      </c>
      <c r="U15" s="215" t="n">
        <v>8209</v>
      </c>
      <c r="V15" s="215" t="n">
        <v>3957</v>
      </c>
      <c r="W15" s="215" t="n">
        <v>19136</v>
      </c>
      <c r="X15" s="215" t="n">
        <v>19.6911976010495</v>
      </c>
      <c r="Y15" s="213" t="n">
        <v>7</v>
      </c>
      <c r="Z15" s="215"/>
    </row>
    <row r="16" customFormat="false" ht="38.25" hidden="false" customHeight="true" outlineLevel="0" collapsed="false">
      <c r="A16" s="213" t="n">
        <v>8</v>
      </c>
      <c r="B16" s="214" t="s">
        <v>322</v>
      </c>
      <c r="C16" s="215" t="n">
        <v>3487</v>
      </c>
      <c r="D16" s="215" t="n">
        <v>2051</v>
      </c>
      <c r="E16" s="215" t="n">
        <v>1436</v>
      </c>
      <c r="F16" s="215" t="n">
        <v>0</v>
      </c>
      <c r="G16" s="215" t="n">
        <v>116</v>
      </c>
      <c r="H16" s="215" t="n">
        <v>1990</v>
      </c>
      <c r="I16" s="215" t="n">
        <v>1381</v>
      </c>
      <c r="J16" s="215" t="n">
        <v>1127</v>
      </c>
      <c r="K16" s="215" t="n">
        <v>581</v>
      </c>
      <c r="L16" s="215" t="n">
        <v>1779</v>
      </c>
      <c r="M16" s="215" t="n">
        <v>13.4080871809578</v>
      </c>
      <c r="N16" s="215" t="n">
        <v>2832</v>
      </c>
      <c r="O16" s="215" t="n">
        <v>1571</v>
      </c>
      <c r="P16" s="215" t="n">
        <v>1261</v>
      </c>
      <c r="Q16" s="215" t="n">
        <v>0</v>
      </c>
      <c r="R16" s="215" t="n">
        <v>53</v>
      </c>
      <c r="S16" s="215" t="n">
        <v>1293</v>
      </c>
      <c r="T16" s="215" t="n">
        <v>1486</v>
      </c>
      <c r="U16" s="215" t="n">
        <v>805</v>
      </c>
      <c r="V16" s="215" t="n">
        <v>428</v>
      </c>
      <c r="W16" s="215" t="n">
        <v>1454</v>
      </c>
      <c r="X16" s="215" t="n">
        <v>12.6878531073446</v>
      </c>
      <c r="Y16" s="213" t="n">
        <v>8</v>
      </c>
      <c r="Z16" s="215"/>
    </row>
    <row r="17" customFormat="false" ht="38.25" hidden="false" customHeight="true" outlineLevel="0" collapsed="false">
      <c r="A17" s="213" t="n">
        <v>9</v>
      </c>
      <c r="B17" s="214" t="s">
        <v>323</v>
      </c>
      <c r="C17" s="215" t="n">
        <v>38656</v>
      </c>
      <c r="D17" s="215" t="n">
        <v>26693</v>
      </c>
      <c r="E17" s="215" t="n">
        <v>11963</v>
      </c>
      <c r="F17" s="215" t="n">
        <v>1114</v>
      </c>
      <c r="G17" s="215" t="n">
        <v>18142</v>
      </c>
      <c r="H17" s="215" t="n">
        <v>14899</v>
      </c>
      <c r="I17" s="215" t="n">
        <v>4501</v>
      </c>
      <c r="J17" s="215" t="n">
        <v>7094</v>
      </c>
      <c r="K17" s="215" t="n">
        <v>2852</v>
      </c>
      <c r="L17" s="215" t="n">
        <v>10139</v>
      </c>
      <c r="M17" s="215" t="n">
        <v>19.0834281870861</v>
      </c>
      <c r="N17" s="215" t="n">
        <v>16247</v>
      </c>
      <c r="O17" s="215" t="n">
        <v>10729</v>
      </c>
      <c r="P17" s="215" t="n">
        <v>5518</v>
      </c>
      <c r="Q17" s="215" t="n">
        <v>366</v>
      </c>
      <c r="R17" s="215" t="n">
        <v>6392</v>
      </c>
      <c r="S17" s="215" t="n">
        <v>6697</v>
      </c>
      <c r="T17" s="215" t="n">
        <v>2792</v>
      </c>
      <c r="U17" s="215" t="n">
        <v>2827</v>
      </c>
      <c r="V17" s="215" t="n">
        <v>1173</v>
      </c>
      <c r="W17" s="215" t="n">
        <v>4312</v>
      </c>
      <c r="X17" s="215" t="n">
        <v>21.331507355204</v>
      </c>
      <c r="Y17" s="213" t="n">
        <v>9</v>
      </c>
      <c r="Z17" s="215"/>
    </row>
    <row r="18" customFormat="false" ht="38.25" hidden="false" customHeight="true" outlineLevel="0" collapsed="false">
      <c r="A18" s="216" t="n">
        <v>10</v>
      </c>
      <c r="B18" s="217" t="s">
        <v>324</v>
      </c>
      <c r="C18" s="215" t="n">
        <v>371055</v>
      </c>
      <c r="D18" s="215" t="n">
        <v>215760</v>
      </c>
      <c r="E18" s="215" t="n">
        <v>155295</v>
      </c>
      <c r="F18" s="215" t="n">
        <v>50475</v>
      </c>
      <c r="G18" s="215" t="n">
        <v>134923</v>
      </c>
      <c r="H18" s="215" t="n">
        <v>149848</v>
      </c>
      <c r="I18" s="215" t="n">
        <v>35809</v>
      </c>
      <c r="J18" s="215" t="n">
        <v>86649</v>
      </c>
      <c r="K18" s="215" t="n">
        <v>36649</v>
      </c>
      <c r="L18" s="215" t="n">
        <v>164191</v>
      </c>
      <c r="M18" s="215" t="n">
        <v>21.2480791257361</v>
      </c>
      <c r="N18" s="215" t="n">
        <v>430762</v>
      </c>
      <c r="O18" s="215" t="n">
        <v>241902</v>
      </c>
      <c r="P18" s="215" t="n">
        <v>188860</v>
      </c>
      <c r="Q18" s="215" t="n">
        <v>70721</v>
      </c>
      <c r="R18" s="215" t="n">
        <v>147751</v>
      </c>
      <c r="S18" s="215" t="n">
        <v>157066</v>
      </c>
      <c r="T18" s="215" t="n">
        <v>55224</v>
      </c>
      <c r="U18" s="215" t="n">
        <v>97082</v>
      </c>
      <c r="V18" s="215" t="n">
        <v>39559</v>
      </c>
      <c r="W18" s="215" t="n">
        <v>122252</v>
      </c>
      <c r="X18" s="215" t="n">
        <v>9.05871919992943</v>
      </c>
      <c r="Y18" s="216" t="n">
        <v>10</v>
      </c>
      <c r="Z18" s="215"/>
    </row>
    <row r="19" customFormat="false" ht="7.5" hidden="false" customHeight="true" outlineLevel="0" collapsed="false">
      <c r="A19" s="218"/>
      <c r="B19" s="219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18"/>
      <c r="N19" s="220"/>
      <c r="O19" s="220"/>
      <c r="P19" s="220"/>
      <c r="Q19" s="220"/>
      <c r="R19" s="220"/>
      <c r="S19" s="220"/>
      <c r="T19" s="220"/>
      <c r="U19" s="221"/>
      <c r="V19" s="221"/>
      <c r="W19" s="221"/>
      <c r="X19" s="218"/>
    </row>
    <row r="20" customFormat="false" ht="10.5" hidden="false" customHeight="true" outlineLevel="0" collapsed="false">
      <c r="A20" s="218"/>
      <c r="B20" s="219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18"/>
      <c r="N20" s="220"/>
      <c r="O20" s="220"/>
      <c r="P20" s="220"/>
      <c r="Q20" s="220"/>
      <c r="R20" s="220"/>
      <c r="S20" s="220"/>
      <c r="T20" s="220"/>
      <c r="U20" s="221"/>
      <c r="V20" s="221"/>
      <c r="W20" s="221"/>
      <c r="X20" s="218"/>
    </row>
    <row r="21" customFormat="false" ht="21" hidden="false" customHeight="true" outlineLevel="0" collapsed="false">
      <c r="A21" s="218"/>
      <c r="B21" s="222" t="s">
        <v>325</v>
      </c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  <c r="N21" s="222"/>
      <c r="O21" s="220"/>
      <c r="P21" s="220"/>
      <c r="Q21" s="220"/>
      <c r="R21" s="220"/>
      <c r="S21" s="220"/>
      <c r="T21" s="220"/>
      <c r="U21" s="221"/>
      <c r="V21" s="221"/>
      <c r="W21" s="221"/>
      <c r="X21" s="218"/>
    </row>
    <row r="22" customFormat="false" ht="11.1" hidden="false" customHeight="true" outlineLevel="0" collapsed="false">
      <c r="A22" s="218"/>
      <c r="B22" s="219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18"/>
      <c r="N22" s="220"/>
      <c r="O22" s="220"/>
      <c r="P22" s="220"/>
      <c r="Q22" s="220"/>
      <c r="R22" s="220"/>
      <c r="S22" s="220"/>
      <c r="T22" s="220"/>
      <c r="U22" s="221"/>
      <c r="V22" s="221"/>
      <c r="W22" s="221"/>
      <c r="X22" s="218"/>
    </row>
    <row r="23" customFormat="false" ht="11.1" hidden="false" customHeight="true" outlineLevel="0" collapsed="false">
      <c r="A23" s="218"/>
      <c r="B23" s="219"/>
      <c r="C23" s="220"/>
      <c r="D23" s="220"/>
      <c r="E23" s="220"/>
      <c r="F23" s="220"/>
      <c r="G23" s="220"/>
      <c r="H23" s="220"/>
      <c r="I23" s="220"/>
      <c r="J23" s="220"/>
      <c r="K23" s="220"/>
      <c r="L23" s="220"/>
      <c r="M23" s="218"/>
      <c r="N23" s="220"/>
      <c r="O23" s="220"/>
      <c r="P23" s="220"/>
      <c r="Q23" s="220"/>
      <c r="R23" s="220"/>
      <c r="S23" s="220"/>
      <c r="T23" s="220"/>
      <c r="U23" s="221"/>
      <c r="V23" s="221"/>
      <c r="W23" s="221"/>
      <c r="X23" s="218"/>
    </row>
    <row r="24" customFormat="false" ht="11.1" hidden="false" customHeight="true" outlineLevel="0" collapsed="false">
      <c r="A24" s="218"/>
      <c r="B24" s="219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18"/>
      <c r="N24" s="220"/>
      <c r="O24" s="220"/>
      <c r="P24" s="220"/>
      <c r="Q24" s="220"/>
      <c r="R24" s="220"/>
      <c r="S24" s="220"/>
      <c r="T24" s="220"/>
      <c r="U24" s="221"/>
      <c r="V24" s="221"/>
      <c r="W24" s="221"/>
      <c r="X24" s="218"/>
    </row>
    <row r="25" customFormat="false" ht="11.1" hidden="false" customHeight="true" outlineLevel="0" collapsed="false">
      <c r="A25" s="218"/>
      <c r="B25" s="219"/>
      <c r="C25" s="220"/>
      <c r="D25" s="220"/>
      <c r="E25" s="220"/>
      <c r="F25" s="220"/>
      <c r="G25" s="220"/>
      <c r="H25" s="220"/>
      <c r="I25" s="220"/>
      <c r="J25" s="220"/>
      <c r="K25" s="220"/>
      <c r="L25" s="220"/>
      <c r="M25" s="218"/>
      <c r="N25" s="220"/>
      <c r="O25" s="220"/>
      <c r="P25" s="220"/>
      <c r="Q25" s="220"/>
      <c r="R25" s="220"/>
      <c r="S25" s="220"/>
      <c r="T25" s="220"/>
      <c r="U25" s="220"/>
      <c r="V25" s="220"/>
      <c r="W25" s="220"/>
      <c r="X25" s="218"/>
    </row>
    <row r="26" customFormat="false" ht="11.1" hidden="false" customHeight="true" outlineLevel="0" collapsed="false">
      <c r="A26" s="218"/>
      <c r="B26" s="219"/>
      <c r="D26" s="220"/>
      <c r="E26" s="220"/>
      <c r="F26" s="220"/>
      <c r="G26" s="220"/>
      <c r="H26" s="220"/>
      <c r="I26" s="220"/>
      <c r="J26" s="220"/>
      <c r="K26" s="220"/>
      <c r="L26" s="220"/>
      <c r="M26" s="218"/>
      <c r="N26" s="220"/>
      <c r="O26" s="220"/>
      <c r="P26" s="220"/>
      <c r="Q26" s="220"/>
      <c r="R26" s="220"/>
      <c r="S26" s="220"/>
      <c r="T26" s="220"/>
      <c r="U26" s="220"/>
      <c r="V26" s="220"/>
      <c r="W26" s="220"/>
      <c r="X26" s="218"/>
    </row>
    <row r="27" customFormat="false" ht="11.1" hidden="false" customHeight="true" outlineLevel="0" collapsed="false">
      <c r="A27" s="218"/>
      <c r="B27" s="219"/>
      <c r="C27" s="220"/>
      <c r="D27" s="220"/>
      <c r="E27" s="220"/>
      <c r="F27" s="220"/>
      <c r="G27" s="220"/>
      <c r="H27" s="220"/>
      <c r="I27" s="220"/>
      <c r="M27" s="218"/>
      <c r="P27" s="201"/>
      <c r="Q27" s="220"/>
      <c r="R27" s="220"/>
      <c r="S27" s="220"/>
      <c r="T27" s="220"/>
      <c r="U27" s="220"/>
      <c r="V27" s="220"/>
      <c r="W27" s="220"/>
      <c r="X27" s="218"/>
    </row>
    <row r="28" customFormat="false" ht="11.1" hidden="false" customHeight="true" outlineLevel="0" collapsed="false">
      <c r="A28" s="218"/>
      <c r="B28" s="219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18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18"/>
    </row>
    <row r="29" customFormat="false" ht="11.1" hidden="false" customHeight="true" outlineLevel="0" collapsed="false">
      <c r="A29" s="218"/>
      <c r="B29" s="219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18"/>
      <c r="N29" s="220"/>
      <c r="O29" s="220"/>
      <c r="P29" s="220"/>
      <c r="Q29" s="220"/>
      <c r="R29" s="220"/>
      <c r="S29" s="220"/>
      <c r="T29" s="220"/>
      <c r="U29" s="220"/>
      <c r="V29" s="220"/>
      <c r="W29" s="220"/>
      <c r="X29" s="218"/>
    </row>
    <row r="30" customFormat="false" ht="11.1" hidden="false" customHeight="true" outlineLevel="0" collapsed="false">
      <c r="A30" s="218"/>
      <c r="B30" s="219" t="s">
        <v>326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18"/>
      <c r="N30" s="220"/>
      <c r="O30" s="220"/>
      <c r="P30" s="220"/>
      <c r="Q30" s="220"/>
      <c r="R30" s="220"/>
      <c r="S30" s="220"/>
      <c r="T30" s="220"/>
      <c r="U30" s="220"/>
      <c r="V30" s="220"/>
      <c r="W30" s="220"/>
      <c r="X30" s="218"/>
    </row>
    <row r="31" customFormat="false" ht="12.75" hidden="false" customHeight="true" outlineLevel="0" collapsed="false">
      <c r="A31" s="218"/>
      <c r="B31" s="219"/>
      <c r="C31" s="220"/>
      <c r="D31" s="220"/>
      <c r="E31" s="220"/>
      <c r="F31" s="220"/>
      <c r="G31" s="220"/>
      <c r="H31" s="220"/>
      <c r="I31" s="220"/>
      <c r="J31" s="223"/>
      <c r="K31" s="224"/>
      <c r="L31" s="225"/>
      <c r="M31" s="218"/>
      <c r="N31" s="226"/>
      <c r="O31" s="220"/>
      <c r="P31" s="220"/>
      <c r="Q31" s="220"/>
      <c r="R31" s="220"/>
      <c r="S31" s="220"/>
      <c r="T31" s="220"/>
      <c r="U31" s="220"/>
      <c r="V31" s="220"/>
      <c r="W31" s="220"/>
      <c r="X31" s="218"/>
    </row>
    <row r="32" customFormat="false" ht="11.1" hidden="false" customHeight="true" outlineLevel="0" collapsed="false">
      <c r="A32" s="218"/>
      <c r="B32" s="219"/>
      <c r="M32" s="218"/>
      <c r="X32" s="218"/>
    </row>
    <row r="33" customFormat="false" ht="11.1" hidden="false" customHeight="true" outlineLevel="0" collapsed="false">
      <c r="A33" s="218"/>
      <c r="B33" s="219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18"/>
      <c r="N33" s="220"/>
      <c r="O33" s="220"/>
      <c r="P33" s="220"/>
      <c r="Q33" s="220"/>
      <c r="R33" s="220"/>
      <c r="S33" s="220"/>
      <c r="T33" s="220"/>
      <c r="U33" s="220"/>
      <c r="V33" s="220"/>
      <c r="W33" s="220"/>
      <c r="X33" s="218"/>
    </row>
    <row r="34" customFormat="false" ht="11.1" hidden="false" customHeight="true" outlineLevel="0" collapsed="false">
      <c r="A34" s="218"/>
      <c r="B34" s="219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18"/>
      <c r="N34" s="220"/>
      <c r="O34" s="220"/>
      <c r="P34" s="220"/>
      <c r="Q34" s="220"/>
      <c r="R34" s="220"/>
      <c r="S34" s="220"/>
      <c r="T34" s="220"/>
      <c r="U34" s="220"/>
      <c r="V34" s="220"/>
      <c r="W34" s="220"/>
      <c r="X34" s="218"/>
    </row>
    <row r="35" customFormat="false" ht="11.1" hidden="false" customHeight="true" outlineLevel="0" collapsed="false">
      <c r="A35" s="218"/>
      <c r="B35" s="219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18"/>
      <c r="N35" s="220"/>
      <c r="O35" s="220"/>
      <c r="P35" s="220"/>
      <c r="Q35" s="220"/>
      <c r="R35" s="220"/>
      <c r="S35" s="220"/>
      <c r="T35" s="220"/>
      <c r="U35" s="220"/>
      <c r="V35" s="220"/>
      <c r="W35" s="220"/>
      <c r="X35" s="218"/>
    </row>
    <row r="36" customFormat="false" ht="11.1" hidden="false" customHeight="true" outlineLevel="0" collapsed="false">
      <c r="A36" s="218"/>
      <c r="B36" s="219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18"/>
      <c r="N36" s="220"/>
      <c r="O36" s="220"/>
      <c r="P36" s="220"/>
      <c r="Q36" s="220"/>
      <c r="R36" s="220"/>
      <c r="S36" s="220"/>
      <c r="T36" s="220"/>
      <c r="U36" s="220"/>
      <c r="V36" s="220"/>
      <c r="W36" s="220"/>
      <c r="X36" s="218"/>
    </row>
    <row r="37" customFormat="false" ht="11.1" hidden="false" customHeight="true" outlineLevel="0" collapsed="false">
      <c r="A37" s="218"/>
      <c r="B37" s="219"/>
      <c r="M37" s="218"/>
      <c r="X37" s="218"/>
    </row>
    <row r="38" customFormat="false" ht="11.1" hidden="false" customHeight="true" outlineLevel="0" collapsed="false">
      <c r="A38" s="218"/>
      <c r="B38" s="219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18"/>
      <c r="N38" s="220"/>
      <c r="O38" s="220"/>
      <c r="P38" s="220"/>
      <c r="Q38" s="220"/>
      <c r="R38" s="220"/>
      <c r="S38" s="220"/>
      <c r="T38" s="220"/>
      <c r="U38" s="220"/>
      <c r="V38" s="220"/>
      <c r="W38" s="220"/>
      <c r="X38" s="218"/>
    </row>
    <row r="39" customFormat="false" ht="11.1" hidden="false" customHeight="true" outlineLevel="0" collapsed="false">
      <c r="A39" s="218"/>
      <c r="B39" s="219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18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18"/>
    </row>
    <row r="40" customFormat="false" ht="11.1" hidden="false" customHeight="true" outlineLevel="0" collapsed="false">
      <c r="A40" s="218"/>
      <c r="B40" s="219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18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18"/>
    </row>
    <row r="41" customFormat="false" ht="11.1" hidden="false" customHeight="true" outlineLevel="0" collapsed="false">
      <c r="A41" s="218"/>
      <c r="B41" s="219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18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18"/>
    </row>
    <row r="42" customFormat="false" ht="11.1" hidden="false" customHeight="true" outlineLevel="0" collapsed="false">
      <c r="A42" s="218"/>
      <c r="B42" s="219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18"/>
      <c r="N42" s="220"/>
      <c r="O42" s="220"/>
      <c r="P42" s="220"/>
      <c r="Q42" s="220"/>
      <c r="R42" s="220"/>
      <c r="S42" s="220"/>
      <c r="T42" s="220"/>
      <c r="U42" s="220"/>
      <c r="V42" s="220"/>
      <c r="W42" s="220"/>
      <c r="X42" s="218"/>
    </row>
    <row r="43" customFormat="false" ht="11.1" hidden="false" customHeight="true" outlineLevel="0" collapsed="false">
      <c r="A43" s="218"/>
      <c r="B43" s="219"/>
      <c r="M43" s="218"/>
      <c r="N43" s="227"/>
      <c r="O43" s="228"/>
      <c r="X43" s="218"/>
    </row>
    <row r="44" customFormat="false" ht="11.1" hidden="false" customHeight="true" outlineLevel="0" collapsed="false">
      <c r="A44" s="218"/>
      <c r="B44" s="219"/>
      <c r="M44" s="218"/>
      <c r="X44" s="218"/>
    </row>
    <row r="45" customFormat="false" ht="11.1" hidden="false" customHeight="true" outlineLevel="0" collapsed="false">
      <c r="A45" s="218"/>
      <c r="B45" s="219"/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18"/>
      <c r="N45" s="229"/>
      <c r="O45" s="229"/>
      <c r="P45" s="229"/>
      <c r="Q45" s="229"/>
      <c r="R45" s="229"/>
      <c r="S45" s="229"/>
      <c r="T45" s="229"/>
      <c r="U45" s="229"/>
      <c r="V45" s="229"/>
      <c r="W45" s="229"/>
      <c r="X45" s="218"/>
    </row>
    <row r="46" customFormat="false" ht="11.1" hidden="false" customHeight="true" outlineLevel="0" collapsed="false">
      <c r="A46" s="218"/>
      <c r="B46" s="21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18"/>
      <c r="N46" s="229"/>
      <c r="O46" s="229"/>
      <c r="P46" s="229"/>
      <c r="Q46" s="229"/>
      <c r="R46" s="229"/>
      <c r="S46" s="229"/>
      <c r="T46" s="229"/>
      <c r="U46" s="229"/>
      <c r="V46" s="229"/>
      <c r="W46" s="229"/>
      <c r="X46" s="218"/>
    </row>
    <row r="47" customFormat="false" ht="11.1" hidden="false" customHeight="true" outlineLevel="0" collapsed="false">
      <c r="A47" s="218"/>
      <c r="B47" s="21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18"/>
      <c r="N47" s="229"/>
      <c r="O47" s="229"/>
      <c r="P47" s="229"/>
      <c r="Q47" s="229"/>
      <c r="R47" s="229"/>
      <c r="S47" s="229"/>
      <c r="T47" s="229"/>
      <c r="U47" s="229"/>
      <c r="V47" s="229"/>
      <c r="W47" s="229"/>
      <c r="X47" s="218"/>
    </row>
    <row r="48" customFormat="false" ht="11.1" hidden="false" customHeight="true" outlineLevel="0" collapsed="false">
      <c r="A48" s="218"/>
      <c r="B48" s="21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18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18"/>
    </row>
    <row r="49" customFormat="false" ht="11.1" hidden="false" customHeight="true" outlineLevel="0" collapsed="false">
      <c r="A49" s="218"/>
      <c r="B49" s="21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18"/>
      <c r="N49" s="229"/>
      <c r="O49" s="229"/>
      <c r="P49" s="229"/>
      <c r="Q49" s="229"/>
      <c r="R49" s="229"/>
      <c r="S49" s="229"/>
      <c r="T49" s="229"/>
      <c r="U49" s="229"/>
      <c r="V49" s="229"/>
      <c r="W49" s="229"/>
      <c r="X49" s="218"/>
    </row>
    <row r="50" customFormat="false" ht="11.1" hidden="false" customHeight="true" outlineLevel="0" collapsed="false">
      <c r="A50" s="218"/>
      <c r="B50" s="21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18"/>
      <c r="N50" s="229"/>
      <c r="O50" s="229"/>
      <c r="P50" s="229"/>
      <c r="Q50" s="229"/>
      <c r="R50" s="229"/>
      <c r="S50" s="229"/>
      <c r="T50" s="229"/>
      <c r="U50" s="229"/>
      <c r="V50" s="229"/>
      <c r="W50" s="229"/>
      <c r="X50" s="218"/>
    </row>
    <row r="51" customFormat="false" ht="11.1" hidden="false" customHeight="true" outlineLevel="0" collapsed="false">
      <c r="A51" s="218"/>
      <c r="B51" s="21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18"/>
      <c r="N51" s="229"/>
      <c r="O51" s="229"/>
      <c r="P51" s="229"/>
      <c r="Q51" s="229"/>
      <c r="R51" s="229"/>
      <c r="S51" s="229"/>
      <c r="T51" s="229"/>
      <c r="U51" s="221"/>
      <c r="V51" s="221"/>
      <c r="W51" s="221"/>
      <c r="X51" s="218"/>
    </row>
    <row r="52" customFormat="false" ht="9.75" hidden="false" customHeight="true" outlineLevel="0" collapsed="false">
      <c r="A52" s="218"/>
      <c r="B52" s="230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18"/>
      <c r="N52" s="229"/>
      <c r="O52" s="229"/>
      <c r="P52" s="229"/>
      <c r="Q52" s="229"/>
      <c r="R52" s="229"/>
      <c r="S52" s="229"/>
      <c r="T52" s="229"/>
      <c r="U52" s="221"/>
      <c r="V52" s="221"/>
      <c r="W52" s="221"/>
      <c r="X52" s="218"/>
    </row>
    <row r="53" customFormat="false" ht="9.75" hidden="false" customHeight="true" outlineLevel="0" collapsed="false">
      <c r="A53" s="218"/>
      <c r="B53" s="230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18"/>
      <c r="N53" s="229"/>
      <c r="O53" s="229"/>
      <c r="P53" s="229"/>
      <c r="Q53" s="229"/>
      <c r="R53" s="229"/>
      <c r="S53" s="229"/>
      <c r="T53" s="229"/>
      <c r="U53" s="221"/>
      <c r="V53" s="221"/>
      <c r="W53" s="221"/>
      <c r="X53" s="218"/>
    </row>
    <row r="54" customFormat="false" ht="9.75" hidden="false" customHeight="true" outlineLevel="0" collapsed="false">
      <c r="A54" s="218"/>
      <c r="B54" s="230"/>
      <c r="M54" s="218"/>
      <c r="U54" s="221"/>
      <c r="V54" s="221"/>
      <c r="W54" s="221"/>
      <c r="X54" s="218"/>
    </row>
    <row r="55" customFormat="false" ht="14.25" hidden="false" customHeight="true" outlineLevel="0" collapsed="false">
      <c r="A55" s="218"/>
      <c r="B55" s="230"/>
      <c r="M55" s="218"/>
      <c r="U55" s="221"/>
      <c r="V55" s="221"/>
      <c r="W55" s="221"/>
      <c r="X55" s="218"/>
    </row>
    <row r="56" customFormat="false" ht="12.75" hidden="false" customHeight="true" outlineLevel="0" collapsed="false">
      <c r="A56" s="218"/>
      <c r="B56" s="230"/>
      <c r="C56" s="220"/>
      <c r="D56" s="220"/>
      <c r="E56" s="220"/>
      <c r="F56" s="220"/>
      <c r="G56" s="220"/>
      <c r="H56" s="220"/>
      <c r="I56" s="220"/>
      <c r="J56" s="220"/>
      <c r="K56" s="220"/>
      <c r="L56" s="220"/>
      <c r="M56" s="218"/>
      <c r="N56" s="220"/>
      <c r="O56" s="220"/>
      <c r="P56" s="220"/>
      <c r="Q56" s="220"/>
      <c r="R56" s="220"/>
      <c r="S56" s="220"/>
      <c r="T56" s="220"/>
      <c r="U56" s="221"/>
      <c r="V56" s="221"/>
      <c r="W56" s="221"/>
      <c r="X56" s="218"/>
    </row>
    <row r="57" customFormat="false" ht="9.75" hidden="false" customHeight="true" outlineLevel="0" collapsed="false">
      <c r="A57" s="218"/>
      <c r="B57" s="219"/>
      <c r="C57" s="220"/>
      <c r="D57" s="220"/>
      <c r="E57" s="220"/>
      <c r="F57" s="220"/>
      <c r="G57" s="220"/>
      <c r="H57" s="220"/>
      <c r="I57" s="220"/>
      <c r="J57" s="220"/>
      <c r="K57" s="220"/>
      <c r="L57" s="220"/>
      <c r="N57" s="220"/>
      <c r="O57" s="220"/>
      <c r="P57" s="220"/>
      <c r="Q57" s="220"/>
      <c r="R57" s="220"/>
      <c r="S57" s="220"/>
      <c r="T57" s="220"/>
      <c r="U57" s="221"/>
      <c r="V57" s="221"/>
      <c r="W57" s="221"/>
    </row>
    <row r="58" customFormat="false" ht="9.75" hidden="false" customHeight="true" outlineLevel="0" collapsed="false">
      <c r="A58" s="218"/>
      <c r="B58" s="219"/>
      <c r="C58" s="220"/>
      <c r="D58" s="220"/>
      <c r="E58" s="220"/>
      <c r="F58" s="220"/>
      <c r="G58" s="220"/>
      <c r="H58" s="220"/>
      <c r="I58" s="220"/>
      <c r="J58" s="220"/>
      <c r="K58" s="220"/>
      <c r="L58" s="220"/>
      <c r="M58" s="218"/>
      <c r="N58" s="220"/>
      <c r="O58" s="220"/>
      <c r="P58" s="220"/>
      <c r="Q58" s="220"/>
      <c r="R58" s="220"/>
      <c r="S58" s="220"/>
      <c r="T58" s="220"/>
      <c r="U58" s="221"/>
      <c r="V58" s="221"/>
      <c r="W58" s="221"/>
      <c r="X58" s="218"/>
    </row>
    <row r="59" customFormat="false" ht="9.75" hidden="false" customHeight="true" outlineLevel="0" collapsed="false">
      <c r="A59" s="218"/>
      <c r="B59" s="230"/>
      <c r="C59" s="220"/>
      <c r="D59" s="220"/>
      <c r="E59" s="220"/>
      <c r="F59" s="220"/>
      <c r="G59" s="220"/>
      <c r="H59" s="220"/>
      <c r="I59" s="220"/>
      <c r="J59" s="220"/>
      <c r="K59" s="220"/>
      <c r="L59" s="220"/>
      <c r="N59" s="220"/>
      <c r="O59" s="220"/>
      <c r="P59" s="220"/>
      <c r="Q59" s="220"/>
      <c r="R59" s="220"/>
      <c r="S59" s="220"/>
      <c r="T59" s="220"/>
      <c r="U59" s="221"/>
      <c r="V59" s="221"/>
      <c r="W59" s="221"/>
    </row>
    <row r="60" customFormat="false" ht="9.75" hidden="false" customHeight="true" outlineLevel="0" collapsed="false">
      <c r="A60" s="218"/>
      <c r="B60" s="219"/>
      <c r="C60" s="220"/>
      <c r="D60" s="220"/>
      <c r="E60" s="220"/>
      <c r="F60" s="220"/>
      <c r="G60" s="220"/>
      <c r="H60" s="220"/>
      <c r="I60" s="220"/>
      <c r="J60" s="220"/>
      <c r="K60" s="220"/>
      <c r="L60" s="220"/>
      <c r="M60" s="218"/>
      <c r="N60" s="220"/>
      <c r="O60" s="220"/>
      <c r="P60" s="220"/>
      <c r="Q60" s="220"/>
      <c r="R60" s="220"/>
      <c r="S60" s="220"/>
      <c r="T60" s="220"/>
      <c r="U60" s="221"/>
      <c r="V60" s="221"/>
      <c r="W60" s="221"/>
      <c r="X60" s="218"/>
    </row>
    <row r="61" customFormat="false" ht="4.5" hidden="false" customHeight="true" outlineLevel="0" collapsed="false">
      <c r="A61" s="218"/>
      <c r="B61" s="23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18"/>
      <c r="N61" s="220"/>
      <c r="O61" s="220"/>
      <c r="P61" s="220"/>
      <c r="Q61" s="220"/>
      <c r="R61" s="220"/>
      <c r="S61" s="220"/>
      <c r="T61" s="220"/>
      <c r="U61" s="221"/>
      <c r="V61" s="221"/>
      <c r="W61" s="221"/>
      <c r="X61" s="218"/>
    </row>
    <row r="62" customFormat="false" ht="11.25" hidden="false" customHeight="true" outlineLevel="0" collapsed="false">
      <c r="A62" s="218"/>
      <c r="B62" s="230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31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31"/>
    </row>
    <row r="63" customFormat="false" ht="9.75" hidden="false" customHeight="true" outlineLevel="0" collapsed="false">
      <c r="A63" s="218"/>
      <c r="B63" s="232"/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31"/>
      <c r="N63" s="229"/>
      <c r="O63" s="229"/>
      <c r="P63" s="229"/>
      <c r="Q63" s="229"/>
      <c r="R63" s="229"/>
      <c r="S63" s="229"/>
      <c r="T63" s="229"/>
      <c r="U63" s="229"/>
      <c r="V63" s="229"/>
      <c r="W63" s="229"/>
      <c r="X63" s="231"/>
    </row>
    <row r="64" customFormat="false" ht="9.75" hidden="false" customHeight="true" outlineLevel="0" collapsed="false">
      <c r="A64" s="233"/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31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31"/>
    </row>
    <row r="65" customFormat="false" ht="9.75" hidden="false" customHeight="true" outlineLevel="0" collapsed="false">
      <c r="A65" s="233"/>
      <c r="B65" s="230"/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31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31"/>
    </row>
    <row r="66" customFormat="false" ht="9.75" hidden="false" customHeight="true" outlineLevel="0" collapsed="false">
      <c r="A66" s="218"/>
      <c r="B66" s="230"/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31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31"/>
    </row>
    <row r="67" customFormat="false" ht="9.75" hidden="false" customHeight="true" outlineLevel="0" collapsed="false">
      <c r="A67" s="218"/>
      <c r="B67" s="230"/>
      <c r="C67" s="229"/>
      <c r="D67" s="229"/>
      <c r="E67" s="229"/>
      <c r="F67" s="229"/>
      <c r="G67" s="229"/>
      <c r="H67" s="229"/>
      <c r="I67" s="229"/>
      <c r="J67" s="229"/>
      <c r="K67" s="229"/>
      <c r="L67" s="229"/>
      <c r="M67" s="231"/>
      <c r="N67" s="229"/>
      <c r="O67" s="229"/>
      <c r="P67" s="229"/>
      <c r="Q67" s="229"/>
      <c r="R67" s="229"/>
      <c r="S67" s="229"/>
      <c r="T67" s="229"/>
      <c r="U67" s="229"/>
      <c r="V67" s="229"/>
      <c r="W67" s="229"/>
      <c r="X67" s="231"/>
    </row>
    <row r="68" customFormat="false" ht="9.75" hidden="false" customHeight="true" outlineLevel="0" collapsed="false">
      <c r="A68" s="218"/>
      <c r="B68" s="230"/>
      <c r="C68" s="229"/>
      <c r="D68" s="229"/>
      <c r="E68" s="229"/>
      <c r="F68" s="229"/>
      <c r="G68" s="229"/>
      <c r="H68" s="229"/>
      <c r="I68" s="229"/>
      <c r="J68" s="229"/>
      <c r="K68" s="229"/>
      <c r="L68" s="229"/>
      <c r="M68" s="231"/>
      <c r="N68" s="229"/>
      <c r="O68" s="229"/>
      <c r="P68" s="229"/>
      <c r="Q68" s="229"/>
      <c r="R68" s="229"/>
      <c r="S68" s="229"/>
      <c r="T68" s="229"/>
      <c r="U68" s="229"/>
      <c r="V68" s="229"/>
      <c r="W68" s="229"/>
      <c r="X68" s="231"/>
    </row>
    <row r="69" customFormat="false" ht="9.75" hidden="false" customHeight="true" outlineLevel="0" collapsed="false">
      <c r="A69" s="218"/>
      <c r="B69" s="230"/>
      <c r="C69" s="229"/>
      <c r="D69" s="229"/>
      <c r="E69" s="229"/>
      <c r="F69" s="229"/>
      <c r="G69" s="229"/>
      <c r="H69" s="229"/>
      <c r="I69" s="229"/>
      <c r="J69" s="229"/>
      <c r="K69" s="229"/>
      <c r="L69" s="229"/>
      <c r="M69" s="231"/>
      <c r="N69" s="229"/>
      <c r="O69" s="229"/>
      <c r="P69" s="229"/>
      <c r="Q69" s="229"/>
      <c r="R69" s="229"/>
      <c r="S69" s="229"/>
      <c r="T69" s="229"/>
      <c r="U69" s="229"/>
      <c r="V69" s="229"/>
      <c r="W69" s="229"/>
      <c r="X69" s="231"/>
    </row>
    <row r="70" customFormat="false" ht="9.75" hidden="false" customHeight="true" outlineLevel="0" collapsed="false">
      <c r="A70" s="218"/>
      <c r="B70" s="230"/>
      <c r="C70" s="229"/>
      <c r="D70" s="229"/>
      <c r="E70" s="229"/>
      <c r="F70" s="229"/>
      <c r="G70" s="229"/>
      <c r="H70" s="229"/>
      <c r="I70" s="229"/>
      <c r="J70" s="229"/>
      <c r="K70" s="229"/>
      <c r="L70" s="229"/>
      <c r="M70" s="231"/>
      <c r="N70" s="229"/>
      <c r="O70" s="229"/>
      <c r="P70" s="229"/>
      <c r="Q70" s="229"/>
      <c r="R70" s="229"/>
      <c r="S70" s="229"/>
      <c r="T70" s="229"/>
      <c r="U70" s="229"/>
      <c r="V70" s="229"/>
      <c r="W70" s="229"/>
      <c r="X70" s="231"/>
    </row>
    <row r="71" customFormat="false" ht="9.75" hidden="false" customHeight="true" outlineLevel="0" collapsed="false">
      <c r="A71" s="218"/>
      <c r="B71" s="230"/>
      <c r="C71" s="229"/>
      <c r="D71" s="229"/>
      <c r="E71" s="229"/>
      <c r="F71" s="229"/>
      <c r="G71" s="229"/>
      <c r="H71" s="229"/>
      <c r="I71" s="229"/>
      <c r="J71" s="229"/>
      <c r="K71" s="229"/>
      <c r="L71" s="229"/>
      <c r="M71" s="231"/>
      <c r="N71" s="229"/>
      <c r="O71" s="229"/>
      <c r="P71" s="229"/>
      <c r="Q71" s="229"/>
      <c r="R71" s="229"/>
      <c r="S71" s="229"/>
      <c r="T71" s="229"/>
      <c r="U71" s="229"/>
      <c r="V71" s="229"/>
      <c r="W71" s="229"/>
      <c r="X71" s="231"/>
    </row>
    <row r="72" customFormat="false" ht="9.75" hidden="false" customHeight="true" outlineLevel="0" collapsed="false">
      <c r="A72" s="218"/>
      <c r="B72" s="230"/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31"/>
      <c r="N72" s="229"/>
      <c r="O72" s="229"/>
      <c r="P72" s="229"/>
      <c r="Q72" s="229"/>
      <c r="R72" s="229"/>
      <c r="S72" s="229"/>
      <c r="T72" s="229"/>
      <c r="U72" s="229"/>
      <c r="V72" s="229"/>
      <c r="W72" s="229"/>
      <c r="X72" s="231"/>
    </row>
    <row r="73" customFormat="false" ht="9.75" hidden="false" customHeight="true" outlineLevel="0" collapsed="false">
      <c r="A73" s="218"/>
      <c r="B73" s="230"/>
      <c r="C73" s="229"/>
      <c r="D73" s="229"/>
      <c r="E73" s="229"/>
      <c r="F73" s="229"/>
      <c r="G73" s="229"/>
      <c r="H73" s="229"/>
      <c r="I73" s="229"/>
      <c r="J73" s="229"/>
      <c r="K73" s="229"/>
      <c r="L73" s="229"/>
      <c r="M73" s="231"/>
      <c r="N73" s="229"/>
      <c r="O73" s="229"/>
      <c r="P73" s="229"/>
      <c r="Q73" s="229"/>
      <c r="R73" s="229"/>
      <c r="S73" s="229"/>
      <c r="T73" s="229"/>
      <c r="U73" s="229"/>
      <c r="V73" s="229"/>
      <c r="W73" s="229"/>
      <c r="X73" s="231"/>
    </row>
    <row r="74" customFormat="false" ht="9.75" hidden="false" customHeight="true" outlineLevel="0" collapsed="false">
      <c r="A74" s="218"/>
      <c r="B74" s="230"/>
      <c r="C74" s="229"/>
      <c r="D74" s="229"/>
      <c r="E74" s="229"/>
      <c r="F74" s="229"/>
      <c r="G74" s="229"/>
      <c r="H74" s="229"/>
      <c r="I74" s="229"/>
      <c r="J74" s="229"/>
      <c r="K74" s="229"/>
      <c r="L74" s="229"/>
      <c r="M74" s="231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31"/>
    </row>
    <row r="75" customFormat="false" ht="9.75" hidden="false" customHeight="true" outlineLevel="0" collapsed="false">
      <c r="A75" s="218"/>
      <c r="B75" s="230"/>
      <c r="C75" s="229"/>
      <c r="D75" s="229"/>
      <c r="E75" s="229"/>
      <c r="F75" s="229"/>
      <c r="G75" s="229"/>
      <c r="H75" s="229"/>
      <c r="I75" s="229"/>
      <c r="J75" s="229"/>
      <c r="K75" s="229"/>
      <c r="L75" s="229"/>
      <c r="M75" s="231"/>
      <c r="N75" s="229"/>
      <c r="O75" s="229"/>
      <c r="P75" s="229"/>
      <c r="Q75" s="229"/>
      <c r="R75" s="229"/>
      <c r="S75" s="229"/>
      <c r="T75" s="229"/>
      <c r="U75" s="229"/>
      <c r="V75" s="229"/>
      <c r="W75" s="229"/>
      <c r="X75" s="231"/>
    </row>
    <row r="76" customFormat="false" ht="9" hidden="false" customHeight="false" outlineLevel="0" collapsed="false">
      <c r="A76" s="196"/>
      <c r="B76" s="230"/>
    </row>
    <row r="77" customFormat="false" ht="9" hidden="false" customHeight="false" outlineLevel="0" collapsed="false">
      <c r="B77" s="230"/>
    </row>
    <row r="78" customFormat="false" ht="9" hidden="false" customHeight="false" outlineLevel="0" collapsed="false">
      <c r="B78" s="230"/>
    </row>
    <row r="79" customFormat="false" ht="9" hidden="false" customHeight="false" outlineLevel="0" collapsed="false">
      <c r="B79" s="230"/>
    </row>
    <row r="80" customFormat="false" ht="9" hidden="false" customHeight="false" outlineLevel="0" collapsed="false">
      <c r="B80" s="230"/>
    </row>
    <row r="81" customFormat="false" ht="9" hidden="false" customHeight="false" outlineLevel="0" collapsed="false">
      <c r="B81" s="230"/>
    </row>
    <row r="82" customFormat="false" ht="9" hidden="false" customHeight="false" outlineLevel="0" collapsed="false">
      <c r="B82" s="230"/>
    </row>
    <row r="83" customFormat="false" ht="9" hidden="false" customHeight="false" outlineLevel="0" collapsed="false">
      <c r="B83" s="230"/>
    </row>
    <row r="84" customFormat="false" ht="9" hidden="false" customHeight="false" outlineLevel="0" collapsed="false">
      <c r="B84" s="230"/>
    </row>
    <row r="85" customFormat="false" ht="9" hidden="false" customHeight="false" outlineLevel="0" collapsed="false">
      <c r="B85" s="230"/>
    </row>
    <row r="86" customFormat="false" ht="9" hidden="false" customHeight="false" outlineLevel="0" collapsed="false">
      <c r="B86" s="230"/>
    </row>
    <row r="87" customFormat="false" ht="9" hidden="false" customHeight="false" outlineLevel="0" collapsed="false">
      <c r="B87" s="234"/>
    </row>
    <row r="88" customFormat="false" ht="9" hidden="false" customHeight="false" outlineLevel="0" collapsed="false">
      <c r="B88" s="234"/>
    </row>
    <row r="89" customFormat="false" ht="9" hidden="false" customHeight="false" outlineLevel="0" collapsed="false">
      <c r="B89" s="234"/>
    </row>
    <row r="90" customFormat="false" ht="9" hidden="false" customHeight="false" outlineLevel="0" collapsed="false">
      <c r="B90" s="235"/>
    </row>
    <row r="91" customFormat="false" ht="9" hidden="false" customHeight="false" outlineLevel="0" collapsed="false">
      <c r="B91" s="235"/>
    </row>
    <row r="92" customFormat="false" ht="9" hidden="false" customHeight="false" outlineLevel="0" collapsed="false">
      <c r="B92" s="235"/>
    </row>
    <row r="93" customFormat="false" ht="9" hidden="false" customHeight="false" outlineLevel="0" collapsed="false">
      <c r="B93" s="235"/>
    </row>
    <row r="94" customFormat="false" ht="9" hidden="false" customHeight="false" outlineLevel="0" collapsed="false">
      <c r="B94" s="235"/>
    </row>
  </sheetData>
  <mergeCells count="23">
    <mergeCell ref="A1:B1"/>
    <mergeCell ref="A2:M2"/>
    <mergeCell ref="N2:Y2"/>
    <mergeCell ref="A3:M3"/>
    <mergeCell ref="N3:Y3"/>
    <mergeCell ref="A4:M4"/>
    <mergeCell ref="N4:Y4"/>
    <mergeCell ref="A6:A8"/>
    <mergeCell ref="B6:B8"/>
    <mergeCell ref="C6:M6"/>
    <mergeCell ref="N6:X6"/>
    <mergeCell ref="Y6:Y8"/>
    <mergeCell ref="C7:C8"/>
    <mergeCell ref="D7:E7"/>
    <mergeCell ref="F7:I7"/>
    <mergeCell ref="J7:L7"/>
    <mergeCell ref="M7:M8"/>
    <mergeCell ref="N7:N8"/>
    <mergeCell ref="O7:P7"/>
    <mergeCell ref="Q7:T7"/>
    <mergeCell ref="U7:W7"/>
    <mergeCell ref="X7:X8"/>
    <mergeCell ref="B21:L21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93" width="3.85"/>
    <col collapsed="false" customWidth="true" hidden="false" outlineLevel="0" max="2" min="2" style="193" width="22.42"/>
    <col collapsed="false" customWidth="true" hidden="false" outlineLevel="0" max="3" min="3" style="193" width="8.7"/>
    <col collapsed="false" customWidth="true" hidden="false" outlineLevel="0" max="4" min="4" style="193" width="7.56"/>
    <col collapsed="false" customWidth="true" hidden="false" outlineLevel="0" max="5" min="5" style="193" width="7.99"/>
    <col collapsed="false" customWidth="true" hidden="false" outlineLevel="0" max="9" min="6" style="193" width="6.85"/>
    <col collapsed="false" customWidth="true" hidden="false" outlineLevel="0" max="11" min="10" style="193" width="7.99"/>
    <col collapsed="false" customWidth="true" hidden="false" outlineLevel="0" max="12" min="12" style="193" width="7.56"/>
    <col collapsed="false" customWidth="false" hidden="false" outlineLevel="0" max="257" min="13" style="193" width="11.42"/>
  </cols>
  <sheetData>
    <row r="1" customFormat="false" ht="9.75" hidden="false" customHeight="true" outlineLevel="0" collapsed="false">
      <c r="A1" s="194" t="s">
        <v>22</v>
      </c>
      <c r="B1" s="194"/>
      <c r="C1" s="227"/>
      <c r="D1" s="227"/>
      <c r="E1" s="227"/>
      <c r="F1" s="227"/>
      <c r="G1" s="227"/>
      <c r="H1" s="227"/>
      <c r="I1" s="227"/>
      <c r="J1" s="227"/>
      <c r="K1" s="227"/>
      <c r="L1" s="227"/>
    </row>
    <row r="2" customFormat="false" ht="24" hidden="false" customHeight="true" outlineLevel="0" collapsed="false">
      <c r="A2" s="199" t="s">
        <v>10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200"/>
      <c r="N2" s="200"/>
      <c r="O2" s="236"/>
      <c r="P2" s="236"/>
      <c r="Q2" s="203"/>
    </row>
    <row r="3" customFormat="false" ht="14.25" hidden="false" customHeight="true" outlineLevel="0" collapsed="false">
      <c r="A3" s="228" t="s">
        <v>327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37"/>
      <c r="N3" s="237"/>
      <c r="O3" s="237"/>
    </row>
    <row r="4" customFormat="false" ht="19.5" hidden="false" customHeight="true" outlineLevel="0" collapsed="false">
      <c r="A4" s="201" t="s">
        <v>32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37"/>
      <c r="N4" s="237"/>
      <c r="O4" s="237"/>
    </row>
    <row r="5" customFormat="false" ht="13.5" hidden="false" customHeight="true" outlineLevel="0" collapsed="false">
      <c r="B5" s="195"/>
      <c r="C5" s="195"/>
      <c r="D5" s="195"/>
      <c r="F5" s="205"/>
      <c r="G5" s="205"/>
      <c r="H5" s="205"/>
      <c r="I5" s="205"/>
      <c r="J5" s="196"/>
      <c r="K5" s="196"/>
      <c r="L5" s="203"/>
    </row>
    <row r="6" customFormat="false" ht="15" hidden="false" customHeight="true" outlineLevel="0" collapsed="false">
      <c r="A6" s="207" t="s">
        <v>109</v>
      </c>
      <c r="B6" s="208" t="s">
        <v>329</v>
      </c>
      <c r="C6" s="209" t="s">
        <v>86</v>
      </c>
      <c r="D6" s="209"/>
      <c r="E6" s="209"/>
      <c r="F6" s="209"/>
      <c r="G6" s="209"/>
      <c r="H6" s="209"/>
      <c r="I6" s="209"/>
      <c r="J6" s="209"/>
      <c r="K6" s="209"/>
      <c r="L6" s="209"/>
    </row>
    <row r="7" customFormat="false" ht="15.75" hidden="false" customHeight="true" outlineLevel="0" collapsed="false">
      <c r="A7" s="207"/>
      <c r="B7" s="208"/>
      <c r="C7" s="207" t="s">
        <v>132</v>
      </c>
      <c r="D7" s="212" t="s">
        <v>201</v>
      </c>
      <c r="E7" s="212"/>
      <c r="F7" s="212" t="s">
        <v>330</v>
      </c>
      <c r="G7" s="212"/>
      <c r="H7" s="212"/>
      <c r="I7" s="212"/>
      <c r="J7" s="209" t="s">
        <v>305</v>
      </c>
      <c r="K7" s="209"/>
      <c r="L7" s="209"/>
    </row>
    <row r="8" customFormat="false" ht="74.25" hidden="false" customHeight="true" outlineLevel="0" collapsed="false">
      <c r="A8" s="207"/>
      <c r="B8" s="208"/>
      <c r="C8" s="207"/>
      <c r="D8" s="212" t="s">
        <v>308</v>
      </c>
      <c r="E8" s="212" t="s">
        <v>309</v>
      </c>
      <c r="F8" s="212" t="s">
        <v>310</v>
      </c>
      <c r="G8" s="212" t="s">
        <v>311</v>
      </c>
      <c r="H8" s="212" t="s">
        <v>312</v>
      </c>
      <c r="I8" s="208" t="s">
        <v>313</v>
      </c>
      <c r="J8" s="208" t="s">
        <v>314</v>
      </c>
      <c r="K8" s="208" t="s">
        <v>315</v>
      </c>
      <c r="L8" s="211" t="s">
        <v>316</v>
      </c>
    </row>
    <row r="9" customFormat="false" ht="28.5" hidden="false" customHeight="true" outlineLevel="0" collapsed="false">
      <c r="A9" s="213" t="n">
        <v>1</v>
      </c>
      <c r="B9" s="214" t="s">
        <v>317</v>
      </c>
      <c r="C9" s="215" t="n">
        <v>11044</v>
      </c>
      <c r="D9" s="215" t="n">
        <v>6448</v>
      </c>
      <c r="E9" s="215" t="n">
        <v>4596</v>
      </c>
      <c r="F9" s="215" t="n">
        <v>2493</v>
      </c>
      <c r="G9" s="215" t="n">
        <v>4047</v>
      </c>
      <c r="H9" s="215" t="n">
        <v>3676</v>
      </c>
      <c r="I9" s="215" t="n">
        <v>828</v>
      </c>
      <c r="J9" s="215" t="n">
        <v>3451</v>
      </c>
      <c r="K9" s="215" t="n">
        <v>1656</v>
      </c>
      <c r="L9" s="215" t="n">
        <v>5998</v>
      </c>
      <c r="M9" s="215"/>
      <c r="N9" s="215"/>
      <c r="O9" s="215"/>
      <c r="P9" s="238"/>
      <c r="Q9" s="239"/>
      <c r="R9" s="239"/>
      <c r="S9" s="239"/>
      <c r="T9" s="239"/>
      <c r="U9" s="239"/>
      <c r="V9" s="238"/>
      <c r="W9" s="238"/>
      <c r="X9" s="238"/>
      <c r="Y9" s="238"/>
      <c r="Z9" s="238"/>
      <c r="AA9" s="238"/>
      <c r="AB9" s="238"/>
      <c r="AC9" s="238"/>
    </row>
    <row r="10" customFormat="false" ht="28.5" hidden="false" customHeight="true" outlineLevel="0" collapsed="false">
      <c r="A10" s="213" t="n">
        <v>2</v>
      </c>
      <c r="B10" s="214" t="s">
        <v>239</v>
      </c>
      <c r="C10" s="215" t="n">
        <v>314045</v>
      </c>
      <c r="D10" s="215" t="n">
        <v>171129</v>
      </c>
      <c r="E10" s="215" t="n">
        <v>142916</v>
      </c>
      <c r="F10" s="215" t="n">
        <v>72229</v>
      </c>
      <c r="G10" s="215" t="n">
        <v>122270</v>
      </c>
      <c r="H10" s="215" t="n">
        <v>97390</v>
      </c>
      <c r="I10" s="215" t="n">
        <v>22156</v>
      </c>
      <c r="J10" s="215" t="n">
        <v>68070</v>
      </c>
      <c r="K10" s="215" t="n">
        <v>25857</v>
      </c>
      <c r="L10" s="215" t="n">
        <v>61109</v>
      </c>
      <c r="M10" s="215"/>
      <c r="N10" s="215"/>
      <c r="O10" s="215"/>
      <c r="P10" s="238"/>
      <c r="Q10" s="239"/>
      <c r="R10" s="239"/>
      <c r="S10" s="239"/>
      <c r="T10" s="239"/>
      <c r="U10" s="239"/>
      <c r="V10" s="238"/>
      <c r="W10" s="238"/>
      <c r="X10" s="238"/>
      <c r="Y10" s="238"/>
      <c r="Z10" s="238"/>
      <c r="AA10" s="238"/>
      <c r="AB10" s="238"/>
      <c r="AC10" s="238"/>
    </row>
    <row r="11" customFormat="false" ht="28.5" hidden="false" customHeight="true" outlineLevel="0" collapsed="false">
      <c r="A11" s="213" t="n">
        <v>3</v>
      </c>
      <c r="B11" s="214" t="s">
        <v>331</v>
      </c>
      <c r="C11" s="215" t="n">
        <v>8097</v>
      </c>
      <c r="D11" s="215" t="n">
        <v>6026</v>
      </c>
      <c r="E11" s="215" t="n">
        <v>2071</v>
      </c>
      <c r="F11" s="215" t="n">
        <v>0</v>
      </c>
      <c r="G11" s="215" t="n">
        <v>3335</v>
      </c>
      <c r="H11" s="215" t="n">
        <v>3689</v>
      </c>
      <c r="I11" s="215" t="n">
        <v>1073</v>
      </c>
      <c r="J11" s="215" t="n">
        <v>2923</v>
      </c>
      <c r="K11" s="215" t="n">
        <v>1630</v>
      </c>
      <c r="L11" s="215" t="n">
        <v>3673</v>
      </c>
      <c r="M11" s="215"/>
      <c r="N11" s="215"/>
      <c r="O11" s="215"/>
      <c r="P11" s="238"/>
      <c r="Q11" s="239"/>
      <c r="R11" s="239"/>
      <c r="S11" s="239"/>
      <c r="T11" s="239"/>
      <c r="U11" s="239"/>
      <c r="V11" s="238"/>
      <c r="W11" s="238"/>
      <c r="X11" s="238"/>
      <c r="Y11" s="238"/>
      <c r="Z11" s="238"/>
      <c r="AA11" s="238"/>
      <c r="AB11" s="238"/>
      <c r="AC11" s="238"/>
    </row>
    <row r="12" customFormat="false" ht="28.5" hidden="false" customHeight="true" outlineLevel="0" collapsed="false">
      <c r="A12" s="213" t="n">
        <v>4</v>
      </c>
      <c r="B12" s="214" t="s">
        <v>240</v>
      </c>
      <c r="C12" s="215" t="n">
        <v>26048</v>
      </c>
      <c r="D12" s="215" t="n">
        <v>15693</v>
      </c>
      <c r="E12" s="215" t="n">
        <v>10355</v>
      </c>
      <c r="F12" s="215" t="n">
        <v>762</v>
      </c>
      <c r="G12" s="215" t="n">
        <v>3646</v>
      </c>
      <c r="H12" s="215" t="n">
        <v>16302</v>
      </c>
      <c r="I12" s="215" t="n">
        <v>5338</v>
      </c>
      <c r="J12" s="215" t="n">
        <v>6793</v>
      </c>
      <c r="K12" s="215" t="n">
        <v>3064</v>
      </c>
      <c r="L12" s="215" t="n">
        <v>13168</v>
      </c>
      <c r="M12" s="215"/>
      <c r="N12" s="215"/>
      <c r="O12" s="215"/>
      <c r="P12" s="238"/>
      <c r="Q12" s="239"/>
      <c r="R12" s="239"/>
      <c r="S12" s="239"/>
      <c r="T12" s="239"/>
      <c r="U12" s="239"/>
      <c r="V12" s="238"/>
      <c r="W12" s="238"/>
      <c r="X12" s="238"/>
      <c r="Y12" s="238"/>
      <c r="Z12" s="238"/>
      <c r="AA12" s="238"/>
      <c r="AB12" s="238"/>
      <c r="AC12" s="238"/>
    </row>
    <row r="13" customFormat="false" ht="28.5" hidden="false" customHeight="true" outlineLevel="0" collapsed="false">
      <c r="A13" s="213" t="n">
        <v>5</v>
      </c>
      <c r="B13" s="214" t="s">
        <v>332</v>
      </c>
      <c r="C13" s="215" t="n">
        <v>8851</v>
      </c>
      <c r="D13" s="215" t="n">
        <v>6465</v>
      </c>
      <c r="E13" s="215" t="n">
        <v>2386</v>
      </c>
      <c r="F13" s="215" t="n">
        <v>580</v>
      </c>
      <c r="G13" s="215" t="n">
        <v>6489</v>
      </c>
      <c r="H13" s="215" t="n">
        <v>1782</v>
      </c>
      <c r="I13" s="215" t="n">
        <v>0</v>
      </c>
      <c r="J13" s="215" t="n">
        <v>2510</v>
      </c>
      <c r="K13" s="215" t="n">
        <v>1159</v>
      </c>
      <c r="L13" s="215" t="n">
        <v>5285</v>
      </c>
      <c r="M13" s="215"/>
      <c r="N13" s="215"/>
      <c r="O13" s="215"/>
      <c r="P13" s="238"/>
      <c r="Q13" s="239"/>
      <c r="R13" s="239"/>
      <c r="S13" s="239"/>
      <c r="T13" s="239"/>
      <c r="U13" s="239"/>
      <c r="V13" s="238"/>
      <c r="W13" s="238"/>
      <c r="X13" s="238"/>
      <c r="Y13" s="238"/>
      <c r="Z13" s="238"/>
      <c r="AA13" s="238"/>
      <c r="AB13" s="238"/>
      <c r="AC13" s="238"/>
    </row>
    <row r="14" customFormat="false" ht="28.5" hidden="false" customHeight="true" outlineLevel="0" collapsed="false">
      <c r="A14" s="213" t="n">
        <v>6</v>
      </c>
      <c r="B14" s="214" t="s">
        <v>320</v>
      </c>
      <c r="C14" s="215" t="n">
        <v>15251</v>
      </c>
      <c r="D14" s="215" t="n">
        <v>7680</v>
      </c>
      <c r="E14" s="215" t="n">
        <v>7571</v>
      </c>
      <c r="F14" s="215" t="n">
        <v>7514</v>
      </c>
      <c r="G14" s="215" t="n">
        <v>3749</v>
      </c>
      <c r="H14" s="215" t="n">
        <v>3438</v>
      </c>
      <c r="I14" s="215" t="n">
        <v>550</v>
      </c>
      <c r="J14" s="215" t="n">
        <v>3299</v>
      </c>
      <c r="K14" s="215" t="n">
        <v>1231</v>
      </c>
      <c r="L14" s="215" t="n">
        <v>11660</v>
      </c>
      <c r="M14" s="215"/>
      <c r="N14" s="215"/>
      <c r="O14" s="215"/>
      <c r="P14" s="238"/>
      <c r="Q14" s="239"/>
      <c r="R14" s="239"/>
      <c r="S14" s="239"/>
      <c r="T14" s="239"/>
      <c r="U14" s="239"/>
      <c r="V14" s="238"/>
      <c r="W14" s="238"/>
      <c r="X14" s="238"/>
      <c r="Y14" s="238"/>
      <c r="Z14" s="238"/>
      <c r="AA14" s="238"/>
      <c r="AB14" s="238"/>
      <c r="AC14" s="238"/>
    </row>
    <row r="15" customFormat="false" ht="28.5" hidden="false" customHeight="true" outlineLevel="0" collapsed="false">
      <c r="A15" s="213" t="n">
        <v>7</v>
      </c>
      <c r="B15" s="214" t="s">
        <v>333</v>
      </c>
      <c r="C15" s="215" t="n">
        <v>34722</v>
      </c>
      <c r="D15" s="215" t="n">
        <v>18559</v>
      </c>
      <c r="E15" s="215" t="n">
        <v>16163</v>
      </c>
      <c r="F15" s="215" t="n">
        <v>2829</v>
      </c>
      <c r="G15" s="215" t="n">
        <v>6470</v>
      </c>
      <c r="H15" s="215" t="n">
        <v>22038</v>
      </c>
      <c r="I15" s="215" t="n">
        <v>3385</v>
      </c>
      <c r="J15" s="215" t="n">
        <v>9881</v>
      </c>
      <c r="K15" s="215" t="n">
        <v>4837</v>
      </c>
      <c r="L15" s="215" t="n">
        <v>20961</v>
      </c>
      <c r="M15" s="215"/>
      <c r="N15" s="215"/>
      <c r="O15" s="215"/>
      <c r="P15" s="238"/>
      <c r="Q15" s="239"/>
      <c r="R15" s="239"/>
      <c r="S15" s="239"/>
      <c r="T15" s="239"/>
      <c r="U15" s="239"/>
      <c r="V15" s="238"/>
      <c r="W15" s="238"/>
      <c r="X15" s="238"/>
      <c r="Y15" s="238"/>
      <c r="Z15" s="238"/>
      <c r="AA15" s="238"/>
      <c r="AB15" s="238"/>
      <c r="AC15" s="238"/>
    </row>
    <row r="16" customFormat="false" ht="28.5" hidden="false" customHeight="true" outlineLevel="0" collapsed="false">
      <c r="A16" s="213" t="n">
        <v>8</v>
      </c>
      <c r="B16" s="214" t="s">
        <v>322</v>
      </c>
      <c r="C16" s="215" t="n">
        <v>3017</v>
      </c>
      <c r="D16" s="215" t="n">
        <v>1707</v>
      </c>
      <c r="E16" s="215" t="n">
        <v>1310</v>
      </c>
      <c r="F16" s="215" t="n">
        <v>0</v>
      </c>
      <c r="G16" s="215" t="n">
        <v>167</v>
      </c>
      <c r="H16" s="215" t="n">
        <v>1919</v>
      </c>
      <c r="I16" s="215" t="n">
        <v>931</v>
      </c>
      <c r="J16" s="215" t="n">
        <v>896</v>
      </c>
      <c r="K16" s="215" t="n">
        <v>445</v>
      </c>
      <c r="L16" s="215" t="n">
        <v>1565</v>
      </c>
      <c r="M16" s="215"/>
      <c r="N16" s="215"/>
      <c r="O16" s="215"/>
      <c r="P16" s="238"/>
      <c r="Q16" s="239"/>
      <c r="R16" s="239"/>
      <c r="S16" s="239"/>
      <c r="T16" s="239"/>
      <c r="U16" s="239"/>
      <c r="V16" s="238"/>
      <c r="W16" s="238"/>
      <c r="X16" s="238"/>
      <c r="Y16" s="238"/>
      <c r="Z16" s="238"/>
      <c r="AA16" s="238"/>
      <c r="AB16" s="238"/>
      <c r="AC16" s="238"/>
    </row>
    <row r="17" customFormat="false" ht="28.5" hidden="false" customHeight="true" outlineLevel="0" collapsed="false">
      <c r="A17" s="213" t="n">
        <v>9</v>
      </c>
      <c r="B17" s="214" t="s">
        <v>334</v>
      </c>
      <c r="C17" s="215" t="n">
        <v>19165</v>
      </c>
      <c r="D17" s="215" t="n">
        <v>12821</v>
      </c>
      <c r="E17" s="215" t="n">
        <v>6344</v>
      </c>
      <c r="F17" s="215" t="n">
        <v>1045</v>
      </c>
      <c r="G17" s="215" t="n">
        <v>10721</v>
      </c>
      <c r="H17" s="215" t="n">
        <v>5530</v>
      </c>
      <c r="I17" s="215" t="n">
        <v>1869</v>
      </c>
      <c r="J17" s="215" t="n">
        <v>3723</v>
      </c>
      <c r="K17" s="215" t="n">
        <v>1434</v>
      </c>
      <c r="L17" s="215" t="n">
        <v>5188</v>
      </c>
      <c r="M17" s="215"/>
      <c r="N17" s="215"/>
      <c r="O17" s="215"/>
      <c r="P17" s="238"/>
      <c r="Q17" s="239"/>
      <c r="R17" s="239"/>
      <c r="S17" s="239"/>
      <c r="T17" s="239"/>
      <c r="U17" s="239"/>
      <c r="V17" s="238"/>
      <c r="W17" s="238"/>
      <c r="X17" s="238"/>
      <c r="Y17" s="238"/>
      <c r="Z17" s="238"/>
      <c r="AA17" s="238"/>
      <c r="AB17" s="238"/>
      <c r="AC17" s="238"/>
    </row>
    <row r="18" customFormat="false" ht="28.5" hidden="false" customHeight="true" outlineLevel="0" collapsed="false">
      <c r="A18" s="216" t="n">
        <v>10</v>
      </c>
      <c r="B18" s="217" t="s">
        <v>324</v>
      </c>
      <c r="C18" s="215" t="n">
        <v>440240</v>
      </c>
      <c r="D18" s="215" t="n">
        <v>246528</v>
      </c>
      <c r="E18" s="215" t="n">
        <v>193712</v>
      </c>
      <c r="F18" s="215" t="n">
        <v>87452</v>
      </c>
      <c r="G18" s="215" t="n">
        <v>160894</v>
      </c>
      <c r="H18" s="215" t="n">
        <v>155764</v>
      </c>
      <c r="I18" s="215" t="n">
        <v>36130</v>
      </c>
      <c r="J18" s="215" t="n">
        <v>101546</v>
      </c>
      <c r="K18" s="215" t="n">
        <v>41313</v>
      </c>
      <c r="L18" s="215" t="n">
        <v>128607</v>
      </c>
      <c r="M18" s="215"/>
      <c r="N18" s="215"/>
      <c r="O18" s="215"/>
    </row>
    <row r="19" customFormat="false" ht="11.1" hidden="false" customHeight="true" outlineLevel="0" collapsed="false">
      <c r="B19" s="219"/>
      <c r="C19" s="220"/>
      <c r="D19" s="220"/>
      <c r="E19" s="220"/>
      <c r="F19" s="220"/>
      <c r="G19" s="220"/>
      <c r="H19" s="220"/>
      <c r="I19" s="220"/>
      <c r="J19" s="220"/>
      <c r="K19" s="220"/>
      <c r="L19" s="220"/>
    </row>
    <row r="20" customFormat="false" ht="11.1" hidden="false" customHeight="true" outlineLevel="0" collapsed="false">
      <c r="B20" s="219"/>
      <c r="C20" s="220"/>
      <c r="D20" s="220"/>
      <c r="E20" s="220"/>
      <c r="F20" s="220"/>
      <c r="G20" s="220"/>
      <c r="H20" s="220"/>
      <c r="I20" s="220"/>
      <c r="J20" s="220"/>
      <c r="K20" s="220"/>
      <c r="L20" s="220"/>
    </row>
    <row r="21" customFormat="false" ht="21" hidden="false" customHeight="true" outlineLevel="0" collapsed="false">
      <c r="B21" s="222" t="s">
        <v>325</v>
      </c>
      <c r="C21" s="222"/>
      <c r="D21" s="222"/>
      <c r="E21" s="222"/>
      <c r="F21" s="222"/>
      <c r="G21" s="222"/>
      <c r="H21" s="222"/>
      <c r="I21" s="222"/>
      <c r="J21" s="222"/>
      <c r="K21" s="222"/>
      <c r="L21" s="222"/>
    </row>
    <row r="22" customFormat="false" ht="11.1" hidden="false" customHeight="true" outlineLevel="0" collapsed="false">
      <c r="B22" s="219"/>
      <c r="C22" s="220"/>
      <c r="D22" s="220"/>
      <c r="E22" s="220"/>
      <c r="F22" s="220"/>
      <c r="G22" s="220"/>
      <c r="H22" s="220"/>
      <c r="I22" s="220"/>
      <c r="J22" s="220"/>
      <c r="K22" s="220"/>
      <c r="L22" s="220"/>
    </row>
    <row r="23" customFormat="false" ht="11.1" hidden="false" customHeight="true" outlineLevel="0" collapsed="false">
      <c r="B23" s="219"/>
      <c r="C23" s="220"/>
      <c r="D23" s="220"/>
      <c r="E23" s="220"/>
      <c r="F23" s="220"/>
      <c r="G23" s="220"/>
      <c r="H23" s="220"/>
      <c r="I23" s="220"/>
      <c r="J23" s="220"/>
      <c r="K23" s="220"/>
      <c r="L23" s="220"/>
    </row>
    <row r="24" customFormat="false" ht="11.1" hidden="false" customHeight="true" outlineLevel="0" collapsed="false">
      <c r="B24" s="219"/>
      <c r="C24" s="220"/>
      <c r="D24" s="220"/>
      <c r="E24" s="220"/>
      <c r="F24" s="220"/>
      <c r="G24" s="220"/>
      <c r="H24" s="220"/>
      <c r="I24" s="220"/>
    </row>
    <row r="25" customFormat="false" ht="11.1" hidden="false" customHeight="true" outlineLevel="0" collapsed="false">
      <c r="B25" s="219"/>
      <c r="C25" s="220"/>
      <c r="D25" s="220"/>
      <c r="E25" s="220"/>
      <c r="F25" s="220"/>
      <c r="G25" s="220"/>
      <c r="H25" s="220"/>
      <c r="I25" s="220"/>
      <c r="J25" s="220"/>
      <c r="K25" s="220"/>
      <c r="L25" s="220"/>
    </row>
    <row r="26" customFormat="false" ht="20.25" hidden="false" customHeight="true" outlineLevel="0" collapsed="false"/>
    <row r="27" customFormat="false" ht="11.1" hidden="false" customHeight="true" outlineLevel="0" collapsed="false">
      <c r="B27" s="219" t="s">
        <v>326</v>
      </c>
      <c r="C27" s="220"/>
      <c r="D27" s="220"/>
      <c r="E27" s="220"/>
      <c r="F27" s="220"/>
      <c r="G27" s="220"/>
      <c r="H27" s="220"/>
      <c r="I27" s="220"/>
      <c r="J27" s="220"/>
      <c r="K27" s="220"/>
      <c r="L27" s="220"/>
    </row>
    <row r="28" customFormat="false" ht="12.75" hidden="false" customHeight="true" outlineLevel="0" collapsed="false">
      <c r="B28" s="219"/>
      <c r="C28" s="220"/>
      <c r="D28" s="220"/>
      <c r="E28" s="220"/>
      <c r="F28" s="220"/>
      <c r="G28" s="220"/>
      <c r="H28" s="220"/>
      <c r="I28" s="220"/>
      <c r="J28" s="223"/>
      <c r="K28" s="224"/>
      <c r="L28" s="225"/>
    </row>
    <row r="29" customFormat="false" ht="11.1" hidden="false" customHeight="true" outlineLevel="0" collapsed="false">
      <c r="B29" s="219"/>
    </row>
    <row r="30" customFormat="false" ht="11.1" hidden="false" customHeight="true" outlineLevel="0" collapsed="false">
      <c r="B30" s="219"/>
      <c r="C30" s="220"/>
      <c r="D30" s="220"/>
      <c r="E30" s="220"/>
      <c r="F30" s="220"/>
      <c r="G30" s="220"/>
      <c r="H30" s="220"/>
      <c r="I30" s="220"/>
      <c r="J30" s="220"/>
      <c r="K30" s="220"/>
      <c r="L30" s="220"/>
    </row>
    <row r="31" customFormat="false" ht="11.1" hidden="false" customHeight="true" outlineLevel="0" collapsed="false">
      <c r="B31" s="219"/>
      <c r="C31" s="220"/>
      <c r="D31" s="220"/>
      <c r="E31" s="220"/>
      <c r="F31" s="220"/>
      <c r="G31" s="220"/>
      <c r="H31" s="220"/>
      <c r="I31" s="220"/>
      <c r="J31" s="220"/>
      <c r="K31" s="220"/>
      <c r="L31" s="220"/>
    </row>
    <row r="32" customFormat="false" ht="11.1" hidden="false" customHeight="true" outlineLevel="0" collapsed="false">
      <c r="B32" s="219"/>
      <c r="C32" s="220"/>
      <c r="D32" s="220"/>
      <c r="E32" s="220"/>
      <c r="F32" s="220"/>
      <c r="G32" s="220"/>
      <c r="H32" s="220"/>
      <c r="I32" s="220"/>
      <c r="J32" s="220"/>
      <c r="K32" s="220"/>
      <c r="L32" s="220"/>
    </row>
    <row r="33" customFormat="false" ht="11.1" hidden="false" customHeight="true" outlineLevel="0" collapsed="false">
      <c r="B33" s="219"/>
      <c r="C33" s="220"/>
      <c r="D33" s="220"/>
      <c r="E33" s="220"/>
      <c r="F33" s="220"/>
      <c r="G33" s="220"/>
      <c r="H33" s="220"/>
      <c r="I33" s="220"/>
      <c r="J33" s="220"/>
      <c r="K33" s="220"/>
      <c r="L33" s="220"/>
    </row>
    <row r="34" customFormat="false" ht="11.1" hidden="false" customHeight="true" outlineLevel="0" collapsed="false">
      <c r="B34" s="219"/>
    </row>
    <row r="35" customFormat="false" ht="11.1" hidden="false" customHeight="true" outlineLevel="0" collapsed="false">
      <c r="B35" s="219"/>
      <c r="C35" s="220"/>
      <c r="D35" s="220"/>
      <c r="E35" s="220"/>
      <c r="F35" s="220"/>
      <c r="G35" s="220"/>
      <c r="H35" s="220"/>
      <c r="I35" s="220"/>
      <c r="J35" s="220"/>
      <c r="K35" s="220"/>
      <c r="L35" s="220"/>
    </row>
    <row r="36" customFormat="false" ht="11.1" hidden="false" customHeight="true" outlineLevel="0" collapsed="false">
      <c r="B36" s="219"/>
      <c r="C36" s="220"/>
      <c r="D36" s="220"/>
      <c r="E36" s="220"/>
      <c r="F36" s="220"/>
      <c r="G36" s="220"/>
      <c r="H36" s="220"/>
      <c r="I36" s="220"/>
      <c r="J36" s="220"/>
      <c r="K36" s="220"/>
      <c r="L36" s="220"/>
    </row>
    <row r="37" customFormat="false" ht="11.1" hidden="false" customHeight="true" outlineLevel="0" collapsed="false">
      <c r="B37" s="219"/>
      <c r="C37" s="220"/>
      <c r="D37" s="220"/>
      <c r="E37" s="220"/>
      <c r="F37" s="220"/>
      <c r="G37" s="220"/>
      <c r="H37" s="220"/>
      <c r="I37" s="220"/>
      <c r="J37" s="220"/>
      <c r="K37" s="220"/>
      <c r="L37" s="220"/>
    </row>
    <row r="38" customFormat="false" ht="11.1" hidden="false" customHeight="true" outlineLevel="0" collapsed="false">
      <c r="B38" s="219"/>
      <c r="C38" s="220"/>
      <c r="D38" s="220"/>
      <c r="E38" s="220"/>
      <c r="F38" s="220"/>
      <c r="G38" s="220"/>
      <c r="H38" s="220"/>
      <c r="I38" s="220"/>
      <c r="J38" s="220"/>
      <c r="K38" s="220"/>
      <c r="L38" s="220"/>
    </row>
    <row r="39" customFormat="false" ht="11.1" hidden="false" customHeight="true" outlineLevel="0" collapsed="false">
      <c r="B39" s="219"/>
      <c r="C39" s="220"/>
      <c r="D39" s="220"/>
      <c r="E39" s="220"/>
      <c r="F39" s="220"/>
      <c r="G39" s="220"/>
      <c r="H39" s="220"/>
      <c r="I39" s="220"/>
      <c r="J39" s="220"/>
      <c r="K39" s="220"/>
      <c r="L39" s="220"/>
    </row>
    <row r="40" customFormat="false" ht="11.1" hidden="false" customHeight="true" outlineLevel="0" collapsed="false">
      <c r="B40" s="219"/>
    </row>
    <row r="41" customFormat="false" ht="11.1" hidden="false" customHeight="true" outlineLevel="0" collapsed="false">
      <c r="B41" s="219"/>
    </row>
    <row r="42" customFormat="false" ht="11.1" hidden="false" customHeight="true" outlineLevel="0" collapsed="false">
      <c r="B42" s="219"/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1.1" hidden="false" customHeight="true" outlineLevel="0" collapsed="false">
      <c r="B43" s="219"/>
      <c r="C43" s="229"/>
      <c r="D43" s="229"/>
      <c r="E43" s="229"/>
      <c r="F43" s="229"/>
      <c r="G43" s="229"/>
      <c r="H43" s="229"/>
      <c r="I43" s="229"/>
      <c r="J43" s="229"/>
      <c r="K43" s="229"/>
      <c r="L43" s="229"/>
    </row>
    <row r="44" customFormat="false" ht="11.1" hidden="false" customHeight="true" outlineLevel="0" collapsed="false">
      <c r="B44" s="219"/>
      <c r="C44" s="229"/>
      <c r="D44" s="229"/>
      <c r="E44" s="229"/>
      <c r="F44" s="229"/>
      <c r="G44" s="229"/>
      <c r="H44" s="229"/>
      <c r="I44" s="229"/>
      <c r="J44" s="229"/>
      <c r="K44" s="229"/>
      <c r="L44" s="229"/>
    </row>
    <row r="45" customFormat="false" ht="11.1" hidden="false" customHeight="true" outlineLevel="0" collapsed="false">
      <c r="B45" s="219"/>
      <c r="C45" s="229"/>
      <c r="D45" s="229"/>
      <c r="E45" s="229"/>
      <c r="F45" s="229"/>
      <c r="G45" s="229"/>
      <c r="H45" s="229"/>
      <c r="I45" s="229"/>
      <c r="J45" s="229"/>
      <c r="K45" s="229"/>
      <c r="L45" s="229"/>
    </row>
    <row r="46" customFormat="false" ht="11.1" hidden="false" customHeight="true" outlineLevel="0" collapsed="false">
      <c r="B46" s="219"/>
      <c r="C46" s="229"/>
      <c r="D46" s="229"/>
      <c r="E46" s="229"/>
      <c r="F46" s="229"/>
      <c r="G46" s="229"/>
      <c r="H46" s="229"/>
      <c r="I46" s="229"/>
      <c r="J46" s="229"/>
      <c r="K46" s="229"/>
      <c r="L46" s="229"/>
    </row>
    <row r="47" customFormat="false" ht="11.1" hidden="false" customHeight="true" outlineLevel="0" collapsed="false">
      <c r="B47" s="21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11.1" hidden="false" customHeight="true" outlineLevel="0" collapsed="false">
      <c r="B48" s="219"/>
      <c r="C48" s="229"/>
      <c r="D48" s="229"/>
      <c r="E48" s="229"/>
      <c r="F48" s="229"/>
      <c r="G48" s="229"/>
      <c r="H48" s="229"/>
      <c r="I48" s="229"/>
      <c r="J48" s="229"/>
      <c r="K48" s="229"/>
      <c r="L48" s="229"/>
    </row>
    <row r="49" customFormat="false" ht="9.75" hidden="false" customHeight="true" outlineLevel="0" collapsed="false">
      <c r="B49" s="230"/>
      <c r="C49" s="229"/>
      <c r="D49" s="229"/>
      <c r="E49" s="229"/>
      <c r="F49" s="229"/>
      <c r="G49" s="229"/>
      <c r="H49" s="229"/>
      <c r="I49" s="229"/>
      <c r="J49" s="229"/>
      <c r="K49" s="229"/>
      <c r="L49" s="229"/>
    </row>
    <row r="50" customFormat="false" ht="9.75" hidden="false" customHeight="true" outlineLevel="0" collapsed="false">
      <c r="B50" s="230"/>
      <c r="C50" s="229"/>
      <c r="D50" s="229"/>
      <c r="E50" s="229"/>
      <c r="F50" s="229"/>
      <c r="G50" s="229"/>
      <c r="H50" s="229"/>
      <c r="I50" s="229"/>
      <c r="J50" s="229"/>
      <c r="K50" s="229"/>
      <c r="L50" s="229"/>
    </row>
    <row r="51" customFormat="false" ht="9.75" hidden="false" customHeight="true" outlineLevel="0" collapsed="false">
      <c r="B51" s="230"/>
    </row>
    <row r="52" customFormat="false" ht="14.25" hidden="false" customHeight="true" outlineLevel="0" collapsed="false">
      <c r="B52" s="230"/>
    </row>
    <row r="53" customFormat="false" ht="12.75" hidden="false" customHeight="true" outlineLevel="0" collapsed="false">
      <c r="B53" s="230"/>
      <c r="C53" s="220"/>
      <c r="D53" s="220"/>
      <c r="E53" s="220"/>
      <c r="F53" s="220"/>
      <c r="G53" s="220"/>
      <c r="H53" s="220"/>
      <c r="I53" s="220"/>
      <c r="J53" s="220"/>
      <c r="K53" s="220"/>
      <c r="L53" s="220"/>
    </row>
    <row r="54" customFormat="false" ht="9.75" hidden="false" customHeight="true" outlineLevel="0" collapsed="false">
      <c r="B54" s="219"/>
      <c r="C54" s="220"/>
      <c r="D54" s="220"/>
      <c r="E54" s="220"/>
      <c r="F54" s="220"/>
      <c r="G54" s="220"/>
      <c r="H54" s="220"/>
      <c r="I54" s="220"/>
      <c r="J54" s="220"/>
      <c r="K54" s="220"/>
      <c r="L54" s="220"/>
    </row>
    <row r="55" customFormat="false" ht="9.75" hidden="false" customHeight="true" outlineLevel="0" collapsed="false">
      <c r="B55" s="219"/>
      <c r="C55" s="220"/>
      <c r="D55" s="220"/>
      <c r="E55" s="220"/>
      <c r="F55" s="220"/>
      <c r="G55" s="220"/>
      <c r="H55" s="220"/>
      <c r="I55" s="220"/>
      <c r="J55" s="220"/>
      <c r="K55" s="220"/>
      <c r="L55" s="220"/>
    </row>
    <row r="56" customFormat="false" ht="9.75" hidden="false" customHeight="true" outlineLevel="0" collapsed="false">
      <c r="B56" s="230"/>
      <c r="C56" s="220"/>
      <c r="D56" s="220"/>
      <c r="E56" s="220"/>
      <c r="F56" s="220"/>
      <c r="G56" s="220"/>
      <c r="H56" s="220"/>
      <c r="I56" s="220"/>
      <c r="J56" s="220"/>
      <c r="K56" s="220"/>
      <c r="L56" s="220"/>
    </row>
    <row r="57" customFormat="false" ht="9.75" hidden="false" customHeight="true" outlineLevel="0" collapsed="false">
      <c r="B57" s="219"/>
      <c r="C57" s="220"/>
      <c r="D57" s="220"/>
      <c r="E57" s="220"/>
      <c r="F57" s="220"/>
      <c r="G57" s="220"/>
      <c r="H57" s="220"/>
      <c r="I57" s="220"/>
      <c r="J57" s="220"/>
      <c r="K57" s="220"/>
      <c r="L57" s="220"/>
    </row>
    <row r="58" customFormat="false" ht="4.5" hidden="false" customHeight="true" outlineLevel="0" collapsed="false">
      <c r="B58" s="230"/>
      <c r="C58" s="220"/>
      <c r="D58" s="220"/>
      <c r="E58" s="220"/>
      <c r="F58" s="220"/>
      <c r="G58" s="220"/>
      <c r="H58" s="220"/>
      <c r="I58" s="220"/>
      <c r="J58" s="220"/>
      <c r="K58" s="220"/>
      <c r="L58" s="220"/>
    </row>
    <row r="59" customFormat="false" ht="11.25" hidden="false" customHeight="true" outlineLevel="0" collapsed="false">
      <c r="B59" s="230"/>
      <c r="C59" s="229"/>
      <c r="D59" s="229"/>
      <c r="E59" s="229"/>
      <c r="F59" s="229"/>
      <c r="G59" s="229"/>
      <c r="H59" s="229"/>
      <c r="I59" s="229"/>
      <c r="J59" s="229"/>
      <c r="K59" s="229"/>
      <c r="L59" s="229"/>
    </row>
    <row r="60" customFormat="false" ht="9.75" hidden="false" customHeight="true" outlineLevel="0" collapsed="false">
      <c r="B60" s="232"/>
      <c r="C60" s="229"/>
      <c r="D60" s="229"/>
      <c r="E60" s="229"/>
      <c r="F60" s="229"/>
      <c r="G60" s="229"/>
      <c r="H60" s="229"/>
      <c r="I60" s="229"/>
      <c r="J60" s="229"/>
      <c r="K60" s="229"/>
      <c r="L60" s="229"/>
    </row>
    <row r="61" customFormat="false" ht="9.75" hidden="false" customHeight="true" outlineLevel="0" collapsed="false">
      <c r="C61" s="229"/>
      <c r="D61" s="229"/>
      <c r="E61" s="229"/>
      <c r="F61" s="229"/>
      <c r="G61" s="229"/>
      <c r="H61" s="229"/>
      <c r="I61" s="229"/>
      <c r="J61" s="229"/>
      <c r="K61" s="229"/>
      <c r="L61" s="229"/>
    </row>
    <row r="62" customFormat="false" ht="9.75" hidden="false" customHeight="true" outlineLevel="0" collapsed="false">
      <c r="B62" s="230"/>
      <c r="C62" s="229"/>
      <c r="D62" s="229"/>
      <c r="E62" s="229"/>
      <c r="F62" s="229"/>
      <c r="G62" s="229"/>
      <c r="H62" s="229"/>
      <c r="I62" s="229"/>
      <c r="J62" s="229"/>
      <c r="K62" s="229"/>
      <c r="L62" s="229"/>
    </row>
    <row r="63" customFormat="false" ht="9.75" hidden="false" customHeight="true" outlineLevel="0" collapsed="false">
      <c r="B63" s="230"/>
      <c r="C63" s="229"/>
      <c r="D63" s="229"/>
      <c r="E63" s="229"/>
      <c r="F63" s="229"/>
      <c r="G63" s="229"/>
      <c r="H63" s="229"/>
      <c r="I63" s="229"/>
      <c r="J63" s="229"/>
      <c r="K63" s="229"/>
      <c r="L63" s="229"/>
    </row>
    <row r="64" customFormat="false" ht="9.75" hidden="false" customHeight="true" outlineLevel="0" collapsed="false">
      <c r="B64" s="230"/>
      <c r="C64" s="229"/>
      <c r="D64" s="229"/>
      <c r="E64" s="229"/>
      <c r="F64" s="229"/>
      <c r="G64" s="229"/>
      <c r="H64" s="229"/>
      <c r="I64" s="229"/>
      <c r="J64" s="229"/>
      <c r="K64" s="229"/>
      <c r="L64" s="229"/>
    </row>
    <row r="65" customFormat="false" ht="9.75" hidden="false" customHeight="true" outlineLevel="0" collapsed="false">
      <c r="B65" s="230"/>
      <c r="C65" s="229"/>
      <c r="D65" s="229"/>
      <c r="E65" s="229"/>
      <c r="F65" s="229"/>
      <c r="G65" s="229"/>
      <c r="H65" s="229"/>
      <c r="I65" s="229"/>
      <c r="J65" s="229"/>
      <c r="K65" s="229"/>
      <c r="L65" s="229"/>
    </row>
    <row r="66" customFormat="false" ht="9.75" hidden="false" customHeight="true" outlineLevel="0" collapsed="false">
      <c r="B66" s="230"/>
      <c r="C66" s="229"/>
      <c r="D66" s="229"/>
      <c r="E66" s="229"/>
      <c r="F66" s="229"/>
      <c r="G66" s="229"/>
      <c r="H66" s="229"/>
      <c r="I66" s="229"/>
      <c r="J66" s="229"/>
      <c r="K66" s="229"/>
      <c r="L66" s="229"/>
    </row>
    <row r="67" customFormat="false" ht="9.75" hidden="false" customHeight="true" outlineLevel="0" collapsed="false">
      <c r="B67" s="230"/>
      <c r="C67" s="229"/>
      <c r="D67" s="229"/>
      <c r="E67" s="229"/>
      <c r="F67" s="229"/>
      <c r="G67" s="229"/>
      <c r="H67" s="229"/>
      <c r="I67" s="229"/>
      <c r="J67" s="229"/>
      <c r="K67" s="229"/>
      <c r="L67" s="229"/>
    </row>
    <row r="68" customFormat="false" ht="9.75" hidden="false" customHeight="true" outlineLevel="0" collapsed="false">
      <c r="B68" s="230"/>
      <c r="C68" s="229"/>
      <c r="D68" s="229"/>
      <c r="E68" s="229"/>
      <c r="F68" s="229"/>
      <c r="G68" s="229"/>
      <c r="H68" s="229"/>
      <c r="I68" s="229"/>
      <c r="J68" s="229"/>
      <c r="K68" s="229"/>
      <c r="L68" s="229"/>
    </row>
    <row r="69" customFormat="false" ht="9.75" hidden="false" customHeight="true" outlineLevel="0" collapsed="false">
      <c r="B69" s="230"/>
      <c r="C69" s="229"/>
      <c r="D69" s="229"/>
      <c r="E69" s="229"/>
      <c r="F69" s="229"/>
      <c r="G69" s="229"/>
      <c r="H69" s="229"/>
      <c r="I69" s="229"/>
      <c r="J69" s="229"/>
      <c r="K69" s="229"/>
      <c r="L69" s="229"/>
    </row>
    <row r="70" customFormat="false" ht="9.75" hidden="false" customHeight="true" outlineLevel="0" collapsed="false">
      <c r="B70" s="230"/>
      <c r="C70" s="229"/>
      <c r="D70" s="229"/>
      <c r="E70" s="229"/>
      <c r="F70" s="229"/>
      <c r="G70" s="229"/>
      <c r="H70" s="229"/>
      <c r="I70" s="229"/>
      <c r="J70" s="229"/>
      <c r="K70" s="229"/>
      <c r="L70" s="229"/>
    </row>
    <row r="71" customFormat="false" ht="9.75" hidden="false" customHeight="true" outlineLevel="0" collapsed="false">
      <c r="B71" s="230"/>
      <c r="C71" s="229"/>
      <c r="D71" s="229"/>
      <c r="E71" s="229"/>
      <c r="F71" s="229"/>
      <c r="G71" s="229"/>
      <c r="H71" s="229"/>
      <c r="I71" s="229"/>
      <c r="J71" s="229"/>
      <c r="K71" s="229"/>
      <c r="L71" s="229"/>
    </row>
    <row r="72" customFormat="false" ht="9.75" hidden="false" customHeight="true" outlineLevel="0" collapsed="false">
      <c r="B72" s="230"/>
      <c r="C72" s="229"/>
      <c r="D72" s="229"/>
      <c r="E72" s="229"/>
      <c r="F72" s="229"/>
      <c r="G72" s="229"/>
      <c r="H72" s="229"/>
      <c r="I72" s="229"/>
      <c r="J72" s="229"/>
      <c r="K72" s="229"/>
      <c r="L72" s="229"/>
    </row>
    <row r="73" customFormat="false" ht="9" hidden="false" customHeight="false" outlineLevel="0" collapsed="false">
      <c r="B73" s="230"/>
    </row>
    <row r="74" customFormat="false" ht="9" hidden="false" customHeight="false" outlineLevel="0" collapsed="false">
      <c r="B74" s="230"/>
    </row>
    <row r="75" customFormat="false" ht="9" hidden="false" customHeight="false" outlineLevel="0" collapsed="false">
      <c r="B75" s="230"/>
    </row>
    <row r="76" customFormat="false" ht="9" hidden="false" customHeight="false" outlineLevel="0" collapsed="false">
      <c r="B76" s="230"/>
    </row>
    <row r="77" customFormat="false" ht="9" hidden="false" customHeight="false" outlineLevel="0" collapsed="false">
      <c r="B77" s="230"/>
    </row>
    <row r="78" customFormat="false" ht="9" hidden="false" customHeight="false" outlineLevel="0" collapsed="false">
      <c r="B78" s="230"/>
    </row>
    <row r="79" customFormat="false" ht="9" hidden="false" customHeight="false" outlineLevel="0" collapsed="false">
      <c r="B79" s="230"/>
    </row>
    <row r="80" customFormat="false" ht="9" hidden="false" customHeight="false" outlineLevel="0" collapsed="false">
      <c r="B80" s="230"/>
    </row>
    <row r="81" customFormat="false" ht="9" hidden="false" customHeight="false" outlineLevel="0" collapsed="false">
      <c r="B81" s="230"/>
    </row>
    <row r="82" customFormat="false" ht="9" hidden="false" customHeight="false" outlineLevel="0" collapsed="false">
      <c r="B82" s="230"/>
    </row>
    <row r="83" customFormat="false" ht="9" hidden="false" customHeight="false" outlineLevel="0" collapsed="false">
      <c r="B83" s="230"/>
    </row>
    <row r="84" customFormat="false" ht="9" hidden="false" customHeight="false" outlineLevel="0" collapsed="false">
      <c r="B84" s="234"/>
    </row>
    <row r="85" customFormat="false" ht="9" hidden="false" customHeight="false" outlineLevel="0" collapsed="false">
      <c r="B85" s="234"/>
    </row>
    <row r="86" customFormat="false" ht="9" hidden="false" customHeight="false" outlineLevel="0" collapsed="false">
      <c r="B86" s="234"/>
    </row>
    <row r="87" customFormat="false" ht="9" hidden="false" customHeight="false" outlineLevel="0" collapsed="false">
      <c r="B87" s="235"/>
    </row>
    <row r="88" customFormat="false" ht="9" hidden="false" customHeight="false" outlineLevel="0" collapsed="false">
      <c r="B88" s="235"/>
    </row>
    <row r="89" customFormat="false" ht="9" hidden="false" customHeight="false" outlineLevel="0" collapsed="false">
      <c r="B89" s="235"/>
    </row>
    <row r="90" customFormat="false" ht="9" hidden="false" customHeight="false" outlineLevel="0" collapsed="false">
      <c r="B90" s="235"/>
    </row>
    <row r="91" customFormat="false" ht="9" hidden="false" customHeight="false" outlineLevel="0" collapsed="false">
      <c r="B91" s="235"/>
    </row>
  </sheetData>
  <mergeCells count="14">
    <mergeCell ref="A1:B1"/>
    <mergeCell ref="C1:L1"/>
    <mergeCell ref="A2:L2"/>
    <mergeCell ref="A3:L3"/>
    <mergeCell ref="A4:L4"/>
    <mergeCell ref="F5:I5"/>
    <mergeCell ref="A6:A8"/>
    <mergeCell ref="B6:B8"/>
    <mergeCell ref="C6:L6"/>
    <mergeCell ref="C7:C8"/>
    <mergeCell ref="D7:E7"/>
    <mergeCell ref="F7:I7"/>
    <mergeCell ref="J7:L7"/>
    <mergeCell ref="B21:L21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2.85"/>
    <col collapsed="false" customWidth="true" hidden="false" outlineLevel="0" max="2" min="2" style="240" width="38.13"/>
    <col collapsed="false" customWidth="true" hidden="false" outlineLevel="0" max="4" min="3" style="240" width="8.56"/>
    <col collapsed="false" customWidth="true" hidden="false" outlineLevel="0" max="5" min="5" style="240" width="7.85"/>
    <col collapsed="false" customWidth="true" hidden="false" outlineLevel="0" max="6" min="6" style="240" width="7.56"/>
    <col collapsed="false" customWidth="true" hidden="false" outlineLevel="0" max="7" min="7" style="240" width="7.42"/>
    <col collapsed="false" customWidth="true" hidden="false" outlineLevel="0" max="8" min="8" style="240" width="7.13"/>
    <col collapsed="false" customWidth="true" hidden="false" outlineLevel="0" max="9" min="9" style="240" width="7.28"/>
    <col collapsed="false" customWidth="true" hidden="false" outlineLevel="0" max="10" min="10" style="240" width="7.42"/>
    <col collapsed="false" customWidth="true" hidden="false" outlineLevel="0" max="12" min="11" style="240" width="7.7"/>
    <col collapsed="false" customWidth="true" hidden="false" outlineLevel="0" max="13" min="13" style="240" width="7.85"/>
    <col collapsed="false" customWidth="true" hidden="false" outlineLevel="0" max="14" min="14" style="240" width="7.7"/>
    <col collapsed="false" customWidth="true" hidden="false" outlineLevel="0" max="15" min="15" style="240" width="6.99"/>
    <col collapsed="false" customWidth="true" hidden="false" outlineLevel="0" max="16" min="16" style="240" width="7.28"/>
    <col collapsed="false" customWidth="true" hidden="false" outlineLevel="0" max="17" min="17" style="240" width="8.13"/>
    <col collapsed="false" customWidth="true" hidden="false" outlineLevel="0" max="18" min="18" style="240" width="7.99"/>
    <col collapsed="false" customWidth="true" hidden="false" outlineLevel="0" max="19" min="19" style="240" width="6.7"/>
    <col collapsed="false" customWidth="true" hidden="false" outlineLevel="0" max="20" min="20" style="240" width="9.28"/>
    <col collapsed="false" customWidth="true" hidden="false" outlineLevel="0" max="21" min="21" style="240" width="8.7"/>
    <col collapsed="false" customWidth="true" hidden="false" outlineLevel="0" max="22" min="22" style="240" width="3.13"/>
    <col collapsed="false" customWidth="false" hidden="false" outlineLevel="0" max="257" min="23" style="240" width="11.42"/>
  </cols>
  <sheetData>
    <row r="1" customFormat="false" ht="12.75" hidden="false" customHeight="false" outlineLevel="0" collapsed="false">
      <c r="A1" s="241" t="s">
        <v>67</v>
      </c>
      <c r="B1" s="241"/>
      <c r="C1" s="242"/>
      <c r="D1" s="242"/>
      <c r="E1" s="242"/>
      <c r="F1" s="242"/>
      <c r="G1" s="243"/>
      <c r="H1" s="244"/>
      <c r="I1" s="245"/>
      <c r="J1" s="246"/>
      <c r="K1" s="244"/>
      <c r="L1" s="244"/>
      <c r="M1" s="247"/>
      <c r="N1" s="247"/>
      <c r="O1" s="247"/>
      <c r="P1" s="247"/>
      <c r="Q1" s="244"/>
      <c r="R1" s="244"/>
      <c r="S1" s="244"/>
      <c r="T1" s="248" t="s">
        <v>67</v>
      </c>
      <c r="U1" s="248"/>
      <c r="V1" s="248"/>
      <c r="W1" s="249"/>
      <c r="X1" s="249"/>
    </row>
    <row r="2" customFormat="false" ht="24" hidden="false" customHeight="true" outlineLevel="0" collapsed="false">
      <c r="A2" s="250" t="s">
        <v>106</v>
      </c>
      <c r="B2" s="250"/>
      <c r="C2" s="250"/>
      <c r="D2" s="250"/>
      <c r="E2" s="250"/>
      <c r="F2" s="250"/>
      <c r="G2" s="250"/>
      <c r="H2" s="250"/>
      <c r="I2" s="250"/>
      <c r="J2" s="250" t="s">
        <v>106</v>
      </c>
      <c r="K2" s="250"/>
      <c r="L2" s="250"/>
      <c r="M2" s="250"/>
      <c r="N2" s="250"/>
      <c r="O2" s="250"/>
      <c r="P2" s="250"/>
      <c r="Q2" s="250"/>
      <c r="R2" s="250"/>
      <c r="S2" s="243"/>
      <c r="T2" s="243"/>
      <c r="U2" s="243"/>
      <c r="V2" s="243"/>
      <c r="W2" s="249"/>
      <c r="X2" s="249"/>
    </row>
    <row r="3" customFormat="false" ht="12.75" hidden="false" customHeight="false" outlineLevel="0" collapsed="false">
      <c r="A3" s="251" t="s">
        <v>335</v>
      </c>
      <c r="B3" s="251"/>
      <c r="C3" s="251"/>
      <c r="D3" s="251"/>
      <c r="E3" s="251"/>
      <c r="F3" s="251"/>
      <c r="G3" s="251"/>
      <c r="H3" s="251"/>
      <c r="I3" s="251"/>
      <c r="J3" s="251" t="s">
        <v>335</v>
      </c>
      <c r="K3" s="251"/>
      <c r="L3" s="251"/>
      <c r="M3" s="251"/>
      <c r="N3" s="251"/>
      <c r="O3" s="251"/>
      <c r="P3" s="251"/>
      <c r="Q3" s="251"/>
      <c r="R3" s="251"/>
      <c r="S3" s="244"/>
      <c r="T3" s="244"/>
      <c r="U3" s="244"/>
      <c r="V3" s="244"/>
      <c r="W3" s="244"/>
      <c r="X3" s="244"/>
    </row>
    <row r="4" customFormat="false" ht="19.5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52"/>
      <c r="X4" s="249"/>
    </row>
    <row r="5" customFormat="false" ht="12.75" hidden="false" customHeight="true" outlineLevel="0" collapsed="false">
      <c r="A5" s="253" t="s">
        <v>336</v>
      </c>
      <c r="B5" s="254" t="s">
        <v>337</v>
      </c>
      <c r="C5" s="254" t="s">
        <v>22</v>
      </c>
      <c r="D5" s="254" t="s">
        <v>338</v>
      </c>
      <c r="E5" s="254" t="s">
        <v>339</v>
      </c>
      <c r="F5" s="254" t="s">
        <v>340</v>
      </c>
      <c r="G5" s="254" t="s">
        <v>341</v>
      </c>
      <c r="H5" s="253" t="s">
        <v>342</v>
      </c>
      <c r="I5" s="255" t="s">
        <v>343</v>
      </c>
      <c r="J5" s="253" t="s">
        <v>344</v>
      </c>
      <c r="K5" s="254" t="s">
        <v>345</v>
      </c>
      <c r="L5" s="254" t="s">
        <v>346</v>
      </c>
      <c r="M5" s="254" t="s">
        <v>347</v>
      </c>
      <c r="N5" s="254" t="s">
        <v>348</v>
      </c>
      <c r="O5" s="254" t="s">
        <v>349</v>
      </c>
      <c r="P5" s="254" t="s">
        <v>350</v>
      </c>
      <c r="Q5" s="254" t="s">
        <v>351</v>
      </c>
      <c r="R5" s="253" t="s">
        <v>352</v>
      </c>
      <c r="S5" s="254" t="s">
        <v>353</v>
      </c>
      <c r="T5" s="256" t="s">
        <v>169</v>
      </c>
      <c r="U5" s="256"/>
      <c r="V5" s="257" t="s">
        <v>336</v>
      </c>
      <c r="W5" s="252"/>
      <c r="X5" s="249"/>
    </row>
    <row r="6" customFormat="false" ht="12.75" hidden="false" customHeight="true" outlineLevel="0" collapsed="false">
      <c r="A6" s="253"/>
      <c r="B6" s="254"/>
      <c r="C6" s="254"/>
      <c r="D6" s="254"/>
      <c r="E6" s="254"/>
      <c r="F6" s="254"/>
      <c r="G6" s="254"/>
      <c r="H6" s="253"/>
      <c r="I6" s="255"/>
      <c r="J6" s="253"/>
      <c r="K6" s="254"/>
      <c r="L6" s="254"/>
      <c r="M6" s="254"/>
      <c r="N6" s="254"/>
      <c r="O6" s="254"/>
      <c r="P6" s="254"/>
      <c r="Q6" s="254"/>
      <c r="R6" s="253"/>
      <c r="S6" s="254"/>
      <c r="T6" s="254" t="s">
        <v>354</v>
      </c>
      <c r="U6" s="254" t="s">
        <v>355</v>
      </c>
      <c r="V6" s="257"/>
      <c r="W6" s="252"/>
      <c r="X6" s="249"/>
    </row>
    <row r="7" customFormat="false" ht="23.25" hidden="false" customHeight="true" outlineLevel="0" collapsed="false">
      <c r="A7" s="253"/>
      <c r="B7" s="254"/>
      <c r="C7" s="254"/>
      <c r="D7" s="254"/>
      <c r="E7" s="254"/>
      <c r="F7" s="254"/>
      <c r="G7" s="254"/>
      <c r="H7" s="253"/>
      <c r="I7" s="255"/>
      <c r="J7" s="253"/>
      <c r="K7" s="254"/>
      <c r="L7" s="254"/>
      <c r="M7" s="254"/>
      <c r="N7" s="254"/>
      <c r="O7" s="254"/>
      <c r="P7" s="254"/>
      <c r="Q7" s="254"/>
      <c r="R7" s="253"/>
      <c r="S7" s="254"/>
      <c r="T7" s="254"/>
      <c r="U7" s="254"/>
      <c r="V7" s="257"/>
      <c r="W7" s="258"/>
      <c r="X7" s="259"/>
    </row>
    <row r="8" s="265" customFormat="true" ht="12.75" hidden="false" customHeight="false" outlineLevel="0" collapsed="false">
      <c r="A8" s="260"/>
      <c r="B8" s="260"/>
      <c r="C8" s="261" t="s">
        <v>86</v>
      </c>
      <c r="D8" s="261"/>
      <c r="E8" s="261"/>
      <c r="F8" s="261"/>
      <c r="G8" s="261"/>
      <c r="H8" s="261"/>
      <c r="I8" s="261"/>
      <c r="J8" s="262" t="s">
        <v>86</v>
      </c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3"/>
      <c r="X8" s="264"/>
    </row>
    <row r="9" customFormat="false" ht="17.25" hidden="false" customHeight="true" outlineLevel="0" collapsed="false">
      <c r="A9" s="266" t="n">
        <v>1</v>
      </c>
      <c r="B9" s="267" t="s">
        <v>356</v>
      </c>
      <c r="C9" s="268" t="n">
        <v>440240</v>
      </c>
      <c r="D9" s="269" t="n">
        <v>52924</v>
      </c>
      <c r="E9" s="269" t="n">
        <v>56772</v>
      </c>
      <c r="F9" s="269" t="n">
        <v>21982</v>
      </c>
      <c r="G9" s="269" t="n">
        <v>12280</v>
      </c>
      <c r="H9" s="269" t="n">
        <v>4274</v>
      </c>
      <c r="I9" s="269" t="n">
        <v>9114</v>
      </c>
      <c r="J9" s="269" t="n">
        <v>31424</v>
      </c>
      <c r="K9" s="269" t="n">
        <v>5604</v>
      </c>
      <c r="L9" s="269" t="n">
        <v>44487</v>
      </c>
      <c r="M9" s="269" t="n">
        <v>112552</v>
      </c>
      <c r="N9" s="269" t="n">
        <v>22400</v>
      </c>
      <c r="O9" s="269" t="n">
        <v>4054</v>
      </c>
      <c r="P9" s="269" t="n">
        <v>19559</v>
      </c>
      <c r="Q9" s="269" t="n">
        <v>11317</v>
      </c>
      <c r="R9" s="269" t="n">
        <v>19891</v>
      </c>
      <c r="S9" s="269" t="n">
        <v>11606</v>
      </c>
      <c r="T9" s="269" t="n">
        <v>357892</v>
      </c>
      <c r="U9" s="269" t="n">
        <v>60366</v>
      </c>
      <c r="V9" s="266" t="n">
        <v>1</v>
      </c>
      <c r="W9" s="249"/>
      <c r="X9" s="249"/>
    </row>
    <row r="10" s="271" customFormat="true" ht="12.75" hidden="false" customHeight="false" outlineLevel="0" collapsed="false">
      <c r="A10" s="266" t="n">
        <v>2</v>
      </c>
      <c r="B10" s="270" t="s">
        <v>317</v>
      </c>
      <c r="C10" s="268" t="n">
        <v>11044</v>
      </c>
      <c r="D10" s="269" t="n">
        <v>1979</v>
      </c>
      <c r="E10" s="269" t="n">
        <v>733</v>
      </c>
      <c r="F10" s="269" t="n">
        <v>759</v>
      </c>
      <c r="G10" s="269" t="n">
        <v>399</v>
      </c>
      <c r="H10" s="269" t="n">
        <v>113</v>
      </c>
      <c r="I10" s="269" t="n">
        <v>71</v>
      </c>
      <c r="J10" s="269" t="n">
        <v>1367</v>
      </c>
      <c r="K10" s="269" t="n">
        <v>165</v>
      </c>
      <c r="L10" s="269" t="n">
        <v>861</v>
      </c>
      <c r="M10" s="269" t="n">
        <v>3308</v>
      </c>
      <c r="N10" s="269" t="n">
        <v>145</v>
      </c>
      <c r="O10" s="269" t="n">
        <v>192</v>
      </c>
      <c r="P10" s="269" t="n">
        <v>235</v>
      </c>
      <c r="Q10" s="269" t="n">
        <v>277</v>
      </c>
      <c r="R10" s="269" t="n">
        <v>336</v>
      </c>
      <c r="S10" s="269" t="n">
        <v>104</v>
      </c>
      <c r="T10" s="269" t="n">
        <v>9105</v>
      </c>
      <c r="U10" s="269" t="n">
        <v>1180</v>
      </c>
      <c r="V10" s="266" t="n">
        <v>2</v>
      </c>
      <c r="W10" s="249"/>
      <c r="X10" s="249"/>
    </row>
    <row r="11" customFormat="false" ht="12.75" hidden="false" customHeight="false" outlineLevel="0" collapsed="false">
      <c r="A11" s="266" t="n">
        <v>3</v>
      </c>
      <c r="B11" s="270" t="s">
        <v>239</v>
      </c>
      <c r="C11" s="268" t="n">
        <v>314045</v>
      </c>
      <c r="D11" s="269" t="n">
        <v>38082</v>
      </c>
      <c r="E11" s="269" t="n">
        <v>40845</v>
      </c>
      <c r="F11" s="269" t="n">
        <v>15664</v>
      </c>
      <c r="G11" s="269" t="n">
        <v>8050</v>
      </c>
      <c r="H11" s="269" t="n">
        <v>1742</v>
      </c>
      <c r="I11" s="269" t="n">
        <v>3652</v>
      </c>
      <c r="J11" s="269" t="n">
        <v>22462</v>
      </c>
      <c r="K11" s="269" t="n">
        <v>2414</v>
      </c>
      <c r="L11" s="269" t="n">
        <v>31003</v>
      </c>
      <c r="M11" s="269" t="n">
        <v>84422</v>
      </c>
      <c r="N11" s="269" t="n">
        <v>15208</v>
      </c>
      <c r="O11" s="269" t="n">
        <v>2022</v>
      </c>
      <c r="P11" s="269" t="n">
        <v>15423</v>
      </c>
      <c r="Q11" s="269" t="n">
        <v>8102</v>
      </c>
      <c r="R11" s="269" t="n">
        <v>15619</v>
      </c>
      <c r="S11" s="269" t="n">
        <v>9335</v>
      </c>
      <c r="T11" s="269" t="n">
        <v>255057</v>
      </c>
      <c r="U11" s="269" t="n">
        <v>43324</v>
      </c>
      <c r="V11" s="266" t="n">
        <v>3</v>
      </c>
      <c r="W11" s="249"/>
      <c r="X11" s="249"/>
    </row>
    <row r="12" customFormat="false" ht="12.75" hidden="false" customHeight="false" outlineLevel="0" collapsed="false">
      <c r="A12" s="266" t="n">
        <v>4</v>
      </c>
      <c r="B12" s="270" t="s">
        <v>331</v>
      </c>
      <c r="C12" s="268" t="n">
        <v>8097</v>
      </c>
      <c r="D12" s="269" t="n">
        <v>1891</v>
      </c>
      <c r="E12" s="269" t="n">
        <v>630</v>
      </c>
      <c r="F12" s="269" t="n">
        <v>386</v>
      </c>
      <c r="G12" s="269" t="n">
        <v>93</v>
      </c>
      <c r="H12" s="269" t="n">
        <v>0</v>
      </c>
      <c r="I12" s="269" t="n">
        <v>559</v>
      </c>
      <c r="J12" s="269" t="n">
        <v>382</v>
      </c>
      <c r="K12" s="269" t="n">
        <v>134</v>
      </c>
      <c r="L12" s="269" t="n">
        <v>1285</v>
      </c>
      <c r="M12" s="269" t="n">
        <v>1298</v>
      </c>
      <c r="N12" s="269" t="n">
        <v>761</v>
      </c>
      <c r="O12" s="269" t="n">
        <v>130</v>
      </c>
      <c r="P12" s="269" t="n">
        <v>133</v>
      </c>
      <c r="Q12" s="269" t="n">
        <v>134</v>
      </c>
      <c r="R12" s="269" t="n">
        <v>143</v>
      </c>
      <c r="S12" s="269" t="n">
        <v>138</v>
      </c>
      <c r="T12" s="269" t="n">
        <v>7079</v>
      </c>
      <c r="U12" s="269" t="n">
        <v>632</v>
      </c>
      <c r="V12" s="266" t="n">
        <v>4</v>
      </c>
      <c r="W12" s="249"/>
      <c r="X12" s="249"/>
    </row>
    <row r="13" customFormat="false" ht="12.75" hidden="false" customHeight="false" outlineLevel="0" collapsed="false">
      <c r="A13" s="266" t="n">
        <v>5</v>
      </c>
      <c r="B13" s="270" t="s">
        <v>240</v>
      </c>
      <c r="C13" s="268" t="n">
        <v>26048</v>
      </c>
      <c r="D13" s="269" t="n">
        <v>2636</v>
      </c>
      <c r="E13" s="269" t="n">
        <v>3919</v>
      </c>
      <c r="F13" s="269" t="n">
        <v>1069</v>
      </c>
      <c r="G13" s="269" t="n">
        <v>792</v>
      </c>
      <c r="H13" s="269" t="n">
        <v>605</v>
      </c>
      <c r="I13" s="269" t="n">
        <v>2294</v>
      </c>
      <c r="J13" s="269" t="n">
        <v>1489</v>
      </c>
      <c r="K13" s="269" t="n">
        <v>1206</v>
      </c>
      <c r="L13" s="269" t="n">
        <v>3429</v>
      </c>
      <c r="M13" s="269" t="n">
        <v>3882</v>
      </c>
      <c r="N13" s="269" t="n">
        <v>1533</v>
      </c>
      <c r="O13" s="269" t="n">
        <v>462</v>
      </c>
      <c r="P13" s="269" t="n">
        <v>958</v>
      </c>
      <c r="Q13" s="269" t="n">
        <v>653</v>
      </c>
      <c r="R13" s="269" t="n">
        <v>687</v>
      </c>
      <c r="S13" s="269" t="n">
        <v>434</v>
      </c>
      <c r="T13" s="269" t="n">
        <v>20936</v>
      </c>
      <c r="U13" s="269" t="n">
        <v>4043</v>
      </c>
      <c r="V13" s="266" t="n">
        <v>5</v>
      </c>
      <c r="W13" s="249"/>
      <c r="X13" s="249"/>
    </row>
    <row r="14" customFormat="false" ht="12.75" hidden="false" customHeight="false" outlineLevel="0" collapsed="false">
      <c r="A14" s="266" t="n">
        <v>6</v>
      </c>
      <c r="B14" s="270" t="s">
        <v>332</v>
      </c>
      <c r="C14" s="268" t="n">
        <v>8851</v>
      </c>
      <c r="D14" s="269" t="n">
        <v>1227</v>
      </c>
      <c r="E14" s="269" t="n">
        <v>1320</v>
      </c>
      <c r="F14" s="269" t="n">
        <v>296</v>
      </c>
      <c r="G14" s="269" t="n">
        <v>270</v>
      </c>
      <c r="H14" s="269" t="n">
        <v>87</v>
      </c>
      <c r="I14" s="269" t="n">
        <v>65</v>
      </c>
      <c r="J14" s="269" t="n">
        <v>730</v>
      </c>
      <c r="K14" s="269" t="n">
        <v>150</v>
      </c>
      <c r="L14" s="269" t="n">
        <v>856</v>
      </c>
      <c r="M14" s="269" t="n">
        <v>1888</v>
      </c>
      <c r="N14" s="269" t="n">
        <v>591</v>
      </c>
      <c r="O14" s="269" t="n">
        <v>168</v>
      </c>
      <c r="P14" s="269" t="n">
        <v>288</v>
      </c>
      <c r="Q14" s="269" t="n">
        <v>363</v>
      </c>
      <c r="R14" s="269" t="n">
        <v>312</v>
      </c>
      <c r="S14" s="269" t="n">
        <v>240</v>
      </c>
      <c r="T14" s="269" t="n">
        <v>7244</v>
      </c>
      <c r="U14" s="269" t="n">
        <v>1311</v>
      </c>
      <c r="V14" s="266" t="n">
        <v>6</v>
      </c>
      <c r="W14" s="249"/>
      <c r="X14" s="249"/>
    </row>
    <row r="15" customFormat="false" ht="12.75" hidden="false" customHeight="false" outlineLevel="0" collapsed="false">
      <c r="A15" s="266" t="n">
        <v>7</v>
      </c>
      <c r="B15" s="270" t="s">
        <v>320</v>
      </c>
      <c r="C15" s="268" t="n">
        <v>15251</v>
      </c>
      <c r="D15" s="269" t="n">
        <v>1599</v>
      </c>
      <c r="E15" s="269" t="n">
        <v>2075</v>
      </c>
      <c r="F15" s="269" t="n">
        <v>373</v>
      </c>
      <c r="G15" s="269" t="n">
        <v>409</v>
      </c>
      <c r="H15" s="269" t="n">
        <v>359</v>
      </c>
      <c r="I15" s="269" t="n">
        <v>567</v>
      </c>
      <c r="J15" s="269" t="n">
        <v>735</v>
      </c>
      <c r="K15" s="269" t="n">
        <v>324</v>
      </c>
      <c r="L15" s="269" t="n">
        <v>1675</v>
      </c>
      <c r="M15" s="269" t="n">
        <v>4020</v>
      </c>
      <c r="N15" s="269" t="n">
        <v>893</v>
      </c>
      <c r="O15" s="269" t="n">
        <v>188</v>
      </c>
      <c r="P15" s="269" t="n">
        <v>553</v>
      </c>
      <c r="Q15" s="269" t="n">
        <v>371</v>
      </c>
      <c r="R15" s="269" t="n">
        <v>793</v>
      </c>
      <c r="S15" s="269" t="n">
        <v>317</v>
      </c>
      <c r="T15" s="269" t="n">
        <v>12904</v>
      </c>
      <c r="U15" s="269" t="n">
        <v>1974</v>
      </c>
      <c r="V15" s="266" t="n">
        <v>7</v>
      </c>
      <c r="W15" s="249"/>
      <c r="X15" s="249"/>
    </row>
    <row r="16" customFormat="false" ht="12.75" hidden="false" customHeight="false" outlineLevel="0" collapsed="false">
      <c r="A16" s="266" t="n">
        <v>8</v>
      </c>
      <c r="B16" s="270" t="s">
        <v>357</v>
      </c>
      <c r="C16" s="268" t="n">
        <v>34722</v>
      </c>
      <c r="D16" s="269" t="n">
        <v>2823</v>
      </c>
      <c r="E16" s="269" t="n">
        <v>3040</v>
      </c>
      <c r="F16" s="269" t="n">
        <v>2366</v>
      </c>
      <c r="G16" s="269" t="n">
        <v>1415</v>
      </c>
      <c r="H16" s="269" t="n">
        <v>1142</v>
      </c>
      <c r="I16" s="269" t="n">
        <v>1502</v>
      </c>
      <c r="J16" s="269" t="n">
        <v>2541</v>
      </c>
      <c r="K16" s="269" t="n">
        <v>969</v>
      </c>
      <c r="L16" s="269" t="n">
        <v>3201</v>
      </c>
      <c r="M16" s="269" t="n">
        <v>8775</v>
      </c>
      <c r="N16" s="269" t="n">
        <v>1920</v>
      </c>
      <c r="O16" s="269" t="n">
        <v>602</v>
      </c>
      <c r="P16" s="269" t="n">
        <v>1384</v>
      </c>
      <c r="Q16" s="269" t="n">
        <v>1146</v>
      </c>
      <c r="R16" s="269" t="n">
        <v>1121</v>
      </c>
      <c r="S16" s="269" t="n">
        <v>775</v>
      </c>
      <c r="T16" s="269" t="n">
        <v>26667</v>
      </c>
      <c r="U16" s="269" t="n">
        <v>5689</v>
      </c>
      <c r="V16" s="266" t="n">
        <v>8</v>
      </c>
      <c r="W16" s="249"/>
      <c r="X16" s="249"/>
    </row>
    <row r="17" customFormat="false" ht="12.75" hidden="false" customHeight="false" outlineLevel="0" collapsed="false">
      <c r="A17" s="266" t="n">
        <v>9</v>
      </c>
      <c r="B17" s="270" t="s">
        <v>322</v>
      </c>
      <c r="C17" s="268" t="n">
        <v>3017</v>
      </c>
      <c r="D17" s="269" t="n">
        <v>369</v>
      </c>
      <c r="E17" s="269" t="n">
        <v>219</v>
      </c>
      <c r="F17" s="269" t="n">
        <v>99</v>
      </c>
      <c r="G17" s="269" t="n">
        <v>99</v>
      </c>
      <c r="H17" s="269" t="n">
        <v>84</v>
      </c>
      <c r="I17" s="269" t="n">
        <v>305</v>
      </c>
      <c r="J17" s="269" t="n">
        <v>200</v>
      </c>
      <c r="K17" s="269" t="n">
        <v>61</v>
      </c>
      <c r="L17" s="269" t="n">
        <v>363</v>
      </c>
      <c r="M17" s="269" t="n">
        <v>970</v>
      </c>
      <c r="N17" s="269" t="n">
        <v>63</v>
      </c>
      <c r="O17" s="269" t="n">
        <v>23</v>
      </c>
      <c r="P17" s="269" t="n">
        <v>27</v>
      </c>
      <c r="Q17" s="269" t="n">
        <v>44</v>
      </c>
      <c r="R17" s="269" t="n">
        <v>85</v>
      </c>
      <c r="S17" s="269" t="n">
        <v>6</v>
      </c>
      <c r="T17" s="269" t="n">
        <v>2681</v>
      </c>
      <c r="U17" s="269" t="n">
        <v>237</v>
      </c>
      <c r="V17" s="266" t="n">
        <v>9</v>
      </c>
      <c r="W17" s="249"/>
    </row>
    <row r="18" customFormat="false" ht="12.75" hidden="false" customHeight="false" outlineLevel="0" collapsed="false">
      <c r="A18" s="266" t="n">
        <v>10</v>
      </c>
      <c r="B18" s="199" t="s">
        <v>358</v>
      </c>
      <c r="C18" s="268"/>
      <c r="D18" s="269"/>
      <c r="E18" s="269"/>
      <c r="F18" s="269"/>
      <c r="G18" s="269"/>
      <c r="H18" s="269"/>
      <c r="I18" s="269"/>
      <c r="J18" s="269"/>
      <c r="K18" s="269"/>
      <c r="L18" s="269"/>
      <c r="M18" s="269"/>
      <c r="N18" s="269"/>
      <c r="O18" s="269"/>
      <c r="P18" s="269"/>
      <c r="Q18" s="269"/>
      <c r="R18" s="269"/>
      <c r="S18" s="269"/>
      <c r="T18" s="269"/>
      <c r="U18" s="269"/>
      <c r="V18" s="272"/>
      <c r="W18" s="249"/>
    </row>
    <row r="19" customFormat="false" ht="12.75" hidden="false" customHeight="false" outlineLevel="0" collapsed="false">
      <c r="A19" s="266"/>
      <c r="B19" s="270" t="s">
        <v>359</v>
      </c>
      <c r="C19" s="268" t="n">
        <v>19165</v>
      </c>
      <c r="D19" s="269" t="n">
        <v>2318</v>
      </c>
      <c r="E19" s="269" t="n">
        <v>3991</v>
      </c>
      <c r="F19" s="269" t="n">
        <v>970</v>
      </c>
      <c r="G19" s="269" t="n">
        <v>753</v>
      </c>
      <c r="H19" s="269" t="n">
        <v>142</v>
      </c>
      <c r="I19" s="269" t="n">
        <v>99</v>
      </c>
      <c r="J19" s="269" t="n">
        <v>1518</v>
      </c>
      <c r="K19" s="269" t="n">
        <v>181</v>
      </c>
      <c r="L19" s="269" t="n">
        <v>1814</v>
      </c>
      <c r="M19" s="269" t="n">
        <v>3989</v>
      </c>
      <c r="N19" s="269" t="n">
        <v>1286</v>
      </c>
      <c r="O19" s="269" t="n">
        <v>267</v>
      </c>
      <c r="P19" s="269" t="n">
        <v>558</v>
      </c>
      <c r="Q19" s="269" t="n">
        <v>227</v>
      </c>
      <c r="R19" s="269" t="n">
        <v>795</v>
      </c>
      <c r="S19" s="269" t="n">
        <v>257</v>
      </c>
      <c r="T19" s="269" t="n">
        <v>16219</v>
      </c>
      <c r="U19" s="269" t="n">
        <v>1976</v>
      </c>
      <c r="V19" s="266" t="n">
        <v>10</v>
      </c>
      <c r="W19" s="249"/>
    </row>
    <row r="20" customFormat="false" ht="12.75" hidden="false" customHeight="false" outlineLevel="0" collapsed="false">
      <c r="A20" s="266" t="n">
        <v>11</v>
      </c>
      <c r="B20" s="267" t="s">
        <v>360</v>
      </c>
      <c r="C20" s="268" t="n">
        <v>51233</v>
      </c>
      <c r="D20" s="269" t="n">
        <v>5229</v>
      </c>
      <c r="E20" s="269" t="n">
        <v>4810</v>
      </c>
      <c r="F20" s="269" t="n">
        <v>2413</v>
      </c>
      <c r="G20" s="269" t="n">
        <v>2039</v>
      </c>
      <c r="H20" s="269" t="n">
        <v>1523</v>
      </c>
      <c r="I20" s="269" t="n">
        <v>1910</v>
      </c>
      <c r="J20" s="269" t="n">
        <v>3219</v>
      </c>
      <c r="K20" s="269" t="n">
        <v>1652</v>
      </c>
      <c r="L20" s="269" t="n">
        <v>5430</v>
      </c>
      <c r="M20" s="269" t="n">
        <v>13796</v>
      </c>
      <c r="N20" s="269" t="n">
        <v>2587</v>
      </c>
      <c r="O20" s="269" t="n">
        <v>765</v>
      </c>
      <c r="P20" s="269" t="n">
        <v>2005</v>
      </c>
      <c r="Q20" s="269" t="n">
        <v>1209</v>
      </c>
      <c r="R20" s="269" t="n">
        <v>1753</v>
      </c>
      <c r="S20" s="269" t="n">
        <v>893</v>
      </c>
      <c r="T20" s="269" t="n">
        <v>41022</v>
      </c>
      <c r="U20" s="269" t="n">
        <v>7798</v>
      </c>
      <c r="V20" s="266" t="n">
        <v>11</v>
      </c>
      <c r="W20" s="249"/>
    </row>
    <row r="21" customFormat="false" ht="12.75" hidden="false" customHeight="false" outlineLevel="0" collapsed="false">
      <c r="A21" s="266" t="n">
        <v>12</v>
      </c>
      <c r="B21" s="273" t="s">
        <v>361</v>
      </c>
      <c r="C21" s="268" t="n">
        <v>8904</v>
      </c>
      <c r="D21" s="269" t="n">
        <v>397</v>
      </c>
      <c r="E21" s="269" t="n">
        <v>596</v>
      </c>
      <c r="F21" s="269" t="n">
        <v>133</v>
      </c>
      <c r="G21" s="269" t="n">
        <v>324</v>
      </c>
      <c r="H21" s="269" t="n">
        <v>381</v>
      </c>
      <c r="I21" s="269" t="n">
        <v>3</v>
      </c>
      <c r="J21" s="269" t="n">
        <v>208</v>
      </c>
      <c r="K21" s="269" t="n">
        <v>76</v>
      </c>
      <c r="L21" s="269" t="n">
        <v>397</v>
      </c>
      <c r="M21" s="269" t="n">
        <v>5063</v>
      </c>
      <c r="N21" s="269" t="n">
        <v>114</v>
      </c>
      <c r="O21" s="269" t="n">
        <v>202</v>
      </c>
      <c r="P21" s="269" t="n">
        <v>246</v>
      </c>
      <c r="Q21" s="269" t="n">
        <v>194</v>
      </c>
      <c r="R21" s="269" t="n">
        <v>273</v>
      </c>
      <c r="S21" s="269" t="n">
        <v>297</v>
      </c>
      <c r="T21" s="269" t="n">
        <v>7634</v>
      </c>
      <c r="U21" s="269" t="n">
        <v>1137</v>
      </c>
      <c r="V21" s="266" t="n">
        <v>12</v>
      </c>
      <c r="W21" s="249"/>
    </row>
    <row r="22" customFormat="false" ht="12.75" hidden="false" customHeight="false" outlineLevel="0" collapsed="false">
      <c r="A22" s="266" t="n">
        <v>13</v>
      </c>
      <c r="B22" s="273" t="s">
        <v>362</v>
      </c>
      <c r="C22" s="268" t="n">
        <v>42329</v>
      </c>
      <c r="D22" s="269" t="n">
        <v>4832</v>
      </c>
      <c r="E22" s="269" t="n">
        <v>4214</v>
      </c>
      <c r="F22" s="269" t="n">
        <v>2280</v>
      </c>
      <c r="G22" s="269" t="n">
        <v>1715</v>
      </c>
      <c r="H22" s="269" t="n">
        <v>1142</v>
      </c>
      <c r="I22" s="269" t="n">
        <v>1907</v>
      </c>
      <c r="J22" s="269" t="n">
        <v>3011</v>
      </c>
      <c r="K22" s="269" t="n">
        <v>1576</v>
      </c>
      <c r="L22" s="269" t="n">
        <v>5033</v>
      </c>
      <c r="M22" s="269" t="n">
        <v>8733</v>
      </c>
      <c r="N22" s="269" t="n">
        <v>2473</v>
      </c>
      <c r="O22" s="269" t="n">
        <v>563</v>
      </c>
      <c r="P22" s="269" t="n">
        <v>1759</v>
      </c>
      <c r="Q22" s="269" t="n">
        <v>1015</v>
      </c>
      <c r="R22" s="269" t="n">
        <v>1480</v>
      </c>
      <c r="S22" s="269" t="n">
        <v>596</v>
      </c>
      <c r="T22" s="269" t="n">
        <v>33388</v>
      </c>
      <c r="U22" s="269" t="n">
        <v>6661</v>
      </c>
      <c r="V22" s="266" t="n">
        <v>13</v>
      </c>
      <c r="W22" s="249"/>
    </row>
    <row r="23" customFormat="false" ht="16.5" hidden="false" customHeight="true" outlineLevel="0" collapsed="false">
      <c r="A23" s="266" t="n">
        <v>14</v>
      </c>
      <c r="B23" s="274" t="s">
        <v>363</v>
      </c>
      <c r="C23" s="268" t="n">
        <v>491473</v>
      </c>
      <c r="D23" s="269" t="n">
        <v>58153</v>
      </c>
      <c r="E23" s="269" t="n">
        <v>61582</v>
      </c>
      <c r="F23" s="269" t="n">
        <v>24395</v>
      </c>
      <c r="G23" s="269" t="n">
        <v>14319</v>
      </c>
      <c r="H23" s="269" t="n">
        <v>5797</v>
      </c>
      <c r="I23" s="269" t="n">
        <v>11024</v>
      </c>
      <c r="J23" s="269" t="n">
        <v>34643</v>
      </c>
      <c r="K23" s="269" t="n">
        <v>7256</v>
      </c>
      <c r="L23" s="269" t="n">
        <v>49917</v>
      </c>
      <c r="M23" s="269" t="n">
        <v>126348</v>
      </c>
      <c r="N23" s="269" t="n">
        <v>24987</v>
      </c>
      <c r="O23" s="269" t="n">
        <v>4819</v>
      </c>
      <c r="P23" s="269" t="n">
        <v>21564</v>
      </c>
      <c r="Q23" s="269" t="n">
        <v>12526</v>
      </c>
      <c r="R23" s="269" t="n">
        <v>21644</v>
      </c>
      <c r="S23" s="269" t="n">
        <v>12499</v>
      </c>
      <c r="T23" s="269" t="n">
        <v>398914</v>
      </c>
      <c r="U23" s="269" t="n">
        <v>68164</v>
      </c>
      <c r="V23" s="266" t="n">
        <v>14</v>
      </c>
      <c r="W23" s="249"/>
    </row>
    <row r="24" customFormat="false" ht="12.75" hidden="false" customHeight="false" outlineLevel="0" collapsed="false">
      <c r="A24" s="275"/>
      <c r="B24" s="275"/>
      <c r="C24" s="275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76"/>
      <c r="U24" s="276"/>
      <c r="V24" s="243"/>
      <c r="W24" s="249"/>
    </row>
    <row r="25" s="265" customFormat="true" ht="12.75" hidden="false" customHeight="false" outlineLevel="0" collapsed="false">
      <c r="A25" s="277"/>
      <c r="B25" s="277"/>
      <c r="C25" s="262" t="s">
        <v>88</v>
      </c>
      <c r="D25" s="262"/>
      <c r="E25" s="262"/>
      <c r="F25" s="262"/>
      <c r="G25" s="262"/>
      <c r="H25" s="262"/>
      <c r="I25" s="262"/>
      <c r="J25" s="262" t="s">
        <v>364</v>
      </c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3"/>
    </row>
    <row r="26" customFormat="false" ht="16.5" hidden="false" customHeight="true" outlineLevel="0" collapsed="false">
      <c r="A26" s="266" t="n">
        <v>15</v>
      </c>
      <c r="B26" s="267" t="s">
        <v>356</v>
      </c>
      <c r="C26" s="268" t="n">
        <v>371055</v>
      </c>
      <c r="D26" s="269" t="n">
        <v>44973</v>
      </c>
      <c r="E26" s="269" t="n">
        <v>48322</v>
      </c>
      <c r="F26" s="269" t="n">
        <v>16773</v>
      </c>
      <c r="G26" s="269" t="n">
        <v>11228</v>
      </c>
      <c r="H26" s="269" t="n">
        <v>3627</v>
      </c>
      <c r="I26" s="269" t="n">
        <v>8826</v>
      </c>
      <c r="J26" s="269" t="n">
        <v>29157</v>
      </c>
      <c r="K26" s="269" t="n">
        <v>6406</v>
      </c>
      <c r="L26" s="269" t="n">
        <v>36506</v>
      </c>
      <c r="M26" s="269" t="n">
        <v>94142</v>
      </c>
      <c r="N26" s="269" t="n">
        <v>19777</v>
      </c>
      <c r="O26" s="269" t="n">
        <v>5367</v>
      </c>
      <c r="P26" s="269" t="n">
        <v>14628</v>
      </c>
      <c r="Q26" s="269" t="n">
        <v>8283</v>
      </c>
      <c r="R26" s="269" t="n">
        <v>14363</v>
      </c>
      <c r="S26" s="269" t="n">
        <v>8677</v>
      </c>
      <c r="T26" s="269" t="n">
        <v>305060</v>
      </c>
      <c r="U26" s="269" t="n">
        <v>49222</v>
      </c>
      <c r="V26" s="266" t="n">
        <v>15</v>
      </c>
      <c r="W26" s="249"/>
    </row>
    <row r="27" customFormat="false" ht="12.75" hidden="false" customHeight="false" outlineLevel="0" collapsed="false">
      <c r="A27" s="266" t="n">
        <v>16</v>
      </c>
      <c r="B27" s="270" t="s">
        <v>317</v>
      </c>
      <c r="C27" s="268" t="n">
        <v>15099</v>
      </c>
      <c r="D27" s="269" t="n">
        <v>2847</v>
      </c>
      <c r="E27" s="269" t="n">
        <v>967</v>
      </c>
      <c r="F27" s="269" t="n">
        <v>900</v>
      </c>
      <c r="G27" s="269" t="n">
        <v>431</v>
      </c>
      <c r="H27" s="269" t="n">
        <v>118</v>
      </c>
      <c r="I27" s="269" t="n">
        <v>39</v>
      </c>
      <c r="J27" s="269" t="n">
        <v>2561</v>
      </c>
      <c r="K27" s="269" t="n">
        <v>160</v>
      </c>
      <c r="L27" s="269" t="n">
        <v>1007</v>
      </c>
      <c r="M27" s="269" t="n">
        <v>4378</v>
      </c>
      <c r="N27" s="269" t="n">
        <v>163</v>
      </c>
      <c r="O27" s="269" t="n">
        <v>260</v>
      </c>
      <c r="P27" s="269" t="n">
        <v>289</v>
      </c>
      <c r="Q27" s="269" t="n">
        <v>297</v>
      </c>
      <c r="R27" s="269" t="n">
        <v>587</v>
      </c>
      <c r="S27" s="269" t="n">
        <v>95</v>
      </c>
      <c r="T27" s="269" t="n">
        <v>12927</v>
      </c>
      <c r="U27" s="269" t="n">
        <v>1272</v>
      </c>
      <c r="V27" s="266" t="n">
        <v>16</v>
      </c>
      <c r="W27" s="249"/>
    </row>
    <row r="28" customFormat="false" ht="12.75" hidden="false" customHeight="false" outlineLevel="0" collapsed="false">
      <c r="A28" s="266" t="n">
        <v>17</v>
      </c>
      <c r="B28" s="270" t="s">
        <v>239</v>
      </c>
      <c r="C28" s="268" t="n">
        <v>137182</v>
      </c>
      <c r="D28" s="269" t="n">
        <v>17178</v>
      </c>
      <c r="E28" s="269" t="n">
        <v>18521</v>
      </c>
      <c r="F28" s="269" t="n">
        <v>7337</v>
      </c>
      <c r="G28" s="269" t="n">
        <v>3134</v>
      </c>
      <c r="H28" s="269" t="n">
        <v>478</v>
      </c>
      <c r="I28" s="269" t="n">
        <v>2160</v>
      </c>
      <c r="J28" s="269" t="n">
        <v>10416</v>
      </c>
      <c r="K28" s="269" t="n">
        <v>1232</v>
      </c>
      <c r="L28" s="269" t="n">
        <v>12816</v>
      </c>
      <c r="M28" s="269" t="n">
        <v>36428</v>
      </c>
      <c r="N28" s="269" t="n">
        <v>6677</v>
      </c>
      <c r="O28" s="269" t="n">
        <v>993</v>
      </c>
      <c r="P28" s="269" t="n">
        <v>7190</v>
      </c>
      <c r="Q28" s="269" t="n">
        <v>2347</v>
      </c>
      <c r="R28" s="269" t="n">
        <v>5978</v>
      </c>
      <c r="S28" s="269" t="n">
        <v>4297</v>
      </c>
      <c r="T28" s="269" t="n">
        <v>111645</v>
      </c>
      <c r="U28" s="269" t="n">
        <v>18200</v>
      </c>
      <c r="V28" s="266" t="n">
        <v>17</v>
      </c>
      <c r="W28" s="249"/>
    </row>
    <row r="29" customFormat="false" ht="12.75" hidden="false" customHeight="false" outlineLevel="0" collapsed="false">
      <c r="A29" s="266" t="n">
        <v>18</v>
      </c>
      <c r="B29" s="270" t="s">
        <v>331</v>
      </c>
      <c r="C29" s="268" t="n">
        <v>8306</v>
      </c>
      <c r="D29" s="269" t="n">
        <v>2455</v>
      </c>
      <c r="E29" s="269" t="n">
        <v>510</v>
      </c>
      <c r="F29" s="269" t="n">
        <v>511</v>
      </c>
      <c r="G29" s="269" t="n">
        <v>107</v>
      </c>
      <c r="H29" s="269" t="n">
        <v>0</v>
      </c>
      <c r="I29" s="269" t="n">
        <v>334</v>
      </c>
      <c r="J29" s="269" t="n">
        <v>451</v>
      </c>
      <c r="K29" s="269" t="n">
        <v>130</v>
      </c>
      <c r="L29" s="269" t="n">
        <v>1247</v>
      </c>
      <c r="M29" s="269" t="n">
        <v>1034</v>
      </c>
      <c r="N29" s="269" t="n">
        <v>857</v>
      </c>
      <c r="O29" s="269" t="n">
        <v>216</v>
      </c>
      <c r="P29" s="269" t="n">
        <v>88</v>
      </c>
      <c r="Q29" s="269" t="n">
        <v>89</v>
      </c>
      <c r="R29" s="269" t="n">
        <v>181</v>
      </c>
      <c r="S29" s="269" t="n">
        <v>96</v>
      </c>
      <c r="T29" s="269" t="n">
        <v>7285</v>
      </c>
      <c r="U29" s="269" t="n">
        <v>510</v>
      </c>
      <c r="V29" s="266" t="n">
        <v>18</v>
      </c>
      <c r="W29" s="249"/>
    </row>
    <row r="30" customFormat="false" ht="12.75" hidden="false" customHeight="false" outlineLevel="0" collapsed="false">
      <c r="A30" s="266" t="n">
        <v>19</v>
      </c>
      <c r="B30" s="270" t="s">
        <v>240</v>
      </c>
      <c r="C30" s="268" t="n">
        <v>27094</v>
      </c>
      <c r="D30" s="269" t="n">
        <v>2965</v>
      </c>
      <c r="E30" s="269" t="n">
        <v>4571</v>
      </c>
      <c r="F30" s="269" t="n">
        <v>856</v>
      </c>
      <c r="G30" s="269" t="n">
        <v>819</v>
      </c>
      <c r="H30" s="269" t="n">
        <v>529</v>
      </c>
      <c r="I30" s="269" t="n">
        <v>1859</v>
      </c>
      <c r="J30" s="269" t="n">
        <v>1772</v>
      </c>
      <c r="K30" s="269" t="n">
        <v>1073</v>
      </c>
      <c r="L30" s="269" t="n">
        <v>3558</v>
      </c>
      <c r="M30" s="269" t="n">
        <v>4330</v>
      </c>
      <c r="N30" s="269" t="n">
        <v>1582</v>
      </c>
      <c r="O30" s="269" t="n">
        <v>689</v>
      </c>
      <c r="P30" s="269" t="n">
        <v>798</v>
      </c>
      <c r="Q30" s="269" t="n">
        <v>603</v>
      </c>
      <c r="R30" s="269" t="n">
        <v>609</v>
      </c>
      <c r="S30" s="269" t="n">
        <v>481</v>
      </c>
      <c r="T30" s="269" t="n">
        <v>22464</v>
      </c>
      <c r="U30" s="269" t="n">
        <v>3774</v>
      </c>
      <c r="V30" s="266" t="n">
        <v>19</v>
      </c>
      <c r="W30" s="249"/>
    </row>
    <row r="31" customFormat="false" ht="12.75" hidden="false" customHeight="false" outlineLevel="0" collapsed="false">
      <c r="A31" s="266" t="n">
        <v>20</v>
      </c>
      <c r="B31" s="270" t="s">
        <v>332</v>
      </c>
      <c r="C31" s="268" t="n">
        <v>17589</v>
      </c>
      <c r="D31" s="269" t="n">
        <v>2823</v>
      </c>
      <c r="E31" s="269" t="n">
        <v>2577</v>
      </c>
      <c r="F31" s="269" t="n">
        <v>452</v>
      </c>
      <c r="G31" s="269" t="n">
        <v>539</v>
      </c>
      <c r="H31" s="269" t="n">
        <v>151</v>
      </c>
      <c r="I31" s="269" t="n">
        <v>113</v>
      </c>
      <c r="J31" s="269" t="n">
        <v>1579</v>
      </c>
      <c r="K31" s="269" t="n">
        <v>340</v>
      </c>
      <c r="L31" s="269" t="n">
        <v>1614</v>
      </c>
      <c r="M31" s="269" t="n">
        <v>3684</v>
      </c>
      <c r="N31" s="269" t="n">
        <v>1238</v>
      </c>
      <c r="O31" s="269" t="n">
        <v>353</v>
      </c>
      <c r="P31" s="269" t="n">
        <v>464</v>
      </c>
      <c r="Q31" s="269" t="n">
        <v>643</v>
      </c>
      <c r="R31" s="269" t="n">
        <v>564</v>
      </c>
      <c r="S31" s="269" t="n">
        <v>455</v>
      </c>
      <c r="T31" s="269" t="n">
        <v>14696</v>
      </c>
      <c r="U31" s="269" t="n">
        <v>2441</v>
      </c>
      <c r="V31" s="266" t="n">
        <v>20</v>
      </c>
      <c r="W31" s="249"/>
    </row>
    <row r="32" customFormat="false" ht="12.75" hidden="false" customHeight="false" outlineLevel="0" collapsed="false">
      <c r="A32" s="266" t="n">
        <v>21</v>
      </c>
      <c r="B32" s="270" t="s">
        <v>320</v>
      </c>
      <c r="C32" s="268" t="n">
        <v>60451</v>
      </c>
      <c r="D32" s="269" t="n">
        <v>6241</v>
      </c>
      <c r="E32" s="269" t="n">
        <v>7187</v>
      </c>
      <c r="F32" s="269" t="n">
        <v>1376</v>
      </c>
      <c r="G32" s="269" t="n">
        <v>1890</v>
      </c>
      <c r="H32" s="269" t="n">
        <v>714</v>
      </c>
      <c r="I32" s="269" t="n">
        <v>1356</v>
      </c>
      <c r="J32" s="269" t="n">
        <v>3585</v>
      </c>
      <c r="K32" s="269" t="n">
        <v>1454</v>
      </c>
      <c r="L32" s="269" t="n">
        <v>6248</v>
      </c>
      <c r="M32" s="269" t="n">
        <v>17689</v>
      </c>
      <c r="N32" s="269" t="n">
        <v>3465</v>
      </c>
      <c r="O32" s="269" t="n">
        <v>937</v>
      </c>
      <c r="P32" s="269" t="n">
        <v>2225</v>
      </c>
      <c r="Q32" s="269" t="n">
        <v>1704</v>
      </c>
      <c r="R32" s="269" t="n">
        <v>3106</v>
      </c>
      <c r="S32" s="269" t="n">
        <v>1274</v>
      </c>
      <c r="T32" s="269" t="n">
        <v>50528</v>
      </c>
      <c r="U32" s="269" t="n">
        <v>8547</v>
      </c>
      <c r="V32" s="266" t="n">
        <v>21</v>
      </c>
      <c r="W32" s="249"/>
    </row>
    <row r="33" customFormat="false" ht="12.75" hidden="false" customHeight="false" outlineLevel="0" collapsed="false">
      <c r="A33" s="266" t="n">
        <v>22</v>
      </c>
      <c r="B33" s="270" t="s">
        <v>357</v>
      </c>
      <c r="C33" s="268" t="n">
        <v>63191</v>
      </c>
      <c r="D33" s="269" t="n">
        <v>5028</v>
      </c>
      <c r="E33" s="269" t="n">
        <v>5851</v>
      </c>
      <c r="F33" s="269" t="n">
        <v>3726</v>
      </c>
      <c r="G33" s="269" t="n">
        <v>2703</v>
      </c>
      <c r="H33" s="269" t="n">
        <v>1359</v>
      </c>
      <c r="I33" s="269" t="n">
        <v>2485</v>
      </c>
      <c r="J33" s="269" t="n">
        <v>5288</v>
      </c>
      <c r="K33" s="269" t="n">
        <v>1638</v>
      </c>
      <c r="L33" s="269" t="n">
        <v>5712</v>
      </c>
      <c r="M33" s="269" t="n">
        <v>16852</v>
      </c>
      <c r="N33" s="269" t="n">
        <v>3385</v>
      </c>
      <c r="O33" s="269" t="n">
        <v>1314</v>
      </c>
      <c r="P33" s="269" t="n">
        <v>2512</v>
      </c>
      <c r="Q33" s="269" t="n">
        <v>2062</v>
      </c>
      <c r="R33" s="269" t="n">
        <v>1836</v>
      </c>
      <c r="S33" s="269" t="n">
        <v>1440</v>
      </c>
      <c r="T33" s="269" t="n">
        <v>49110</v>
      </c>
      <c r="U33" s="269" t="n">
        <v>10355</v>
      </c>
      <c r="V33" s="266" t="n">
        <v>22</v>
      </c>
    </row>
    <row r="34" customFormat="false" ht="12.75" hidden="false" customHeight="false" outlineLevel="0" collapsed="false">
      <c r="A34" s="266" t="n">
        <v>23</v>
      </c>
      <c r="B34" s="270" t="s">
        <v>322</v>
      </c>
      <c r="C34" s="268" t="n">
        <v>3487</v>
      </c>
      <c r="D34" s="269" t="n">
        <v>446</v>
      </c>
      <c r="E34" s="269" t="n">
        <v>295</v>
      </c>
      <c r="F34" s="269" t="n">
        <v>79</v>
      </c>
      <c r="G34" s="269" t="n">
        <v>79</v>
      </c>
      <c r="H34" s="269" t="n">
        <v>99</v>
      </c>
      <c r="I34" s="269" t="n">
        <v>293</v>
      </c>
      <c r="J34" s="269" t="n">
        <v>296</v>
      </c>
      <c r="K34" s="269" t="n">
        <v>61</v>
      </c>
      <c r="L34" s="269" t="n">
        <v>399</v>
      </c>
      <c r="M34" s="269" t="n">
        <v>1159</v>
      </c>
      <c r="N34" s="269" t="n">
        <v>87</v>
      </c>
      <c r="O34" s="269" t="n">
        <v>56</v>
      </c>
      <c r="P34" s="269" t="n">
        <v>17</v>
      </c>
      <c r="Q34" s="269" t="n">
        <v>38</v>
      </c>
      <c r="R34" s="269" t="n">
        <v>66</v>
      </c>
      <c r="S34" s="269" t="n">
        <v>17</v>
      </c>
      <c r="T34" s="269" t="n">
        <v>3196</v>
      </c>
      <c r="U34" s="269" t="n">
        <v>212</v>
      </c>
      <c r="V34" s="266" t="n">
        <v>23</v>
      </c>
    </row>
    <row r="35" customFormat="false" ht="12.75" hidden="false" customHeight="false" outlineLevel="0" collapsed="false">
      <c r="A35" s="266" t="n">
        <v>24</v>
      </c>
      <c r="B35" s="199" t="s">
        <v>358</v>
      </c>
      <c r="C35" s="268"/>
      <c r="D35" s="269"/>
      <c r="E35" s="269"/>
      <c r="F35" s="269"/>
      <c r="G35" s="269"/>
      <c r="H35" s="269"/>
      <c r="I35" s="269"/>
      <c r="J35" s="269"/>
      <c r="K35" s="269"/>
      <c r="L35" s="269"/>
      <c r="M35" s="269"/>
      <c r="N35" s="269"/>
      <c r="O35" s="269"/>
      <c r="P35" s="269"/>
      <c r="Q35" s="269"/>
      <c r="R35" s="269"/>
      <c r="S35" s="269"/>
      <c r="T35" s="269"/>
      <c r="U35" s="269"/>
      <c r="V35" s="278"/>
    </row>
    <row r="36" customFormat="false" ht="12.75" hidden="false" customHeight="false" outlineLevel="0" collapsed="false">
      <c r="A36" s="278"/>
      <c r="B36" s="270" t="s">
        <v>359</v>
      </c>
      <c r="C36" s="268" t="n">
        <v>38656</v>
      </c>
      <c r="D36" s="269" t="n">
        <v>4990</v>
      </c>
      <c r="E36" s="269" t="n">
        <v>7843</v>
      </c>
      <c r="F36" s="269" t="n">
        <v>1536</v>
      </c>
      <c r="G36" s="269" t="n">
        <v>1526</v>
      </c>
      <c r="H36" s="269" t="n">
        <v>179</v>
      </c>
      <c r="I36" s="269" t="n">
        <v>187</v>
      </c>
      <c r="J36" s="269" t="n">
        <v>3209</v>
      </c>
      <c r="K36" s="269" t="n">
        <v>318</v>
      </c>
      <c r="L36" s="269" t="n">
        <v>3905</v>
      </c>
      <c r="M36" s="269" t="n">
        <v>8588</v>
      </c>
      <c r="N36" s="269" t="n">
        <v>2323</v>
      </c>
      <c r="O36" s="269" t="n">
        <v>549</v>
      </c>
      <c r="P36" s="269" t="n">
        <v>1045</v>
      </c>
      <c r="Q36" s="269" t="n">
        <v>500</v>
      </c>
      <c r="R36" s="269" t="n">
        <v>1436</v>
      </c>
      <c r="S36" s="269" t="n">
        <v>522</v>
      </c>
      <c r="T36" s="269" t="n">
        <v>33209</v>
      </c>
      <c r="U36" s="269" t="n">
        <v>3911</v>
      </c>
      <c r="V36" s="266" t="n">
        <v>24</v>
      </c>
    </row>
    <row r="37" customFormat="false" ht="12.75" hidden="false" customHeight="false" outlineLevel="0" collapsed="false">
      <c r="A37" s="266" t="n">
        <v>25</v>
      </c>
      <c r="B37" s="267" t="s">
        <v>360</v>
      </c>
      <c r="C37" s="268" t="n">
        <v>72762</v>
      </c>
      <c r="D37" s="269" t="n">
        <v>7914</v>
      </c>
      <c r="E37" s="269" t="n">
        <v>6943</v>
      </c>
      <c r="F37" s="269" t="n">
        <v>2789</v>
      </c>
      <c r="G37" s="269" t="n">
        <v>2760</v>
      </c>
      <c r="H37" s="269" t="n">
        <v>1681</v>
      </c>
      <c r="I37" s="269" t="n">
        <v>2494</v>
      </c>
      <c r="J37" s="269" t="n">
        <v>4901</v>
      </c>
      <c r="K37" s="269" t="n">
        <v>2729</v>
      </c>
      <c r="L37" s="269" t="n">
        <v>7412</v>
      </c>
      <c r="M37" s="269" t="n">
        <v>20276</v>
      </c>
      <c r="N37" s="269" t="n">
        <v>3733</v>
      </c>
      <c r="O37" s="269" t="n">
        <v>1245</v>
      </c>
      <c r="P37" s="269" t="n">
        <v>2583</v>
      </c>
      <c r="Q37" s="269" t="n">
        <v>1682</v>
      </c>
      <c r="R37" s="269" t="n">
        <v>2486</v>
      </c>
      <c r="S37" s="269" t="n">
        <v>1134</v>
      </c>
      <c r="T37" s="269" t="n">
        <v>59085</v>
      </c>
      <c r="U37" s="269" t="n">
        <v>10888</v>
      </c>
      <c r="V37" s="266" t="n">
        <v>25</v>
      </c>
    </row>
    <row r="38" customFormat="false" ht="12.75" hidden="false" customHeight="false" outlineLevel="0" collapsed="false">
      <c r="A38" s="266" t="n">
        <v>26</v>
      </c>
      <c r="B38" s="273" t="s">
        <v>361</v>
      </c>
      <c r="C38" s="268" t="n">
        <v>10954</v>
      </c>
      <c r="D38" s="269" t="n">
        <v>443</v>
      </c>
      <c r="E38" s="269" t="n">
        <v>803</v>
      </c>
      <c r="F38" s="269" t="n">
        <v>78</v>
      </c>
      <c r="G38" s="269" t="n">
        <v>258</v>
      </c>
      <c r="H38" s="269" t="n">
        <v>261</v>
      </c>
      <c r="I38" s="269" t="n">
        <v>5</v>
      </c>
      <c r="J38" s="269" t="n">
        <v>224</v>
      </c>
      <c r="K38" s="269" t="n">
        <v>87</v>
      </c>
      <c r="L38" s="269" t="n">
        <v>358</v>
      </c>
      <c r="M38" s="269" t="n">
        <v>7074</v>
      </c>
      <c r="N38" s="269" t="n">
        <v>58</v>
      </c>
      <c r="O38" s="269" t="n">
        <v>242</v>
      </c>
      <c r="P38" s="269" t="n">
        <v>212</v>
      </c>
      <c r="Q38" s="269" t="n">
        <v>188</v>
      </c>
      <c r="R38" s="269" t="n">
        <v>377</v>
      </c>
      <c r="S38" s="269" t="n">
        <v>286</v>
      </c>
      <c r="T38" s="269" t="n">
        <v>9845</v>
      </c>
      <c r="U38" s="269" t="n">
        <v>1031</v>
      </c>
      <c r="V38" s="266" t="n">
        <v>26</v>
      </c>
    </row>
    <row r="39" customFormat="false" ht="12.75" hidden="false" customHeight="false" outlineLevel="0" collapsed="false">
      <c r="A39" s="266" t="n">
        <v>27</v>
      </c>
      <c r="B39" s="273" t="s">
        <v>362</v>
      </c>
      <c r="C39" s="268" t="n">
        <v>61808</v>
      </c>
      <c r="D39" s="269" t="n">
        <v>7471</v>
      </c>
      <c r="E39" s="269" t="n">
        <v>6140</v>
      </c>
      <c r="F39" s="269" t="n">
        <v>2711</v>
      </c>
      <c r="G39" s="269" t="n">
        <v>2502</v>
      </c>
      <c r="H39" s="269" t="n">
        <v>1420</v>
      </c>
      <c r="I39" s="269" t="n">
        <v>2489</v>
      </c>
      <c r="J39" s="269" t="n">
        <v>4677</v>
      </c>
      <c r="K39" s="269" t="n">
        <v>2642</v>
      </c>
      <c r="L39" s="269" t="n">
        <v>7054</v>
      </c>
      <c r="M39" s="269" t="n">
        <v>13202</v>
      </c>
      <c r="N39" s="269" t="n">
        <v>3675</v>
      </c>
      <c r="O39" s="269" t="n">
        <v>1003</v>
      </c>
      <c r="P39" s="269" t="n">
        <v>2371</v>
      </c>
      <c r="Q39" s="269" t="n">
        <v>1494</v>
      </c>
      <c r="R39" s="269" t="n">
        <v>2109</v>
      </c>
      <c r="S39" s="269" t="n">
        <v>848</v>
      </c>
      <c r="T39" s="269" t="n">
        <v>49240</v>
      </c>
      <c r="U39" s="269" t="n">
        <v>9857</v>
      </c>
      <c r="V39" s="266" t="n">
        <v>27</v>
      </c>
    </row>
    <row r="40" customFormat="false" ht="15" hidden="false" customHeight="true" outlineLevel="0" collapsed="false">
      <c r="A40" s="266" t="n">
        <v>28</v>
      </c>
      <c r="B40" s="274" t="s">
        <v>363</v>
      </c>
      <c r="C40" s="268" t="n">
        <v>443817</v>
      </c>
      <c r="D40" s="269" t="n">
        <v>52887</v>
      </c>
      <c r="E40" s="269" t="n">
        <v>55265</v>
      </c>
      <c r="F40" s="269" t="n">
        <v>19562</v>
      </c>
      <c r="G40" s="269" t="n">
        <v>13988</v>
      </c>
      <c r="H40" s="269" t="n">
        <v>5308</v>
      </c>
      <c r="I40" s="269" t="n">
        <v>11320</v>
      </c>
      <c r="J40" s="269" t="n">
        <v>34058</v>
      </c>
      <c r="K40" s="269" t="n">
        <v>9135</v>
      </c>
      <c r="L40" s="269" t="n">
        <v>43918</v>
      </c>
      <c r="M40" s="269" t="n">
        <v>114418</v>
      </c>
      <c r="N40" s="269" t="n">
        <v>23510</v>
      </c>
      <c r="O40" s="269" t="n">
        <v>6612</v>
      </c>
      <c r="P40" s="269" t="n">
        <v>17211</v>
      </c>
      <c r="Q40" s="269" t="n">
        <v>9965</v>
      </c>
      <c r="R40" s="269" t="n">
        <v>16849</v>
      </c>
      <c r="S40" s="269" t="n">
        <v>9811</v>
      </c>
      <c r="T40" s="269" t="n">
        <v>364145</v>
      </c>
      <c r="U40" s="269" t="n">
        <v>60110</v>
      </c>
      <c r="V40" s="266" t="n">
        <v>28</v>
      </c>
    </row>
    <row r="41" customFormat="false" ht="12.75" hidden="false" customHeight="false" outlineLevel="0" collapsed="false">
      <c r="A41" s="266"/>
      <c r="B41" s="243"/>
      <c r="C41" s="243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</row>
    <row r="42" s="265" customFormat="true" ht="12.75" hidden="false" customHeight="false" outlineLevel="0" collapsed="false">
      <c r="A42" s="277" t="s">
        <v>326</v>
      </c>
      <c r="B42" s="277"/>
      <c r="C42" s="262" t="s">
        <v>89</v>
      </c>
      <c r="D42" s="262"/>
      <c r="E42" s="262"/>
      <c r="F42" s="262"/>
      <c r="G42" s="262"/>
      <c r="H42" s="262"/>
      <c r="I42" s="262"/>
      <c r="J42" s="262" t="s">
        <v>89</v>
      </c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</row>
    <row r="43" customFormat="false" ht="12.75" hidden="false" customHeight="false" outlineLevel="0" collapsed="false">
      <c r="A43" s="266" t="n">
        <v>29</v>
      </c>
      <c r="B43" s="267" t="s">
        <v>356</v>
      </c>
      <c r="C43" s="268" t="n">
        <v>430762</v>
      </c>
      <c r="D43" s="269" t="n">
        <v>53313</v>
      </c>
      <c r="E43" s="269" t="n">
        <v>55815</v>
      </c>
      <c r="F43" s="269" t="n">
        <v>21602</v>
      </c>
      <c r="G43" s="269" t="n">
        <v>11886</v>
      </c>
      <c r="H43" s="269" t="n">
        <v>3570</v>
      </c>
      <c r="I43" s="269" t="n">
        <v>8520</v>
      </c>
      <c r="J43" s="269" t="n">
        <v>30443</v>
      </c>
      <c r="K43" s="269" t="n">
        <v>5467</v>
      </c>
      <c r="L43" s="269" t="n">
        <v>43758</v>
      </c>
      <c r="M43" s="269" t="n">
        <v>111174</v>
      </c>
      <c r="N43" s="269" t="n">
        <v>21281</v>
      </c>
      <c r="O43" s="269" t="n">
        <v>3531</v>
      </c>
      <c r="P43" s="269" t="n">
        <v>18888</v>
      </c>
      <c r="Q43" s="269" t="n">
        <v>10737</v>
      </c>
      <c r="R43" s="269" t="n">
        <v>19651</v>
      </c>
      <c r="S43" s="269" t="n">
        <v>11126</v>
      </c>
      <c r="T43" s="269" t="n">
        <v>351056</v>
      </c>
      <c r="U43" s="269" t="n">
        <v>58104</v>
      </c>
      <c r="V43" s="266" t="n">
        <v>29</v>
      </c>
    </row>
    <row r="44" customFormat="false" ht="12.75" hidden="false" customHeight="false" outlineLevel="0" collapsed="false">
      <c r="A44" s="266" t="n">
        <v>30</v>
      </c>
      <c r="B44" s="270" t="s">
        <v>317</v>
      </c>
      <c r="C44" s="268" t="n">
        <v>9559</v>
      </c>
      <c r="D44" s="269" t="n">
        <v>1750</v>
      </c>
      <c r="E44" s="269" t="n">
        <v>696</v>
      </c>
      <c r="F44" s="269" t="n">
        <v>718</v>
      </c>
      <c r="G44" s="269" t="n">
        <v>295</v>
      </c>
      <c r="H44" s="269" t="n">
        <v>98</v>
      </c>
      <c r="I44" s="269" t="n">
        <v>57</v>
      </c>
      <c r="J44" s="269" t="n">
        <v>1162</v>
      </c>
      <c r="K44" s="269" t="n">
        <v>168</v>
      </c>
      <c r="L44" s="269" t="n">
        <v>799</v>
      </c>
      <c r="M44" s="269" t="n">
        <v>2734</v>
      </c>
      <c r="N44" s="269" t="n">
        <v>192</v>
      </c>
      <c r="O44" s="269" t="n">
        <v>193</v>
      </c>
      <c r="P44" s="269" t="n">
        <v>174</v>
      </c>
      <c r="Q44" s="269" t="n">
        <v>137</v>
      </c>
      <c r="R44" s="269" t="n">
        <v>300</v>
      </c>
      <c r="S44" s="269" t="n">
        <v>86</v>
      </c>
      <c r="T44" s="269" t="n">
        <v>7981</v>
      </c>
      <c r="U44" s="269" t="n">
        <v>860</v>
      </c>
      <c r="V44" s="266" t="n">
        <v>30</v>
      </c>
    </row>
    <row r="45" customFormat="false" ht="12.75" hidden="false" customHeight="false" outlineLevel="0" collapsed="false">
      <c r="A45" s="266" t="n">
        <v>31</v>
      </c>
      <c r="B45" s="270" t="s">
        <v>239</v>
      </c>
      <c r="C45" s="268" t="n">
        <v>316208</v>
      </c>
      <c r="D45" s="269" t="n">
        <v>39192</v>
      </c>
      <c r="E45" s="269" t="n">
        <v>41141</v>
      </c>
      <c r="F45" s="269" t="n">
        <v>15711</v>
      </c>
      <c r="G45" s="269" t="n">
        <v>7918</v>
      </c>
      <c r="H45" s="269" t="n">
        <v>1767</v>
      </c>
      <c r="I45" s="269" t="n">
        <v>3698</v>
      </c>
      <c r="J45" s="269" t="n">
        <v>21953</v>
      </c>
      <c r="K45" s="269" t="n">
        <v>2308</v>
      </c>
      <c r="L45" s="269" t="n">
        <v>31657</v>
      </c>
      <c r="M45" s="269" t="n">
        <v>86568</v>
      </c>
      <c r="N45" s="269" t="n">
        <v>14707</v>
      </c>
      <c r="O45" s="269" t="n">
        <v>1911</v>
      </c>
      <c r="P45" s="269" t="n">
        <v>14875</v>
      </c>
      <c r="Q45" s="269" t="n">
        <v>8112</v>
      </c>
      <c r="R45" s="269" t="n">
        <v>15610</v>
      </c>
      <c r="S45" s="269" t="n">
        <v>9080</v>
      </c>
      <c r="T45" s="269" t="n">
        <v>258204</v>
      </c>
      <c r="U45" s="269" t="n">
        <v>42293</v>
      </c>
      <c r="V45" s="266" t="n">
        <v>31</v>
      </c>
    </row>
    <row r="46" customFormat="false" ht="12.75" hidden="false" customHeight="false" outlineLevel="0" collapsed="false">
      <c r="A46" s="266" t="n">
        <v>32</v>
      </c>
      <c r="B46" s="270" t="s">
        <v>331</v>
      </c>
      <c r="C46" s="268" t="n">
        <v>7748</v>
      </c>
      <c r="D46" s="269" t="n">
        <v>1847</v>
      </c>
      <c r="E46" s="269" t="n">
        <v>641</v>
      </c>
      <c r="F46" s="269" t="n">
        <v>414</v>
      </c>
      <c r="G46" s="269" t="n">
        <v>93</v>
      </c>
      <c r="H46" s="269" t="n">
        <v>0</v>
      </c>
      <c r="I46" s="269" t="n">
        <v>457</v>
      </c>
      <c r="J46" s="269" t="n">
        <v>409</v>
      </c>
      <c r="K46" s="269" t="n">
        <v>149</v>
      </c>
      <c r="L46" s="269" t="n">
        <v>1233</v>
      </c>
      <c r="M46" s="269" t="n">
        <v>1187</v>
      </c>
      <c r="N46" s="269" t="n">
        <v>686</v>
      </c>
      <c r="O46" s="269" t="n">
        <v>85</v>
      </c>
      <c r="P46" s="269" t="n">
        <v>125</v>
      </c>
      <c r="Q46" s="269" t="n">
        <v>146</v>
      </c>
      <c r="R46" s="269" t="n">
        <v>151</v>
      </c>
      <c r="S46" s="269" t="n">
        <v>125</v>
      </c>
      <c r="T46" s="269" t="n">
        <v>6696</v>
      </c>
      <c r="U46" s="269" t="n">
        <v>638</v>
      </c>
      <c r="V46" s="266" t="n">
        <v>32</v>
      </c>
    </row>
    <row r="47" customFormat="false" ht="12.75" hidden="false" customHeight="false" outlineLevel="0" collapsed="false">
      <c r="A47" s="266" t="n">
        <v>33</v>
      </c>
      <c r="B47" s="270" t="s">
        <v>240</v>
      </c>
      <c r="C47" s="268" t="n">
        <v>24171</v>
      </c>
      <c r="D47" s="269" t="n">
        <v>2470</v>
      </c>
      <c r="E47" s="269" t="n">
        <v>3520</v>
      </c>
      <c r="F47" s="269" t="n">
        <v>1108</v>
      </c>
      <c r="G47" s="269" t="n">
        <v>817</v>
      </c>
      <c r="H47" s="269" t="n">
        <v>495</v>
      </c>
      <c r="I47" s="269" t="n">
        <v>2075</v>
      </c>
      <c r="J47" s="269" t="n">
        <v>1415</v>
      </c>
      <c r="K47" s="269" t="n">
        <v>1239</v>
      </c>
      <c r="L47" s="269" t="n">
        <v>3026</v>
      </c>
      <c r="M47" s="269" t="n">
        <v>3510</v>
      </c>
      <c r="N47" s="269" t="n">
        <v>1478</v>
      </c>
      <c r="O47" s="269" t="n">
        <v>401</v>
      </c>
      <c r="P47" s="269" t="n">
        <v>949</v>
      </c>
      <c r="Q47" s="269" t="n">
        <v>564</v>
      </c>
      <c r="R47" s="269" t="n">
        <v>694</v>
      </c>
      <c r="S47" s="269" t="n">
        <v>410</v>
      </c>
      <c r="T47" s="269" t="n">
        <v>19084</v>
      </c>
      <c r="U47" s="269" t="n">
        <v>3979</v>
      </c>
      <c r="V47" s="266" t="n">
        <v>33</v>
      </c>
    </row>
    <row r="48" customFormat="false" ht="12.75" hidden="false" customHeight="false" outlineLevel="0" collapsed="false">
      <c r="A48" s="266" t="n">
        <v>34</v>
      </c>
      <c r="B48" s="270" t="s">
        <v>332</v>
      </c>
      <c r="C48" s="268" t="n">
        <v>8742</v>
      </c>
      <c r="D48" s="269" t="n">
        <v>1303</v>
      </c>
      <c r="E48" s="269" t="n">
        <v>1267</v>
      </c>
      <c r="F48" s="269" t="n">
        <v>290</v>
      </c>
      <c r="G48" s="269" t="n">
        <v>263</v>
      </c>
      <c r="H48" s="269" t="n">
        <v>49</v>
      </c>
      <c r="I48" s="269" t="n">
        <v>60</v>
      </c>
      <c r="J48" s="269" t="n">
        <v>842</v>
      </c>
      <c r="K48" s="269" t="n">
        <v>152</v>
      </c>
      <c r="L48" s="269" t="n">
        <v>889</v>
      </c>
      <c r="M48" s="269" t="n">
        <v>1719</v>
      </c>
      <c r="N48" s="269" t="n">
        <v>592</v>
      </c>
      <c r="O48" s="269" t="n">
        <v>134</v>
      </c>
      <c r="P48" s="269" t="n">
        <v>324</v>
      </c>
      <c r="Q48" s="269" t="n">
        <v>317</v>
      </c>
      <c r="R48" s="269" t="n">
        <v>319</v>
      </c>
      <c r="S48" s="269" t="n">
        <v>222</v>
      </c>
      <c r="T48" s="269" t="n">
        <v>7174</v>
      </c>
      <c r="U48" s="269" t="n">
        <v>1278</v>
      </c>
      <c r="V48" s="266" t="n">
        <v>34</v>
      </c>
    </row>
    <row r="49" customFormat="false" ht="12.75" hidden="false" customHeight="false" outlineLevel="0" collapsed="false">
      <c r="A49" s="266" t="n">
        <v>35</v>
      </c>
      <c r="B49" s="270" t="s">
        <v>320</v>
      </c>
      <c r="C49" s="268" t="n">
        <v>13241</v>
      </c>
      <c r="D49" s="269" t="n">
        <v>1505</v>
      </c>
      <c r="E49" s="269" t="n">
        <v>1768</v>
      </c>
      <c r="F49" s="269" t="n">
        <v>355</v>
      </c>
      <c r="G49" s="269" t="n">
        <v>375</v>
      </c>
      <c r="H49" s="269" t="n">
        <v>269</v>
      </c>
      <c r="I49" s="269" t="n">
        <v>524</v>
      </c>
      <c r="J49" s="269" t="n">
        <v>694</v>
      </c>
      <c r="K49" s="269" t="n">
        <v>280</v>
      </c>
      <c r="L49" s="269" t="n">
        <v>1487</v>
      </c>
      <c r="M49" s="269" t="n">
        <v>3271</v>
      </c>
      <c r="N49" s="269" t="n">
        <v>719</v>
      </c>
      <c r="O49" s="269" t="n">
        <v>162</v>
      </c>
      <c r="P49" s="269" t="n">
        <v>509</v>
      </c>
      <c r="Q49" s="269" t="n">
        <v>342</v>
      </c>
      <c r="R49" s="269" t="n">
        <v>713</v>
      </c>
      <c r="S49" s="269" t="n">
        <v>268</v>
      </c>
      <c r="T49" s="269" t="n">
        <v>11112</v>
      </c>
      <c r="U49" s="269" t="n">
        <v>1774</v>
      </c>
      <c r="V49" s="266" t="n">
        <v>35</v>
      </c>
    </row>
    <row r="50" customFormat="false" ht="12.75" hidden="false" customHeight="false" outlineLevel="0" collapsed="false">
      <c r="A50" s="266" t="n">
        <v>36</v>
      </c>
      <c r="B50" s="270" t="s">
        <v>357</v>
      </c>
      <c r="C50" s="268" t="n">
        <v>32014</v>
      </c>
      <c r="D50" s="269" t="n">
        <v>2817</v>
      </c>
      <c r="E50" s="269" t="n">
        <v>2990</v>
      </c>
      <c r="F50" s="269" t="n">
        <v>2262</v>
      </c>
      <c r="G50" s="269" t="n">
        <v>1339</v>
      </c>
      <c r="H50" s="269" t="n">
        <v>731</v>
      </c>
      <c r="I50" s="269" t="n">
        <v>1327</v>
      </c>
      <c r="J50" s="269" t="n">
        <v>2406</v>
      </c>
      <c r="K50" s="269" t="n">
        <v>969</v>
      </c>
      <c r="L50" s="269" t="n">
        <v>2970</v>
      </c>
      <c r="M50" s="269" t="n">
        <v>7881</v>
      </c>
      <c r="N50" s="269" t="n">
        <v>1811</v>
      </c>
      <c r="O50" s="269" t="n">
        <v>496</v>
      </c>
      <c r="P50" s="269" t="n">
        <v>1327</v>
      </c>
      <c r="Q50" s="269" t="n">
        <v>917</v>
      </c>
      <c r="R50" s="269" t="n">
        <v>1050</v>
      </c>
      <c r="S50" s="269" t="n">
        <v>721</v>
      </c>
      <c r="T50" s="269" t="n">
        <v>24479</v>
      </c>
      <c r="U50" s="269" t="n">
        <v>5273</v>
      </c>
      <c r="V50" s="266" t="n">
        <v>36</v>
      </c>
    </row>
    <row r="51" customFormat="false" ht="12.75" hidden="false" customHeight="false" outlineLevel="0" collapsed="false">
      <c r="A51" s="266" t="n">
        <v>37</v>
      </c>
      <c r="B51" s="270" t="s">
        <v>322</v>
      </c>
      <c r="C51" s="268" t="n">
        <v>2832</v>
      </c>
      <c r="D51" s="269" t="n">
        <v>320</v>
      </c>
      <c r="E51" s="269" t="n">
        <v>249</v>
      </c>
      <c r="F51" s="269" t="n">
        <v>120</v>
      </c>
      <c r="G51" s="269" t="n">
        <v>94</v>
      </c>
      <c r="H51" s="269" t="n">
        <v>57</v>
      </c>
      <c r="I51" s="269" t="n">
        <v>250</v>
      </c>
      <c r="J51" s="269" t="n">
        <v>238</v>
      </c>
      <c r="K51" s="269" t="n">
        <v>56</v>
      </c>
      <c r="L51" s="269" t="n">
        <v>262</v>
      </c>
      <c r="M51" s="269" t="n">
        <v>922</v>
      </c>
      <c r="N51" s="269" t="n">
        <v>71</v>
      </c>
      <c r="O51" s="269" t="n">
        <v>26</v>
      </c>
      <c r="P51" s="269" t="n">
        <v>43</v>
      </c>
      <c r="Q51" s="269" t="n">
        <v>26</v>
      </c>
      <c r="R51" s="269" t="n">
        <v>91</v>
      </c>
      <c r="S51" s="269" t="n">
        <v>7</v>
      </c>
      <c r="T51" s="269" t="n">
        <v>2486</v>
      </c>
      <c r="U51" s="269" t="n">
        <v>226</v>
      </c>
      <c r="V51" s="266" t="n">
        <v>37</v>
      </c>
    </row>
    <row r="52" customFormat="false" ht="12.75" hidden="false" customHeight="false" outlineLevel="0" collapsed="false">
      <c r="A52" s="266" t="n">
        <v>38</v>
      </c>
      <c r="B52" s="199" t="s">
        <v>358</v>
      </c>
      <c r="C52" s="268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78"/>
    </row>
    <row r="53" customFormat="false" ht="12.75" hidden="false" customHeight="false" outlineLevel="0" collapsed="false">
      <c r="A53" s="278"/>
      <c r="B53" s="270" t="s">
        <v>359</v>
      </c>
      <c r="C53" s="268" t="n">
        <v>16247</v>
      </c>
      <c r="D53" s="269" t="n">
        <v>2109</v>
      </c>
      <c r="E53" s="269" t="n">
        <v>3543</v>
      </c>
      <c r="F53" s="269" t="n">
        <v>624</v>
      </c>
      <c r="G53" s="269" t="n">
        <v>692</v>
      </c>
      <c r="H53" s="269" t="n">
        <v>104</v>
      </c>
      <c r="I53" s="269" t="n">
        <v>72</v>
      </c>
      <c r="J53" s="269" t="n">
        <v>1324</v>
      </c>
      <c r="K53" s="269" t="n">
        <v>146</v>
      </c>
      <c r="L53" s="269" t="n">
        <v>1435</v>
      </c>
      <c r="M53" s="269" t="n">
        <v>3382</v>
      </c>
      <c r="N53" s="269" t="n">
        <v>1025</v>
      </c>
      <c r="O53" s="269" t="n">
        <v>123</v>
      </c>
      <c r="P53" s="269" t="n">
        <v>562</v>
      </c>
      <c r="Q53" s="269" t="n">
        <v>176</v>
      </c>
      <c r="R53" s="269" t="n">
        <v>723</v>
      </c>
      <c r="S53" s="269" t="n">
        <v>207</v>
      </c>
      <c r="T53" s="269" t="n">
        <v>13840</v>
      </c>
      <c r="U53" s="269" t="n">
        <v>1783</v>
      </c>
      <c r="V53" s="266" t="n">
        <v>38</v>
      </c>
    </row>
    <row r="54" customFormat="false" ht="12.75" hidden="false" customHeight="false" outlineLevel="0" collapsed="false">
      <c r="A54" s="266" t="n">
        <v>39</v>
      </c>
      <c r="B54" s="267" t="s">
        <v>360</v>
      </c>
      <c r="C54" s="268" t="n">
        <v>46729</v>
      </c>
      <c r="D54" s="269" t="n">
        <v>5145</v>
      </c>
      <c r="E54" s="269" t="n">
        <v>4323</v>
      </c>
      <c r="F54" s="269" t="n">
        <v>2426</v>
      </c>
      <c r="G54" s="269" t="n">
        <v>1857</v>
      </c>
      <c r="H54" s="269" t="n">
        <v>1110</v>
      </c>
      <c r="I54" s="269" t="n">
        <v>1739</v>
      </c>
      <c r="J54" s="269" t="n">
        <v>3014</v>
      </c>
      <c r="K54" s="269" t="n">
        <v>1503</v>
      </c>
      <c r="L54" s="269" t="n">
        <v>5045</v>
      </c>
      <c r="M54" s="269" t="n">
        <v>12255</v>
      </c>
      <c r="N54" s="269" t="n">
        <v>2317</v>
      </c>
      <c r="O54" s="269" t="n">
        <v>609</v>
      </c>
      <c r="P54" s="269" t="n">
        <v>1866</v>
      </c>
      <c r="Q54" s="269" t="n">
        <v>948</v>
      </c>
      <c r="R54" s="269" t="n">
        <v>1734</v>
      </c>
      <c r="S54" s="269" t="n">
        <v>838</v>
      </c>
      <c r="T54" s="269" t="n">
        <v>37291</v>
      </c>
      <c r="U54" s="269" t="n">
        <v>7012</v>
      </c>
      <c r="V54" s="266" t="n">
        <v>39</v>
      </c>
    </row>
    <row r="55" customFormat="false" ht="12.75" hidden="false" customHeight="false" outlineLevel="0" collapsed="false">
      <c r="A55" s="266" t="n">
        <v>40</v>
      </c>
      <c r="B55" s="273" t="s">
        <v>361</v>
      </c>
      <c r="C55" s="268" t="n">
        <v>8084</v>
      </c>
      <c r="D55" s="269" t="n">
        <v>384</v>
      </c>
      <c r="E55" s="269" t="n">
        <v>588</v>
      </c>
      <c r="F55" s="269" t="n">
        <v>102</v>
      </c>
      <c r="G55" s="269" t="n">
        <v>336</v>
      </c>
      <c r="H55" s="269" t="n">
        <v>279</v>
      </c>
      <c r="I55" s="269" t="n">
        <v>2</v>
      </c>
      <c r="J55" s="269" t="n">
        <v>213</v>
      </c>
      <c r="K55" s="269" t="n">
        <v>69</v>
      </c>
      <c r="L55" s="269" t="n">
        <v>466</v>
      </c>
      <c r="M55" s="269" t="n">
        <v>4374</v>
      </c>
      <c r="N55" s="269" t="n">
        <v>98</v>
      </c>
      <c r="O55" s="269" t="n">
        <v>148</v>
      </c>
      <c r="P55" s="269" t="n">
        <v>269</v>
      </c>
      <c r="Q55" s="269" t="n">
        <v>146</v>
      </c>
      <c r="R55" s="269" t="n">
        <v>316</v>
      </c>
      <c r="S55" s="269" t="n">
        <v>294</v>
      </c>
      <c r="T55" s="269" t="n">
        <v>6868</v>
      </c>
      <c r="U55" s="269" t="n">
        <v>1114</v>
      </c>
      <c r="V55" s="266" t="n">
        <v>40</v>
      </c>
    </row>
    <row r="56" customFormat="false" ht="12.75" hidden="false" customHeight="false" outlineLevel="0" collapsed="false">
      <c r="A56" s="266" t="n">
        <v>41</v>
      </c>
      <c r="B56" s="273" t="s">
        <v>362</v>
      </c>
      <c r="C56" s="268" t="n">
        <v>38645</v>
      </c>
      <c r="D56" s="269" t="n">
        <v>4761</v>
      </c>
      <c r="E56" s="269" t="n">
        <v>3735</v>
      </c>
      <c r="F56" s="269" t="n">
        <v>2324</v>
      </c>
      <c r="G56" s="269" t="n">
        <v>1521</v>
      </c>
      <c r="H56" s="269" t="n">
        <v>831</v>
      </c>
      <c r="I56" s="269" t="n">
        <v>1737</v>
      </c>
      <c r="J56" s="269" t="n">
        <v>2801</v>
      </c>
      <c r="K56" s="269" t="n">
        <v>1434</v>
      </c>
      <c r="L56" s="269" t="n">
        <v>4579</v>
      </c>
      <c r="M56" s="269" t="n">
        <v>7881</v>
      </c>
      <c r="N56" s="269" t="n">
        <v>2219</v>
      </c>
      <c r="O56" s="269" t="n">
        <v>461</v>
      </c>
      <c r="P56" s="269" t="n">
        <v>1597</v>
      </c>
      <c r="Q56" s="269" t="n">
        <v>802</v>
      </c>
      <c r="R56" s="269" t="n">
        <v>1418</v>
      </c>
      <c r="S56" s="269" t="n">
        <v>544</v>
      </c>
      <c r="T56" s="269" t="n">
        <v>30423</v>
      </c>
      <c r="U56" s="269" t="n">
        <v>5898</v>
      </c>
      <c r="V56" s="266" t="n">
        <v>41</v>
      </c>
    </row>
    <row r="57" customFormat="false" ht="12.75" hidden="false" customHeight="false" outlineLevel="0" collapsed="false">
      <c r="A57" s="266" t="n">
        <v>42</v>
      </c>
      <c r="B57" s="274" t="s">
        <v>363</v>
      </c>
      <c r="C57" s="268" t="n">
        <v>477491</v>
      </c>
      <c r="D57" s="269" t="n">
        <v>58458</v>
      </c>
      <c r="E57" s="269" t="n">
        <v>60138</v>
      </c>
      <c r="F57" s="269" t="n">
        <v>24028</v>
      </c>
      <c r="G57" s="269" t="n">
        <v>13743</v>
      </c>
      <c r="H57" s="269" t="n">
        <v>4680</v>
      </c>
      <c r="I57" s="269" t="n">
        <v>10259</v>
      </c>
      <c r="J57" s="269" t="n">
        <v>33457</v>
      </c>
      <c r="K57" s="269" t="n">
        <v>6970</v>
      </c>
      <c r="L57" s="269" t="n">
        <v>48803</v>
      </c>
      <c r="M57" s="269" t="n">
        <v>123429</v>
      </c>
      <c r="N57" s="269" t="n">
        <v>23598</v>
      </c>
      <c r="O57" s="269" t="n">
        <v>4140</v>
      </c>
      <c r="P57" s="269" t="n">
        <v>20754</v>
      </c>
      <c r="Q57" s="269" t="n">
        <v>11685</v>
      </c>
      <c r="R57" s="269" t="n">
        <v>21385</v>
      </c>
      <c r="S57" s="269" t="n">
        <v>11964</v>
      </c>
      <c r="T57" s="269" t="n">
        <v>388347</v>
      </c>
      <c r="U57" s="269" t="n">
        <v>65116</v>
      </c>
      <c r="V57" s="266" t="n">
        <v>42</v>
      </c>
    </row>
  </sheetData>
  <mergeCells count="36">
    <mergeCell ref="A1:B1"/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2" customFormat="false" ht="35.25" hidden="false" customHeight="true" outlineLevel="0" collapsed="false">
      <c r="A2" s="48" t="s">
        <v>73</v>
      </c>
      <c r="B2" s="48"/>
      <c r="C2" s="48"/>
      <c r="D2" s="48"/>
      <c r="E2" s="48"/>
      <c r="F2" s="48"/>
      <c r="G2" s="48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</row>
    <row r="4" customFormat="false" ht="30.75" hidden="false" customHeight="true" outlineLevel="0" collapsed="false">
      <c r="A4" s="50" t="s">
        <v>74</v>
      </c>
      <c r="B4" s="50"/>
      <c r="C4" s="50"/>
      <c r="D4" s="50"/>
      <c r="E4" s="50"/>
      <c r="F4" s="50"/>
      <c r="G4" s="50"/>
    </row>
    <row r="7" customFormat="false" ht="12.75" hidden="false" customHeight="false" outlineLevel="0" collapsed="false">
      <c r="A7" s="51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2.85"/>
    <col collapsed="false" customWidth="true" hidden="false" outlineLevel="0" max="2" min="2" style="240" width="38.13"/>
    <col collapsed="false" customWidth="true" hidden="false" outlineLevel="0" max="4" min="3" style="240" width="8.56"/>
    <col collapsed="false" customWidth="true" hidden="false" outlineLevel="0" max="5" min="5" style="240" width="7.85"/>
    <col collapsed="false" customWidth="true" hidden="false" outlineLevel="0" max="6" min="6" style="240" width="7.56"/>
    <col collapsed="false" customWidth="true" hidden="false" outlineLevel="0" max="7" min="7" style="240" width="7.42"/>
    <col collapsed="false" customWidth="true" hidden="false" outlineLevel="0" max="8" min="8" style="240" width="7.13"/>
    <col collapsed="false" customWidth="true" hidden="false" outlineLevel="0" max="9" min="9" style="240" width="7.28"/>
    <col collapsed="false" customWidth="true" hidden="false" outlineLevel="0" max="10" min="10" style="240" width="7.42"/>
    <col collapsed="false" customWidth="true" hidden="false" outlineLevel="0" max="12" min="11" style="240" width="7.7"/>
    <col collapsed="false" customWidth="true" hidden="false" outlineLevel="0" max="13" min="13" style="240" width="7.85"/>
    <col collapsed="false" customWidth="true" hidden="false" outlineLevel="0" max="14" min="14" style="240" width="7.7"/>
    <col collapsed="false" customWidth="true" hidden="false" outlineLevel="0" max="15" min="15" style="240" width="6.99"/>
    <col collapsed="false" customWidth="true" hidden="false" outlineLevel="0" max="16" min="16" style="240" width="7.28"/>
    <col collapsed="false" customWidth="true" hidden="false" outlineLevel="0" max="17" min="17" style="240" width="8.13"/>
    <col collapsed="false" customWidth="true" hidden="false" outlineLevel="0" max="18" min="18" style="240" width="7.99"/>
    <col collapsed="false" customWidth="true" hidden="false" outlineLevel="0" max="19" min="19" style="240" width="6.7"/>
    <col collapsed="false" customWidth="true" hidden="false" outlineLevel="0" max="20" min="20" style="240" width="9.28"/>
    <col collapsed="false" customWidth="true" hidden="false" outlineLevel="0" max="21" min="21" style="240" width="8.7"/>
    <col collapsed="false" customWidth="true" hidden="false" outlineLevel="0" max="22" min="22" style="240" width="3.13"/>
    <col collapsed="false" customWidth="false" hidden="false" outlineLevel="0" max="257" min="23" style="240" width="11.42"/>
  </cols>
  <sheetData>
    <row r="1" customFormat="false" ht="12.75" hidden="false" customHeight="false" outlineLevel="0" collapsed="false">
      <c r="A1" s="241" t="s">
        <v>69</v>
      </c>
      <c r="B1" s="241"/>
      <c r="C1" s="242"/>
      <c r="D1" s="242"/>
      <c r="E1" s="242"/>
      <c r="F1" s="242"/>
      <c r="G1" s="243"/>
      <c r="H1" s="244"/>
      <c r="I1" s="245"/>
      <c r="J1" s="246"/>
      <c r="K1" s="244"/>
      <c r="L1" s="244"/>
      <c r="M1" s="247"/>
      <c r="N1" s="247"/>
      <c r="O1" s="247"/>
      <c r="P1" s="247"/>
      <c r="Q1" s="244"/>
      <c r="R1" s="244"/>
      <c r="S1" s="244"/>
      <c r="T1" s="248" t="s">
        <v>69</v>
      </c>
      <c r="U1" s="248"/>
      <c r="V1" s="248"/>
      <c r="W1" s="249"/>
      <c r="X1" s="249"/>
    </row>
    <row r="2" customFormat="false" ht="24" hidden="false" customHeight="true" outlineLevel="0" collapsed="false">
      <c r="A2" s="250" t="s">
        <v>106</v>
      </c>
      <c r="B2" s="250"/>
      <c r="C2" s="250"/>
      <c r="D2" s="250"/>
      <c r="E2" s="250"/>
      <c r="F2" s="250"/>
      <c r="G2" s="250"/>
      <c r="H2" s="250"/>
      <c r="I2" s="250"/>
      <c r="J2" s="250" t="s">
        <v>106</v>
      </c>
      <c r="K2" s="250"/>
      <c r="L2" s="250"/>
      <c r="M2" s="250"/>
      <c r="N2" s="250"/>
      <c r="O2" s="250"/>
      <c r="P2" s="250"/>
      <c r="Q2" s="250"/>
      <c r="R2" s="250"/>
      <c r="S2" s="243"/>
      <c r="T2" s="243"/>
      <c r="U2" s="243"/>
      <c r="V2" s="243"/>
      <c r="W2" s="249"/>
      <c r="X2" s="249"/>
    </row>
    <row r="3" customFormat="false" ht="12.75" hidden="false" customHeight="false" outlineLevel="0" collapsed="false">
      <c r="A3" s="251" t="s">
        <v>365</v>
      </c>
      <c r="B3" s="251"/>
      <c r="C3" s="251"/>
      <c r="D3" s="251"/>
      <c r="E3" s="251"/>
      <c r="F3" s="251"/>
      <c r="G3" s="251"/>
      <c r="H3" s="251"/>
      <c r="I3" s="251"/>
      <c r="J3" s="251" t="s">
        <v>365</v>
      </c>
      <c r="K3" s="251"/>
      <c r="L3" s="251"/>
      <c r="M3" s="251"/>
      <c r="N3" s="251"/>
      <c r="O3" s="251"/>
      <c r="P3" s="251"/>
      <c r="Q3" s="251"/>
      <c r="R3" s="251"/>
      <c r="S3" s="244"/>
      <c r="T3" s="244"/>
      <c r="U3" s="244"/>
      <c r="V3" s="244"/>
      <c r="W3" s="244"/>
      <c r="X3" s="244"/>
    </row>
    <row r="4" customFormat="false" ht="19.5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52"/>
      <c r="X4" s="249"/>
    </row>
    <row r="5" customFormat="false" ht="12.75" hidden="false" customHeight="true" outlineLevel="0" collapsed="false">
      <c r="A5" s="253" t="s">
        <v>336</v>
      </c>
      <c r="B5" s="254" t="s">
        <v>337</v>
      </c>
      <c r="C5" s="254" t="s">
        <v>22</v>
      </c>
      <c r="D5" s="254" t="s">
        <v>338</v>
      </c>
      <c r="E5" s="254" t="s">
        <v>339</v>
      </c>
      <c r="F5" s="254" t="s">
        <v>340</v>
      </c>
      <c r="G5" s="254" t="s">
        <v>341</v>
      </c>
      <c r="H5" s="253" t="s">
        <v>342</v>
      </c>
      <c r="I5" s="255" t="s">
        <v>343</v>
      </c>
      <c r="J5" s="253" t="s">
        <v>344</v>
      </c>
      <c r="K5" s="254" t="s">
        <v>345</v>
      </c>
      <c r="L5" s="254" t="s">
        <v>346</v>
      </c>
      <c r="M5" s="254" t="s">
        <v>347</v>
      </c>
      <c r="N5" s="254" t="s">
        <v>348</v>
      </c>
      <c r="O5" s="254" t="s">
        <v>349</v>
      </c>
      <c r="P5" s="254" t="s">
        <v>350</v>
      </c>
      <c r="Q5" s="254" t="s">
        <v>351</v>
      </c>
      <c r="R5" s="253" t="s">
        <v>352</v>
      </c>
      <c r="S5" s="254" t="s">
        <v>353</v>
      </c>
      <c r="T5" s="256" t="s">
        <v>169</v>
      </c>
      <c r="U5" s="256"/>
      <c r="V5" s="257" t="s">
        <v>336</v>
      </c>
      <c r="W5" s="252"/>
      <c r="X5" s="249"/>
    </row>
    <row r="6" customFormat="false" ht="12.75" hidden="false" customHeight="true" outlineLevel="0" collapsed="false">
      <c r="A6" s="253"/>
      <c r="B6" s="254"/>
      <c r="C6" s="254"/>
      <c r="D6" s="254"/>
      <c r="E6" s="254"/>
      <c r="F6" s="254"/>
      <c r="G6" s="254"/>
      <c r="H6" s="253"/>
      <c r="I6" s="255"/>
      <c r="J6" s="253"/>
      <c r="K6" s="254"/>
      <c r="L6" s="254"/>
      <c r="M6" s="254"/>
      <c r="N6" s="254"/>
      <c r="O6" s="254"/>
      <c r="P6" s="254"/>
      <c r="Q6" s="254"/>
      <c r="R6" s="253"/>
      <c r="S6" s="254"/>
      <c r="T6" s="254" t="s">
        <v>354</v>
      </c>
      <c r="U6" s="254" t="s">
        <v>355</v>
      </c>
      <c r="V6" s="257"/>
      <c r="W6" s="252"/>
      <c r="X6" s="249"/>
    </row>
    <row r="7" customFormat="false" ht="23.25" hidden="false" customHeight="true" outlineLevel="0" collapsed="false">
      <c r="A7" s="253"/>
      <c r="B7" s="254"/>
      <c r="C7" s="254"/>
      <c r="D7" s="254"/>
      <c r="E7" s="254"/>
      <c r="F7" s="254"/>
      <c r="G7" s="254"/>
      <c r="H7" s="253"/>
      <c r="I7" s="255"/>
      <c r="J7" s="253"/>
      <c r="K7" s="254"/>
      <c r="L7" s="254"/>
      <c r="M7" s="254"/>
      <c r="N7" s="254"/>
      <c r="O7" s="254"/>
      <c r="P7" s="254"/>
      <c r="Q7" s="254"/>
      <c r="R7" s="253"/>
      <c r="S7" s="254"/>
      <c r="T7" s="254"/>
      <c r="U7" s="254"/>
      <c r="V7" s="257"/>
      <c r="W7" s="258"/>
      <c r="X7" s="259"/>
    </row>
    <row r="8" s="265" customFormat="true" ht="12.75" hidden="false" customHeight="false" outlineLevel="0" collapsed="false">
      <c r="A8" s="260"/>
      <c r="B8" s="260"/>
      <c r="C8" s="261" t="s">
        <v>86</v>
      </c>
      <c r="D8" s="261"/>
      <c r="E8" s="261"/>
      <c r="F8" s="261"/>
      <c r="G8" s="261"/>
      <c r="H8" s="261"/>
      <c r="I8" s="261"/>
      <c r="J8" s="262" t="s">
        <v>86</v>
      </c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3"/>
      <c r="X8" s="264"/>
    </row>
    <row r="9" customFormat="false" ht="17.25" hidden="false" customHeight="true" outlineLevel="0" collapsed="false">
      <c r="A9" s="266" t="n">
        <v>1</v>
      </c>
      <c r="B9" s="267" t="s">
        <v>356</v>
      </c>
      <c r="C9" s="279" t="n">
        <v>89.5756226689971</v>
      </c>
      <c r="D9" s="280" t="n">
        <v>91.0082025003009</v>
      </c>
      <c r="E9" s="280" t="n">
        <v>92.1892760871683</v>
      </c>
      <c r="F9" s="280" t="n">
        <v>90.1086288173806</v>
      </c>
      <c r="G9" s="280" t="n">
        <v>85.7601787834346</v>
      </c>
      <c r="H9" s="280" t="n">
        <v>73.7277902363291</v>
      </c>
      <c r="I9" s="280" t="n">
        <v>82.6741654571843</v>
      </c>
      <c r="J9" s="280" t="n">
        <v>90.7080795543111</v>
      </c>
      <c r="K9" s="280" t="n">
        <v>77.2326350606395</v>
      </c>
      <c r="L9" s="280" t="n">
        <v>89.1219424244246</v>
      </c>
      <c r="M9" s="280" t="n">
        <v>89.0809510241555</v>
      </c>
      <c r="N9" s="280" t="n">
        <v>89.646616240445</v>
      </c>
      <c r="O9" s="280" t="n">
        <v>84.1253372068894</v>
      </c>
      <c r="P9" s="280" t="n">
        <v>90.7020960860694</v>
      </c>
      <c r="Q9" s="280" t="n">
        <v>90.348076001916</v>
      </c>
      <c r="R9" s="280" t="n">
        <v>91.9007577157642</v>
      </c>
      <c r="S9" s="280" t="n">
        <v>92.8554284342747</v>
      </c>
      <c r="T9" s="280" t="n">
        <v>89.7165805161012</v>
      </c>
      <c r="U9" s="280" t="n">
        <v>88.5599436652779</v>
      </c>
      <c r="V9" s="281" t="n">
        <v>1</v>
      </c>
      <c r="W9" s="252"/>
      <c r="X9" s="249"/>
    </row>
    <row r="10" s="271" customFormat="true" ht="12.75" hidden="false" customHeight="false" outlineLevel="0" collapsed="false">
      <c r="A10" s="266" t="n">
        <v>2</v>
      </c>
      <c r="B10" s="270" t="s">
        <v>317</v>
      </c>
      <c r="C10" s="279" t="n">
        <v>2.24712242585045</v>
      </c>
      <c r="D10" s="280" t="n">
        <v>3.40309184392895</v>
      </c>
      <c r="E10" s="280" t="n">
        <v>1.19028287486603</v>
      </c>
      <c r="F10" s="280" t="n">
        <v>3.11129329780693</v>
      </c>
      <c r="G10" s="280" t="n">
        <v>2.78650743767023</v>
      </c>
      <c r="H10" s="280" t="n">
        <v>1.94928411247197</v>
      </c>
      <c r="I10" s="280" t="n">
        <v>0.644049346879536</v>
      </c>
      <c r="J10" s="280" t="n">
        <v>3.94596310943048</v>
      </c>
      <c r="K10" s="280" t="n">
        <v>2.27398015435502</v>
      </c>
      <c r="L10" s="280" t="n">
        <v>1.72486327303324</v>
      </c>
      <c r="M10" s="280" t="n">
        <v>2.61816570107956</v>
      </c>
      <c r="N10" s="280" t="n">
        <v>0.580301756913595</v>
      </c>
      <c r="O10" s="280" t="n">
        <v>3.98422909317286</v>
      </c>
      <c r="P10" s="280" t="n">
        <v>1.08977926173252</v>
      </c>
      <c r="Q10" s="280" t="n">
        <v>2.2114002874022</v>
      </c>
      <c r="R10" s="280" t="n">
        <v>1.55239327296248</v>
      </c>
      <c r="S10" s="280" t="n">
        <v>0.832066565325226</v>
      </c>
      <c r="T10" s="280" t="n">
        <v>2.28244684317923</v>
      </c>
      <c r="U10" s="280" t="n">
        <v>1.73111906578252</v>
      </c>
      <c r="V10" s="281" t="n">
        <v>2</v>
      </c>
      <c r="W10" s="252"/>
      <c r="X10" s="249"/>
    </row>
    <row r="11" customFormat="false" ht="12.75" hidden="false" customHeight="false" outlineLevel="0" collapsed="false">
      <c r="A11" s="266" t="n">
        <v>3</v>
      </c>
      <c r="B11" s="270" t="s">
        <v>239</v>
      </c>
      <c r="C11" s="279" t="n">
        <v>63.8987289230538</v>
      </c>
      <c r="D11" s="280" t="n">
        <v>65.485873471704</v>
      </c>
      <c r="E11" s="280" t="n">
        <v>66.3261992140561</v>
      </c>
      <c r="F11" s="280" t="n">
        <v>64.2098790735807</v>
      </c>
      <c r="G11" s="280" t="n">
        <v>56.2190097073818</v>
      </c>
      <c r="H11" s="280" t="n">
        <v>30.0500258754528</v>
      </c>
      <c r="I11" s="280" t="n">
        <v>33.1277213352685</v>
      </c>
      <c r="J11" s="280" t="n">
        <v>64.8384955113587</v>
      </c>
      <c r="K11" s="280" t="n">
        <v>33.2690187431092</v>
      </c>
      <c r="L11" s="280" t="n">
        <v>62.109101107839</v>
      </c>
      <c r="M11" s="280" t="n">
        <v>66.8170449868617</v>
      </c>
      <c r="N11" s="280" t="n">
        <v>60.8636490975307</v>
      </c>
      <c r="O11" s="280" t="n">
        <v>41.9589126374767</v>
      </c>
      <c r="P11" s="280" t="n">
        <v>71.5219810795771</v>
      </c>
      <c r="Q11" s="280" t="n">
        <v>64.6814625578796</v>
      </c>
      <c r="R11" s="280" t="n">
        <v>72.163186102384</v>
      </c>
      <c r="S11" s="280" t="n">
        <v>74.6859748779902</v>
      </c>
      <c r="T11" s="280" t="n">
        <v>63.9378412389638</v>
      </c>
      <c r="U11" s="280" t="n">
        <v>63.5584766152221</v>
      </c>
      <c r="V11" s="281" t="n">
        <v>3</v>
      </c>
      <c r="W11" s="252"/>
      <c r="X11" s="249"/>
    </row>
    <row r="12" customFormat="false" ht="12.75" hidden="false" customHeight="false" outlineLevel="0" collapsed="false">
      <c r="A12" s="266" t="n">
        <v>4</v>
      </c>
      <c r="B12" s="270" t="s">
        <v>331</v>
      </c>
      <c r="C12" s="279" t="n">
        <v>1.64749640366816</v>
      </c>
      <c r="D12" s="280" t="n">
        <v>3.25176689078809</v>
      </c>
      <c r="E12" s="280" t="n">
        <v>1.02302620895716</v>
      </c>
      <c r="F12" s="280" t="n">
        <v>1.58229145316663</v>
      </c>
      <c r="G12" s="280" t="n">
        <v>0.649486695998324</v>
      </c>
      <c r="H12" s="280" t="n">
        <v>0</v>
      </c>
      <c r="I12" s="280" t="n">
        <v>5.07075471698113</v>
      </c>
      <c r="J12" s="280" t="n">
        <v>1.10267586525416</v>
      </c>
      <c r="K12" s="280" t="n">
        <v>1.84674751929438</v>
      </c>
      <c r="L12" s="280" t="n">
        <v>2.57427329366749</v>
      </c>
      <c r="M12" s="280" t="n">
        <v>1.02732136638491</v>
      </c>
      <c r="N12" s="280" t="n">
        <v>3.04558370352583</v>
      </c>
      <c r="O12" s="280" t="n">
        <v>2.69765511516912</v>
      </c>
      <c r="P12" s="280" t="n">
        <v>0.616768688554999</v>
      </c>
      <c r="Q12" s="280" t="n">
        <v>1.06977486827399</v>
      </c>
      <c r="R12" s="280" t="n">
        <v>0.660691184623914</v>
      </c>
      <c r="S12" s="280" t="n">
        <v>1.10408832706617</v>
      </c>
      <c r="T12" s="280" t="n">
        <v>1.77456795198965</v>
      </c>
      <c r="U12" s="280" t="n">
        <v>0.927175635232674</v>
      </c>
      <c r="V12" s="281" t="n">
        <v>4</v>
      </c>
      <c r="W12" s="252"/>
      <c r="X12" s="249"/>
    </row>
    <row r="13" customFormat="false" ht="12.75" hidden="false" customHeight="false" outlineLevel="0" collapsed="false">
      <c r="A13" s="266" t="n">
        <v>5</v>
      </c>
      <c r="B13" s="270" t="s">
        <v>240</v>
      </c>
      <c r="C13" s="279" t="n">
        <v>5.29998596057159</v>
      </c>
      <c r="D13" s="280" t="n">
        <v>4.53287018726463</v>
      </c>
      <c r="E13" s="280" t="n">
        <v>6.36387256016368</v>
      </c>
      <c r="F13" s="280" t="n">
        <v>4.38204550112728</v>
      </c>
      <c r="G13" s="280" t="n">
        <v>5.53111250785669</v>
      </c>
      <c r="H13" s="280" t="n">
        <v>10.4364326375712</v>
      </c>
      <c r="I13" s="280" t="n">
        <v>20.8091436865022</v>
      </c>
      <c r="J13" s="280" t="n">
        <v>4.29812660566348</v>
      </c>
      <c r="K13" s="280" t="n">
        <v>16.6207276736494</v>
      </c>
      <c r="L13" s="280" t="n">
        <v>6.86940320932748</v>
      </c>
      <c r="M13" s="280" t="n">
        <v>3.07246652103714</v>
      </c>
      <c r="N13" s="280" t="n">
        <v>6.13519029895546</v>
      </c>
      <c r="O13" s="280" t="n">
        <v>9.58705125544719</v>
      </c>
      <c r="P13" s="280" t="n">
        <v>4.44258950102022</v>
      </c>
      <c r="Q13" s="280" t="n">
        <v>5.21315663420086</v>
      </c>
      <c r="R13" s="280" t="n">
        <v>3.17408981703936</v>
      </c>
      <c r="S13" s="280" t="n">
        <v>3.47227778222258</v>
      </c>
      <c r="T13" s="280" t="n">
        <v>5.24824899602421</v>
      </c>
      <c r="U13" s="280" t="n">
        <v>5.93128337538877</v>
      </c>
      <c r="V13" s="281" t="n">
        <v>5</v>
      </c>
      <c r="W13" s="252"/>
      <c r="X13" s="249"/>
    </row>
    <row r="14" customFormat="false" ht="12.75" hidden="false" customHeight="false" outlineLevel="0" collapsed="false">
      <c r="A14" s="266" t="n">
        <v>6</v>
      </c>
      <c r="B14" s="270" t="s">
        <v>332</v>
      </c>
      <c r="C14" s="279" t="n">
        <v>1.80091276631677</v>
      </c>
      <c r="D14" s="280" t="n">
        <v>2.10995133527075</v>
      </c>
      <c r="E14" s="280" t="n">
        <v>2.14348348543406</v>
      </c>
      <c r="F14" s="280" t="n">
        <v>1.21336339413814</v>
      </c>
      <c r="G14" s="280" t="n">
        <v>1.88560653676933</v>
      </c>
      <c r="H14" s="280" t="n">
        <v>1.50077626358461</v>
      </c>
      <c r="I14" s="280" t="n">
        <v>0.589622641509434</v>
      </c>
      <c r="J14" s="280" t="n">
        <v>2.10720780532864</v>
      </c>
      <c r="K14" s="280" t="n">
        <v>2.06725468577729</v>
      </c>
      <c r="L14" s="280" t="n">
        <v>1.71484664543142</v>
      </c>
      <c r="M14" s="280" t="n">
        <v>1.49428562383259</v>
      </c>
      <c r="N14" s="280" t="n">
        <v>2.36522991955817</v>
      </c>
      <c r="O14" s="280" t="n">
        <v>3.48620045652625</v>
      </c>
      <c r="P14" s="280" t="n">
        <v>1.3355592654424</v>
      </c>
      <c r="Q14" s="280" t="n">
        <v>2.897972217787</v>
      </c>
      <c r="R14" s="280" t="n">
        <v>1.44150803917945</v>
      </c>
      <c r="S14" s="280" t="n">
        <v>1.92015361228898</v>
      </c>
      <c r="T14" s="280" t="n">
        <v>1.81593025063046</v>
      </c>
      <c r="U14" s="280" t="n">
        <v>1.9233026230855</v>
      </c>
      <c r="V14" s="281" t="n">
        <v>6</v>
      </c>
      <c r="W14" s="252"/>
      <c r="X14" s="249"/>
    </row>
    <row r="15" customFormat="false" ht="12.75" hidden="false" customHeight="false" outlineLevel="0" collapsed="false">
      <c r="A15" s="266" t="n">
        <v>7</v>
      </c>
      <c r="B15" s="270" t="s">
        <v>320</v>
      </c>
      <c r="C15" s="279" t="n">
        <v>3.10312061903706</v>
      </c>
      <c r="D15" s="280" t="n">
        <v>2.7496431826389</v>
      </c>
      <c r="E15" s="280" t="n">
        <v>3.36949108505732</v>
      </c>
      <c r="F15" s="280" t="n">
        <v>1.5290018446403</v>
      </c>
      <c r="G15" s="280" t="n">
        <v>2.85634471680983</v>
      </c>
      <c r="H15" s="280" t="n">
        <v>6.19285837502156</v>
      </c>
      <c r="I15" s="280" t="n">
        <v>5.1433236574746</v>
      </c>
      <c r="J15" s="280" t="n">
        <v>2.12164073550212</v>
      </c>
      <c r="K15" s="280" t="n">
        <v>4.46527012127894</v>
      </c>
      <c r="L15" s="280" t="n">
        <v>3.35557024660937</v>
      </c>
      <c r="M15" s="280" t="n">
        <v>3.18168866938931</v>
      </c>
      <c r="N15" s="280" t="n">
        <v>3.57385840637131</v>
      </c>
      <c r="O15" s="280" t="n">
        <v>3.90122432039842</v>
      </c>
      <c r="P15" s="280" t="n">
        <v>2.56445928399184</v>
      </c>
      <c r="Q15" s="280" t="n">
        <v>2.96183937410187</v>
      </c>
      <c r="R15" s="280" t="n">
        <v>3.66383293291443</v>
      </c>
      <c r="S15" s="280" t="n">
        <v>2.5362028962317</v>
      </c>
      <c r="T15" s="280" t="n">
        <v>3.23478243430915</v>
      </c>
      <c r="U15" s="280" t="n">
        <v>2.89595681004636</v>
      </c>
      <c r="V15" s="281" t="n">
        <v>7</v>
      </c>
      <c r="W15" s="252"/>
      <c r="X15" s="249"/>
    </row>
    <row r="16" customFormat="false" ht="12.75" hidden="false" customHeight="false" outlineLevel="0" collapsed="false">
      <c r="A16" s="266" t="n">
        <v>8</v>
      </c>
      <c r="B16" s="270" t="s">
        <v>357</v>
      </c>
      <c r="C16" s="279" t="n">
        <v>7.06488454096156</v>
      </c>
      <c r="D16" s="280" t="n">
        <v>4.85443571268894</v>
      </c>
      <c r="E16" s="280" t="n">
        <v>4.93650742099964</v>
      </c>
      <c r="F16" s="280" t="n">
        <v>9.6987087517934</v>
      </c>
      <c r="G16" s="280" t="n">
        <v>9.88197499825407</v>
      </c>
      <c r="H16" s="280" t="n">
        <v>19.6998447472831</v>
      </c>
      <c r="I16" s="280" t="n">
        <v>13.6248185776488</v>
      </c>
      <c r="J16" s="280" t="n">
        <v>7.33481511416448</v>
      </c>
      <c r="K16" s="280" t="n">
        <v>13.3544652701213</v>
      </c>
      <c r="L16" s="280" t="n">
        <v>6.41264499068454</v>
      </c>
      <c r="M16" s="280" t="n">
        <v>6.94510399848039</v>
      </c>
      <c r="N16" s="280" t="n">
        <v>7.68399567775243</v>
      </c>
      <c r="O16" s="280" t="n">
        <v>12.4922183025524</v>
      </c>
      <c r="P16" s="280" t="n">
        <v>6.41810424782044</v>
      </c>
      <c r="Q16" s="280" t="n">
        <v>9.14897014210442</v>
      </c>
      <c r="R16" s="280" t="n">
        <v>5.17926446128257</v>
      </c>
      <c r="S16" s="280" t="n">
        <v>6.20049603968317</v>
      </c>
      <c r="T16" s="280" t="n">
        <v>6.68489950214833</v>
      </c>
      <c r="U16" s="280" t="n">
        <v>8.34604776714982</v>
      </c>
      <c r="V16" s="281" t="n">
        <v>8</v>
      </c>
      <c r="W16" s="252"/>
      <c r="X16" s="249"/>
    </row>
    <row r="17" customFormat="false" ht="12.75" hidden="false" customHeight="false" outlineLevel="0" collapsed="false">
      <c r="A17" s="266" t="n">
        <v>9</v>
      </c>
      <c r="B17" s="270" t="s">
        <v>322</v>
      </c>
      <c r="C17" s="279" t="n">
        <v>0.613868920571425</v>
      </c>
      <c r="D17" s="280" t="n">
        <v>0.634533042147439</v>
      </c>
      <c r="E17" s="280" t="n">
        <v>0.355623396447014</v>
      </c>
      <c r="F17" s="280" t="n">
        <v>0.405820864931338</v>
      </c>
      <c r="G17" s="280" t="n">
        <v>0.691389063482087</v>
      </c>
      <c r="H17" s="280" t="n">
        <v>1.44902535794376</v>
      </c>
      <c r="I17" s="280" t="n">
        <v>2.7666908563135</v>
      </c>
      <c r="J17" s="280" t="n">
        <v>0.577317206939353</v>
      </c>
      <c r="K17" s="280" t="n">
        <v>0.840683572216097</v>
      </c>
      <c r="L17" s="280" t="n">
        <v>0.727207163892061</v>
      </c>
      <c r="M17" s="280" t="n">
        <v>0.767720897837718</v>
      </c>
      <c r="N17" s="280" t="n">
        <v>0.252131108176252</v>
      </c>
      <c r="O17" s="280" t="n">
        <v>0.477277443452999</v>
      </c>
      <c r="P17" s="280" t="n">
        <v>0.125208681135225</v>
      </c>
      <c r="Q17" s="280" t="n">
        <v>0.351269359731758</v>
      </c>
      <c r="R17" s="280" t="n">
        <v>0.392718536314914</v>
      </c>
      <c r="S17" s="280" t="n">
        <v>0.0480038403072246</v>
      </c>
      <c r="T17" s="280" t="n">
        <v>0.672074682763704</v>
      </c>
      <c r="U17" s="280" t="n">
        <v>0.347690863212253</v>
      </c>
      <c r="V17" s="281" t="n">
        <v>9</v>
      </c>
      <c r="W17" s="252"/>
    </row>
    <row r="18" customFormat="false" ht="12.75" hidden="false" customHeight="false" outlineLevel="0" collapsed="false">
      <c r="A18" s="266" t="n">
        <v>10</v>
      </c>
      <c r="B18" s="199" t="s">
        <v>358</v>
      </c>
      <c r="C18" s="279"/>
      <c r="D18" s="280"/>
      <c r="E18" s="280"/>
      <c r="F18" s="280"/>
      <c r="G18" s="280"/>
      <c r="H18" s="280"/>
      <c r="I18" s="280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2"/>
      <c r="W18" s="252"/>
    </row>
    <row r="19" customFormat="false" ht="12.75" hidden="false" customHeight="false" outlineLevel="0" collapsed="false">
      <c r="A19" s="266"/>
      <c r="B19" s="270" t="s">
        <v>359</v>
      </c>
      <c r="C19" s="279" t="n">
        <v>3.89950210896631</v>
      </c>
      <c r="D19" s="280" t="n">
        <v>3.98603683386928</v>
      </c>
      <c r="E19" s="280" t="n">
        <v>6.48078984118736</v>
      </c>
      <c r="F19" s="280" t="n">
        <v>3.97622463619594</v>
      </c>
      <c r="G19" s="280" t="n">
        <v>5.25874711921224</v>
      </c>
      <c r="H19" s="280" t="n">
        <v>2.44954286700017</v>
      </c>
      <c r="I19" s="280" t="n">
        <v>0.898040638606676</v>
      </c>
      <c r="J19" s="280" t="n">
        <v>4.38183760066969</v>
      </c>
      <c r="K19" s="280" t="n">
        <v>2.49448732083793</v>
      </c>
      <c r="L19" s="280" t="n">
        <v>3.63403249393994</v>
      </c>
      <c r="M19" s="280" t="n">
        <v>3.15715325925222</v>
      </c>
      <c r="N19" s="280" t="n">
        <v>5.14667627166126</v>
      </c>
      <c r="O19" s="280" t="n">
        <v>5.54056858269351</v>
      </c>
      <c r="P19" s="280" t="n">
        <v>2.58764607679466</v>
      </c>
      <c r="Q19" s="280" t="n">
        <v>1.8122305604343</v>
      </c>
      <c r="R19" s="280" t="n">
        <v>3.67307336906302</v>
      </c>
      <c r="S19" s="280" t="n">
        <v>2.05616449315945</v>
      </c>
      <c r="T19" s="280" t="n">
        <v>4.06578861609269</v>
      </c>
      <c r="U19" s="280" t="n">
        <v>2.89889091015785</v>
      </c>
      <c r="V19" s="281" t="n">
        <v>10</v>
      </c>
      <c r="W19" s="252"/>
    </row>
    <row r="20" customFormat="false" ht="12.75" hidden="false" customHeight="false" outlineLevel="0" collapsed="false">
      <c r="A20" s="266" t="n">
        <v>11</v>
      </c>
      <c r="B20" s="267" t="s">
        <v>360</v>
      </c>
      <c r="C20" s="279" t="n">
        <v>10.4243773310029</v>
      </c>
      <c r="D20" s="280" t="n">
        <v>8.99179749969907</v>
      </c>
      <c r="E20" s="280" t="n">
        <v>7.81072391283167</v>
      </c>
      <c r="F20" s="280" t="n">
        <v>9.89137118261939</v>
      </c>
      <c r="G20" s="280" t="n">
        <v>14.2398212165654</v>
      </c>
      <c r="H20" s="280" t="n">
        <v>26.2722097636709</v>
      </c>
      <c r="I20" s="280" t="n">
        <v>17.3258345428157</v>
      </c>
      <c r="J20" s="280" t="n">
        <v>9.29192044568888</v>
      </c>
      <c r="K20" s="280" t="n">
        <v>22.7673649393605</v>
      </c>
      <c r="L20" s="280" t="n">
        <v>10.8780575755755</v>
      </c>
      <c r="M20" s="280" t="n">
        <v>10.9190489758445</v>
      </c>
      <c r="N20" s="280" t="n">
        <v>10.353383759555</v>
      </c>
      <c r="O20" s="280" t="n">
        <v>15.8746627931106</v>
      </c>
      <c r="P20" s="280" t="n">
        <v>9.29790391393063</v>
      </c>
      <c r="Q20" s="280" t="n">
        <v>9.65192399808399</v>
      </c>
      <c r="R20" s="280" t="n">
        <v>8.09924228423582</v>
      </c>
      <c r="S20" s="280" t="n">
        <v>7.14457156572526</v>
      </c>
      <c r="T20" s="280" t="n">
        <v>10.2834194838988</v>
      </c>
      <c r="U20" s="280" t="n">
        <v>11.4400563347221</v>
      </c>
      <c r="V20" s="281" t="n">
        <v>11</v>
      </c>
      <c r="W20" s="252"/>
    </row>
    <row r="21" customFormat="false" ht="12.75" hidden="false" customHeight="false" outlineLevel="0" collapsed="false">
      <c r="A21" s="266" t="n">
        <v>12</v>
      </c>
      <c r="B21" s="273" t="s">
        <v>361</v>
      </c>
      <c r="C21" s="279" t="n">
        <v>1.81169667509711</v>
      </c>
      <c r="D21" s="280" t="n">
        <v>0.682681890874074</v>
      </c>
      <c r="E21" s="280" t="n">
        <v>0.967815270695983</v>
      </c>
      <c r="F21" s="280" t="n">
        <v>0.54519368723099</v>
      </c>
      <c r="G21" s="280" t="n">
        <v>2.26272784412319</v>
      </c>
      <c r="H21" s="280" t="n">
        <v>6.57236501638779</v>
      </c>
      <c r="I21" s="280" t="n">
        <v>0.0272133526850508</v>
      </c>
      <c r="J21" s="280" t="n">
        <v>0.600409895216927</v>
      </c>
      <c r="K21" s="280" t="n">
        <v>1.04740904079383</v>
      </c>
      <c r="L21" s="280" t="n">
        <v>0.79532023158443</v>
      </c>
      <c r="M21" s="280" t="n">
        <v>4.00718650077564</v>
      </c>
      <c r="N21" s="280" t="n">
        <v>0.456237243366551</v>
      </c>
      <c r="O21" s="280" t="n">
        <v>4.19174102510894</v>
      </c>
      <c r="P21" s="280" t="n">
        <v>1.14079020589872</v>
      </c>
      <c r="Q21" s="280" t="n">
        <v>1.54877854063548</v>
      </c>
      <c r="R21" s="280" t="n">
        <v>1.26131953428202</v>
      </c>
      <c r="S21" s="280" t="n">
        <v>2.37619009520762</v>
      </c>
      <c r="T21" s="280" t="n">
        <v>1.91369568378147</v>
      </c>
      <c r="U21" s="280" t="n">
        <v>1.66803591338536</v>
      </c>
      <c r="V21" s="281" t="n">
        <v>12</v>
      </c>
      <c r="W21" s="252"/>
    </row>
    <row r="22" customFormat="false" ht="12.75" hidden="false" customHeight="false" outlineLevel="0" collapsed="false">
      <c r="A22" s="266" t="n">
        <v>13</v>
      </c>
      <c r="B22" s="273" t="s">
        <v>362</v>
      </c>
      <c r="C22" s="279" t="n">
        <v>8.61268065590582</v>
      </c>
      <c r="D22" s="280" t="n">
        <v>8.309115608825</v>
      </c>
      <c r="E22" s="280" t="n">
        <v>6.84290864213569</v>
      </c>
      <c r="F22" s="280" t="n">
        <v>9.3461774953884</v>
      </c>
      <c r="G22" s="280" t="n">
        <v>11.9770933724422</v>
      </c>
      <c r="H22" s="280" t="n">
        <v>19.6998447472831</v>
      </c>
      <c r="I22" s="280" t="n">
        <v>17.2986211901306</v>
      </c>
      <c r="J22" s="280" t="n">
        <v>8.69151055047196</v>
      </c>
      <c r="K22" s="280" t="n">
        <v>21.7199558985667</v>
      </c>
      <c r="L22" s="280" t="n">
        <v>10.082737343991</v>
      </c>
      <c r="M22" s="280" t="n">
        <v>6.91186247506886</v>
      </c>
      <c r="N22" s="280" t="n">
        <v>9.89714651618842</v>
      </c>
      <c r="O22" s="280" t="n">
        <v>11.6829217680017</v>
      </c>
      <c r="P22" s="280" t="n">
        <v>8.1571137080319</v>
      </c>
      <c r="Q22" s="280" t="n">
        <v>8.10314545744851</v>
      </c>
      <c r="R22" s="280" t="n">
        <v>6.8379227499538</v>
      </c>
      <c r="S22" s="280" t="n">
        <v>4.76838147051764</v>
      </c>
      <c r="T22" s="280" t="n">
        <v>8.36972380011732</v>
      </c>
      <c r="U22" s="280" t="n">
        <v>9.77202042133678</v>
      </c>
      <c r="V22" s="281" t="n">
        <v>13</v>
      </c>
      <c r="W22" s="252"/>
    </row>
    <row r="23" customFormat="false" ht="16.5" hidden="false" customHeight="true" outlineLevel="0" collapsed="false">
      <c r="A23" s="266" t="n">
        <v>14</v>
      </c>
      <c r="B23" s="274" t="s">
        <v>363</v>
      </c>
      <c r="C23" s="279" t="n">
        <v>100</v>
      </c>
      <c r="D23" s="280" t="n">
        <v>100</v>
      </c>
      <c r="E23" s="280" t="n">
        <v>100</v>
      </c>
      <c r="F23" s="280" t="n">
        <v>100</v>
      </c>
      <c r="G23" s="280" t="n">
        <v>100</v>
      </c>
      <c r="H23" s="280" t="n">
        <v>100</v>
      </c>
      <c r="I23" s="280" t="n">
        <v>100</v>
      </c>
      <c r="J23" s="280" t="n">
        <v>100</v>
      </c>
      <c r="K23" s="280" t="n">
        <v>100</v>
      </c>
      <c r="L23" s="280" t="n">
        <v>100</v>
      </c>
      <c r="M23" s="280" t="n">
        <v>100</v>
      </c>
      <c r="N23" s="280" t="n">
        <v>100</v>
      </c>
      <c r="O23" s="280" t="n">
        <v>100</v>
      </c>
      <c r="P23" s="280" t="n">
        <v>100</v>
      </c>
      <c r="Q23" s="280" t="n">
        <v>100</v>
      </c>
      <c r="R23" s="280" t="n">
        <v>100</v>
      </c>
      <c r="S23" s="280" t="n">
        <v>100</v>
      </c>
      <c r="T23" s="280" t="n">
        <v>100</v>
      </c>
      <c r="U23" s="280" t="n">
        <v>100</v>
      </c>
      <c r="V23" s="281" t="n">
        <v>14</v>
      </c>
      <c r="W23" s="252"/>
    </row>
    <row r="24" customFormat="false" ht="12.75" hidden="false" customHeight="false" outlineLevel="0" collapsed="false">
      <c r="A24" s="275"/>
      <c r="B24" s="275"/>
      <c r="C24" s="275"/>
      <c r="D24" s="283"/>
      <c r="E24" s="243"/>
      <c r="F24" s="243"/>
      <c r="G24" s="243"/>
      <c r="H24" s="243"/>
      <c r="I24" s="243"/>
      <c r="J24" s="283"/>
      <c r="K24" s="283"/>
      <c r="L24" s="283"/>
      <c r="M24" s="283"/>
      <c r="N24" s="283"/>
      <c r="O24" s="283"/>
      <c r="P24" s="283"/>
      <c r="Q24" s="283"/>
      <c r="R24" s="283"/>
      <c r="S24" s="283"/>
      <c r="T24" s="284"/>
      <c r="U24" s="284"/>
      <c r="V24" s="283"/>
      <c r="W24" s="252"/>
    </row>
    <row r="25" s="265" customFormat="true" ht="12.75" hidden="false" customHeight="false" outlineLevel="0" collapsed="false">
      <c r="A25" s="277"/>
      <c r="B25" s="277"/>
      <c r="C25" s="262" t="s">
        <v>88</v>
      </c>
      <c r="D25" s="262"/>
      <c r="E25" s="262"/>
      <c r="F25" s="262"/>
      <c r="G25" s="262"/>
      <c r="H25" s="262"/>
      <c r="I25" s="262"/>
      <c r="J25" s="262" t="s">
        <v>364</v>
      </c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3"/>
    </row>
    <row r="26" customFormat="false" ht="16.5" hidden="false" customHeight="true" outlineLevel="0" collapsed="false">
      <c r="A26" s="266" t="n">
        <v>15</v>
      </c>
      <c r="B26" s="267" t="s">
        <v>356</v>
      </c>
      <c r="C26" s="279" t="n">
        <v>83.6054049304105</v>
      </c>
      <c r="D26" s="280" t="n">
        <v>85.0360201939985</v>
      </c>
      <c r="E26" s="280" t="n">
        <v>87.4368949606442</v>
      </c>
      <c r="F26" s="280" t="n">
        <v>85.7427665882834</v>
      </c>
      <c r="G26" s="280" t="n">
        <v>80.2688018301401</v>
      </c>
      <c r="H26" s="280" t="n">
        <v>68.3308214016579</v>
      </c>
      <c r="I26" s="280" t="n">
        <v>77.9681978798587</v>
      </c>
      <c r="J26" s="280" t="n">
        <v>85.609842034177</v>
      </c>
      <c r="K26" s="280" t="n">
        <v>70.1258894362343</v>
      </c>
      <c r="L26" s="280" t="n">
        <v>83.1230930370235</v>
      </c>
      <c r="M26" s="280" t="n">
        <v>82.2790120435596</v>
      </c>
      <c r="N26" s="280" t="n">
        <v>84.1216503615483</v>
      </c>
      <c r="O26" s="280" t="n">
        <v>81.1705989110708</v>
      </c>
      <c r="P26" s="280" t="n">
        <v>84.9921561791877</v>
      </c>
      <c r="Q26" s="280" t="n">
        <v>83.1209232313096</v>
      </c>
      <c r="R26" s="280" t="n">
        <v>85.2454151581696</v>
      </c>
      <c r="S26" s="280" t="n">
        <v>88.4415452043625</v>
      </c>
      <c r="T26" s="280" t="n">
        <v>83.7743206689643</v>
      </c>
      <c r="U26" s="280" t="n">
        <v>81.8865413408751</v>
      </c>
      <c r="V26" s="281" t="n">
        <v>15</v>
      </c>
      <c r="W26" s="252"/>
    </row>
    <row r="27" customFormat="false" ht="12.75" hidden="false" customHeight="false" outlineLevel="0" collapsed="false">
      <c r="A27" s="266" t="n">
        <v>16</v>
      </c>
      <c r="B27" s="270" t="s">
        <v>317</v>
      </c>
      <c r="C27" s="279" t="n">
        <v>3.40207788345196</v>
      </c>
      <c r="D27" s="280" t="n">
        <v>5.38317544954337</v>
      </c>
      <c r="E27" s="280" t="n">
        <v>1.74975119876956</v>
      </c>
      <c r="F27" s="280" t="n">
        <v>4.60075656885799</v>
      </c>
      <c r="G27" s="280" t="n">
        <v>3.08121246782957</v>
      </c>
      <c r="H27" s="280" t="n">
        <v>2.22305953278071</v>
      </c>
      <c r="I27" s="280" t="n">
        <v>0.34452296819788</v>
      </c>
      <c r="J27" s="280" t="n">
        <v>7.51952551529744</v>
      </c>
      <c r="K27" s="280" t="n">
        <v>1.75150519978106</v>
      </c>
      <c r="L27" s="280" t="n">
        <v>2.29290951318366</v>
      </c>
      <c r="M27" s="280" t="n">
        <v>3.82632103340384</v>
      </c>
      <c r="N27" s="280" t="n">
        <v>0.69332199064228</v>
      </c>
      <c r="O27" s="280" t="n">
        <v>3.93224440411373</v>
      </c>
      <c r="P27" s="280" t="n">
        <v>1.67915867758991</v>
      </c>
      <c r="Q27" s="280" t="n">
        <v>2.980431510286</v>
      </c>
      <c r="R27" s="280" t="n">
        <v>3.48388628405247</v>
      </c>
      <c r="S27" s="280" t="n">
        <v>0.968300886759759</v>
      </c>
      <c r="T27" s="280" t="n">
        <v>3.54995949415755</v>
      </c>
      <c r="U27" s="280" t="n">
        <v>2.11612044584928</v>
      </c>
      <c r="V27" s="281" t="n">
        <v>16</v>
      </c>
      <c r="W27" s="252"/>
    </row>
    <row r="28" customFormat="false" ht="12.75" hidden="false" customHeight="false" outlineLevel="0" collapsed="false">
      <c r="A28" s="266" t="n">
        <v>17</v>
      </c>
      <c r="B28" s="270" t="s">
        <v>239</v>
      </c>
      <c r="C28" s="279" t="n">
        <v>30.9095866088951</v>
      </c>
      <c r="D28" s="280" t="n">
        <v>32.4805717851268</v>
      </c>
      <c r="E28" s="280" t="n">
        <v>33.5130733737447</v>
      </c>
      <c r="F28" s="280" t="n">
        <v>37.506389939679</v>
      </c>
      <c r="G28" s="280" t="n">
        <v>22.4049185015728</v>
      </c>
      <c r="H28" s="280" t="n">
        <v>9.00527505651846</v>
      </c>
      <c r="I28" s="280" t="n">
        <v>19.0812720848057</v>
      </c>
      <c r="J28" s="280" t="n">
        <v>30.5831229079805</v>
      </c>
      <c r="K28" s="280" t="n">
        <v>13.4865900383142</v>
      </c>
      <c r="L28" s="280" t="n">
        <v>29.1816567238945</v>
      </c>
      <c r="M28" s="280" t="n">
        <v>31.8376479225297</v>
      </c>
      <c r="N28" s="280" t="n">
        <v>28.4006805614632</v>
      </c>
      <c r="O28" s="280" t="n">
        <v>15.0181488203267</v>
      </c>
      <c r="P28" s="280" t="n">
        <v>41.7756086223927</v>
      </c>
      <c r="Q28" s="280" t="n">
        <v>23.5524335173106</v>
      </c>
      <c r="R28" s="280" t="n">
        <v>35.4798504362277</v>
      </c>
      <c r="S28" s="280" t="n">
        <v>43.7977780042809</v>
      </c>
      <c r="T28" s="280" t="n">
        <v>30.6594900383089</v>
      </c>
      <c r="U28" s="280" t="n">
        <v>30.2778239893529</v>
      </c>
      <c r="V28" s="281" t="n">
        <v>17</v>
      </c>
      <c r="W28" s="252"/>
    </row>
    <row r="29" customFormat="false" ht="12.75" hidden="false" customHeight="false" outlineLevel="0" collapsed="false">
      <c r="A29" s="266" t="n">
        <v>18</v>
      </c>
      <c r="B29" s="270" t="s">
        <v>331</v>
      </c>
      <c r="C29" s="279" t="n">
        <v>1.87149207894245</v>
      </c>
      <c r="D29" s="280" t="n">
        <v>4.64197250742148</v>
      </c>
      <c r="E29" s="280" t="n">
        <v>0.922826381977744</v>
      </c>
      <c r="F29" s="280" t="n">
        <v>2.6122073407627</v>
      </c>
      <c r="G29" s="280" t="n">
        <v>0.764941378324278</v>
      </c>
      <c r="H29" s="280" t="n">
        <v>0</v>
      </c>
      <c r="I29" s="280" t="n">
        <v>2.95053003533569</v>
      </c>
      <c r="J29" s="280" t="n">
        <v>1.32421163896882</v>
      </c>
      <c r="K29" s="280" t="n">
        <v>1.42309797482211</v>
      </c>
      <c r="L29" s="280" t="n">
        <v>2.83938248554124</v>
      </c>
      <c r="M29" s="280" t="n">
        <v>0.903703962663217</v>
      </c>
      <c r="N29" s="280" t="n">
        <v>3.64525733730328</v>
      </c>
      <c r="O29" s="280" t="n">
        <v>3.26678765880218</v>
      </c>
      <c r="P29" s="280" t="n">
        <v>0.511300912207309</v>
      </c>
      <c r="Q29" s="280" t="n">
        <v>0.893125940792775</v>
      </c>
      <c r="R29" s="280" t="n">
        <v>1.0742477298356</v>
      </c>
      <c r="S29" s="280" t="n">
        <v>0.97849352767302</v>
      </c>
      <c r="T29" s="280" t="n">
        <v>2.00057669335018</v>
      </c>
      <c r="U29" s="280" t="n">
        <v>0.848444518382965</v>
      </c>
      <c r="V29" s="281" t="n">
        <v>18</v>
      </c>
      <c r="W29" s="252"/>
    </row>
    <row r="30" customFormat="false" ht="12.75" hidden="false" customHeight="false" outlineLevel="0" collapsed="false">
      <c r="A30" s="266" t="n">
        <v>19</v>
      </c>
      <c r="B30" s="270" t="s">
        <v>240</v>
      </c>
      <c r="C30" s="279" t="n">
        <v>6.1047684067983</v>
      </c>
      <c r="D30" s="280" t="n">
        <v>5.60629266171271</v>
      </c>
      <c r="E30" s="280" t="n">
        <v>8.27105763141229</v>
      </c>
      <c r="F30" s="280" t="n">
        <v>4.37583069215827</v>
      </c>
      <c r="G30" s="280" t="n">
        <v>5.8550185873606</v>
      </c>
      <c r="H30" s="280" t="n">
        <v>9.96608892238131</v>
      </c>
      <c r="I30" s="280" t="n">
        <v>16.4222614840989</v>
      </c>
      <c r="J30" s="280" t="n">
        <v>5.20288918903048</v>
      </c>
      <c r="K30" s="280" t="n">
        <v>11.7460317460317</v>
      </c>
      <c r="L30" s="280" t="n">
        <v>8.10146181520106</v>
      </c>
      <c r="M30" s="280" t="n">
        <v>3.78436959219703</v>
      </c>
      <c r="N30" s="280" t="n">
        <v>6.72905146746065</v>
      </c>
      <c r="O30" s="280" t="n">
        <v>10.4204476709014</v>
      </c>
      <c r="P30" s="280" t="n">
        <v>4.6365696356981</v>
      </c>
      <c r="Q30" s="280" t="n">
        <v>6.05117912694431</v>
      </c>
      <c r="R30" s="280" t="n">
        <v>3.6144578313253</v>
      </c>
      <c r="S30" s="280" t="n">
        <v>4.90266027927836</v>
      </c>
      <c r="T30" s="280" t="n">
        <v>6.1689711516017</v>
      </c>
      <c r="U30" s="280" t="n">
        <v>6.27848943603394</v>
      </c>
      <c r="V30" s="281" t="n">
        <v>19</v>
      </c>
      <c r="W30" s="252"/>
    </row>
    <row r="31" customFormat="false" ht="12.75" hidden="false" customHeight="false" outlineLevel="0" collapsed="false">
      <c r="A31" s="266" t="n">
        <v>20</v>
      </c>
      <c r="B31" s="270" t="s">
        <v>332</v>
      </c>
      <c r="C31" s="279" t="n">
        <v>3.96311993456763</v>
      </c>
      <c r="D31" s="280" t="n">
        <v>5.33779567757672</v>
      </c>
      <c r="E31" s="280" t="n">
        <v>4.66298742422872</v>
      </c>
      <c r="F31" s="280" t="n">
        <v>2.31060218791535</v>
      </c>
      <c r="G31" s="280" t="n">
        <v>3.853302830998</v>
      </c>
      <c r="H31" s="280" t="n">
        <v>2.84476262245667</v>
      </c>
      <c r="I31" s="280" t="n">
        <v>0.998233215547703</v>
      </c>
      <c r="J31" s="280" t="n">
        <v>4.63620882024781</v>
      </c>
      <c r="K31" s="280" t="n">
        <v>3.72194854953476</v>
      </c>
      <c r="L31" s="280" t="n">
        <v>3.6750307391047</v>
      </c>
      <c r="M31" s="280" t="n">
        <v>3.21977311262214</v>
      </c>
      <c r="N31" s="280" t="n">
        <v>5.26584432156529</v>
      </c>
      <c r="O31" s="280" t="n">
        <v>5.33877797943134</v>
      </c>
      <c r="P31" s="280" t="n">
        <v>2.69595026436581</v>
      </c>
      <c r="Q31" s="280" t="n">
        <v>6.45258404415454</v>
      </c>
      <c r="R31" s="280" t="n">
        <v>3.34737966644905</v>
      </c>
      <c r="S31" s="280" t="n">
        <v>4.63765161553359</v>
      </c>
      <c r="T31" s="280" t="n">
        <v>4.03575498771094</v>
      </c>
      <c r="U31" s="280" t="n">
        <v>4.06088837131925</v>
      </c>
      <c r="V31" s="281" t="n">
        <v>20</v>
      </c>
      <c r="W31" s="252"/>
    </row>
    <row r="32" customFormat="false" ht="12.75" hidden="false" customHeight="false" outlineLevel="0" collapsed="false">
      <c r="A32" s="266" t="n">
        <v>21</v>
      </c>
      <c r="B32" s="270" t="s">
        <v>320</v>
      </c>
      <c r="C32" s="279" t="n">
        <v>13.6207040289128</v>
      </c>
      <c r="D32" s="280" t="n">
        <v>11.8006315351599</v>
      </c>
      <c r="E32" s="280" t="n">
        <v>13.0046141319099</v>
      </c>
      <c r="F32" s="280" t="n">
        <v>7.03404559860955</v>
      </c>
      <c r="G32" s="280" t="n">
        <v>13.5115813554475</v>
      </c>
      <c r="H32" s="280" t="n">
        <v>13.4513941220799</v>
      </c>
      <c r="I32" s="280" t="n">
        <v>11.9787985865724</v>
      </c>
      <c r="J32" s="280" t="n">
        <v>10.5261612543308</v>
      </c>
      <c r="K32" s="280" t="n">
        <v>15.9168035030104</v>
      </c>
      <c r="L32" s="280" t="n">
        <v>14.2265130470422</v>
      </c>
      <c r="M32" s="280" t="n">
        <v>15.4599800730654</v>
      </c>
      <c r="N32" s="280" t="n">
        <v>14.7384091875798</v>
      </c>
      <c r="O32" s="280" t="n">
        <v>14.1712038717483</v>
      </c>
      <c r="P32" s="280" t="n">
        <v>12.9277787461507</v>
      </c>
      <c r="Q32" s="280" t="n">
        <v>17.099849473156</v>
      </c>
      <c r="R32" s="280" t="n">
        <v>18.4343284467921</v>
      </c>
      <c r="S32" s="280" t="n">
        <v>12.985424523494</v>
      </c>
      <c r="T32" s="280" t="n">
        <v>13.8757912370072</v>
      </c>
      <c r="U32" s="280" t="n">
        <v>14.2189319580769</v>
      </c>
      <c r="V32" s="281" t="n">
        <v>21</v>
      </c>
      <c r="W32" s="252"/>
    </row>
    <row r="33" customFormat="false" ht="12.75" hidden="false" customHeight="false" outlineLevel="0" collapsed="false">
      <c r="A33" s="266" t="n">
        <v>22</v>
      </c>
      <c r="B33" s="270" t="s">
        <v>357</v>
      </c>
      <c r="C33" s="279" t="n">
        <v>14.2380756032329</v>
      </c>
      <c r="D33" s="280" t="n">
        <v>9.50706222701231</v>
      </c>
      <c r="E33" s="280" t="n">
        <v>10.587170903827</v>
      </c>
      <c r="F33" s="280" t="n">
        <v>19.0471321950721</v>
      </c>
      <c r="G33" s="280" t="n">
        <v>19.3237060337432</v>
      </c>
      <c r="H33" s="280" t="n">
        <v>25.60286360211</v>
      </c>
      <c r="I33" s="280" t="n">
        <v>21.952296819788</v>
      </c>
      <c r="J33" s="280" t="n">
        <v>15.5264548711022</v>
      </c>
      <c r="K33" s="280" t="n">
        <v>17.9310344827586</v>
      </c>
      <c r="L33" s="280" t="n">
        <v>13.0060567421103</v>
      </c>
      <c r="M33" s="280" t="n">
        <v>14.7284518170218</v>
      </c>
      <c r="N33" s="280" t="n">
        <v>14.3981284559762</v>
      </c>
      <c r="O33" s="280" t="n">
        <v>19.8729582577133</v>
      </c>
      <c r="P33" s="280" t="n">
        <v>14.5953169484632</v>
      </c>
      <c r="Q33" s="280" t="n">
        <v>20.6924234821877</v>
      </c>
      <c r="R33" s="280" t="n">
        <v>10.8967891269512</v>
      </c>
      <c r="S33" s="280" t="n">
        <v>14.6774029150953</v>
      </c>
      <c r="T33" s="280" t="n">
        <v>13.4863859176976</v>
      </c>
      <c r="U33" s="280" t="n">
        <v>17.2267509565796</v>
      </c>
      <c r="V33" s="281" t="n">
        <v>22</v>
      </c>
      <c r="W33" s="285"/>
    </row>
    <row r="34" customFormat="false" ht="12.75" hidden="false" customHeight="false" outlineLevel="0" collapsed="false">
      <c r="A34" s="266" t="n">
        <v>23</v>
      </c>
      <c r="B34" s="270" t="s">
        <v>322</v>
      </c>
      <c r="C34" s="279" t="n">
        <v>0.785684189654745</v>
      </c>
      <c r="D34" s="280" t="n">
        <v>0.843307429046836</v>
      </c>
      <c r="E34" s="280" t="n">
        <v>0.533791730751832</v>
      </c>
      <c r="F34" s="280" t="n">
        <v>0.403844187710868</v>
      </c>
      <c r="G34" s="280" t="n">
        <v>0.564769802688018</v>
      </c>
      <c r="H34" s="280" t="n">
        <v>1.86510926902788</v>
      </c>
      <c r="I34" s="280" t="n">
        <v>2.58833922261484</v>
      </c>
      <c r="J34" s="280" t="n">
        <v>0.869105643314346</v>
      </c>
      <c r="K34" s="280" t="n">
        <v>0.66776135741653</v>
      </c>
      <c r="L34" s="280" t="n">
        <v>0.908511316544469</v>
      </c>
      <c r="M34" s="280" t="n">
        <v>1.0129525074726</v>
      </c>
      <c r="N34" s="280" t="n">
        <v>0.370055295618886</v>
      </c>
      <c r="O34" s="280" t="n">
        <v>0.846944948578343</v>
      </c>
      <c r="P34" s="280" t="n">
        <v>0.0987740398582302</v>
      </c>
      <c r="Q34" s="280" t="n">
        <v>0.381334671349724</v>
      </c>
      <c r="R34" s="280" t="n">
        <v>0.391714641818506</v>
      </c>
      <c r="S34" s="280" t="n">
        <v>0.173274895525431</v>
      </c>
      <c r="T34" s="280" t="n">
        <v>0.877672355792336</v>
      </c>
      <c r="U34" s="280" t="n">
        <v>0.352686740974879</v>
      </c>
      <c r="V34" s="281" t="n">
        <v>23</v>
      </c>
      <c r="W34" s="285"/>
    </row>
    <row r="35" customFormat="false" ht="12.75" hidden="false" customHeight="false" outlineLevel="0" collapsed="false">
      <c r="A35" s="266" t="n">
        <v>24</v>
      </c>
      <c r="B35" s="199" t="s">
        <v>358</v>
      </c>
      <c r="C35" s="279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6"/>
      <c r="W35" s="285"/>
    </row>
    <row r="36" customFormat="false" ht="12.75" hidden="false" customHeight="false" outlineLevel="0" collapsed="false">
      <c r="A36" s="278"/>
      <c r="B36" s="270" t="s">
        <v>359</v>
      </c>
      <c r="C36" s="279" t="n">
        <v>8.70989619595464</v>
      </c>
      <c r="D36" s="280" t="n">
        <v>9.43521092139845</v>
      </c>
      <c r="E36" s="280" t="n">
        <v>14.1916221840224</v>
      </c>
      <c r="F36" s="280" t="n">
        <v>7.85195787751764</v>
      </c>
      <c r="G36" s="280" t="n">
        <v>10.9093508721762</v>
      </c>
      <c r="H36" s="280" t="n">
        <v>3.37226827430294</v>
      </c>
      <c r="I36" s="280" t="n">
        <v>1.65194346289753</v>
      </c>
      <c r="J36" s="280" t="n">
        <v>9.42216219390452</v>
      </c>
      <c r="K36" s="280" t="n">
        <v>3.48111658456486</v>
      </c>
      <c r="L36" s="280" t="n">
        <v>8.89157065440138</v>
      </c>
      <c r="M36" s="280" t="n">
        <v>7.50581202258386</v>
      </c>
      <c r="N36" s="280" t="n">
        <v>9.88090174393875</v>
      </c>
      <c r="O36" s="280" t="n">
        <v>8.30308529945554</v>
      </c>
      <c r="P36" s="280" t="n">
        <v>6.0716983324618</v>
      </c>
      <c r="Q36" s="280" t="n">
        <v>5.01756146512795</v>
      </c>
      <c r="R36" s="280" t="n">
        <v>8.52276099471779</v>
      </c>
      <c r="S36" s="280" t="n">
        <v>5.32055855672205</v>
      </c>
      <c r="T36" s="280" t="n">
        <v>9.11971879333782</v>
      </c>
      <c r="U36" s="280" t="n">
        <v>6.50640492430544</v>
      </c>
      <c r="V36" s="281" t="n">
        <v>24</v>
      </c>
      <c r="W36" s="285"/>
    </row>
    <row r="37" customFormat="false" ht="12.75" hidden="false" customHeight="false" outlineLevel="0" collapsed="false">
      <c r="A37" s="266" t="n">
        <v>25</v>
      </c>
      <c r="B37" s="267" t="s">
        <v>360</v>
      </c>
      <c r="C37" s="279" t="n">
        <v>16.3945950695895</v>
      </c>
      <c r="D37" s="280" t="n">
        <v>14.9639798060015</v>
      </c>
      <c r="E37" s="280" t="n">
        <v>12.5631050393558</v>
      </c>
      <c r="F37" s="280" t="n">
        <v>14.2572334117166</v>
      </c>
      <c r="G37" s="280" t="n">
        <v>19.7311981698599</v>
      </c>
      <c r="H37" s="280" t="n">
        <v>31.6691785983421</v>
      </c>
      <c r="I37" s="280" t="n">
        <v>22.0318021201413</v>
      </c>
      <c r="J37" s="280" t="n">
        <v>14.390157965823</v>
      </c>
      <c r="K37" s="280" t="n">
        <v>29.8741105637657</v>
      </c>
      <c r="L37" s="280" t="n">
        <v>16.8769069629765</v>
      </c>
      <c r="M37" s="280" t="n">
        <v>17.7209879564404</v>
      </c>
      <c r="N37" s="280" t="n">
        <v>15.8783496384517</v>
      </c>
      <c r="O37" s="280" t="n">
        <v>18.8294010889292</v>
      </c>
      <c r="P37" s="280" t="n">
        <v>15.0078438208123</v>
      </c>
      <c r="Q37" s="280" t="n">
        <v>16.8790767686904</v>
      </c>
      <c r="R37" s="280" t="n">
        <v>14.7545848418304</v>
      </c>
      <c r="S37" s="280" t="n">
        <v>11.5584547956376</v>
      </c>
      <c r="T37" s="280" t="n">
        <v>16.2256793310357</v>
      </c>
      <c r="U37" s="280" t="n">
        <v>18.1134586591249</v>
      </c>
      <c r="V37" s="281" t="n">
        <v>25</v>
      </c>
      <c r="W37" s="285"/>
    </row>
    <row r="38" customFormat="false" ht="12.75" hidden="false" customHeight="false" outlineLevel="0" collapsed="false">
      <c r="A38" s="266" t="n">
        <v>26</v>
      </c>
      <c r="B38" s="273" t="s">
        <v>361</v>
      </c>
      <c r="C38" s="279" t="n">
        <v>2.46813438872328</v>
      </c>
      <c r="D38" s="280" t="n">
        <v>0.837634957551005</v>
      </c>
      <c r="E38" s="280" t="n">
        <v>1.45299918574143</v>
      </c>
      <c r="F38" s="280" t="n">
        <v>0.398732235967692</v>
      </c>
      <c r="G38" s="280" t="n">
        <v>1.84443808979125</v>
      </c>
      <c r="H38" s="280" t="n">
        <v>4.91710625470987</v>
      </c>
      <c r="I38" s="280" t="n">
        <v>0.0441696113074205</v>
      </c>
      <c r="J38" s="280" t="n">
        <v>0.657701567913559</v>
      </c>
      <c r="K38" s="280" t="n">
        <v>0.952380952380952</v>
      </c>
      <c r="L38" s="280" t="n">
        <v>0.81515551710005</v>
      </c>
      <c r="M38" s="280" t="n">
        <v>6.18259364785261</v>
      </c>
      <c r="N38" s="280" t="n">
        <v>0.24670353041259</v>
      </c>
      <c r="O38" s="280" t="n">
        <v>3.66001209921355</v>
      </c>
      <c r="P38" s="280" t="n">
        <v>1.23177037940852</v>
      </c>
      <c r="Q38" s="280" t="n">
        <v>1.88660311088811</v>
      </c>
      <c r="R38" s="280" t="n">
        <v>2.23752151462995</v>
      </c>
      <c r="S38" s="280" t="n">
        <v>2.91509530119254</v>
      </c>
      <c r="T38" s="280" t="n">
        <v>2.70359334880336</v>
      </c>
      <c r="U38" s="280" t="n">
        <v>1.71518882049576</v>
      </c>
      <c r="V38" s="281" t="n">
        <v>26</v>
      </c>
      <c r="W38" s="285"/>
    </row>
    <row r="39" customFormat="false" ht="12.75" hidden="false" customHeight="false" outlineLevel="0" collapsed="false">
      <c r="A39" s="266" t="n">
        <v>27</v>
      </c>
      <c r="B39" s="273" t="s">
        <v>362</v>
      </c>
      <c r="C39" s="279" t="n">
        <v>13.9264606808662</v>
      </c>
      <c r="D39" s="280" t="n">
        <v>14.1263448484505</v>
      </c>
      <c r="E39" s="280" t="n">
        <v>11.1101058536144</v>
      </c>
      <c r="F39" s="280" t="n">
        <v>13.8585011757489</v>
      </c>
      <c r="G39" s="280" t="n">
        <v>17.8867600800686</v>
      </c>
      <c r="H39" s="280" t="n">
        <v>26.7520723436323</v>
      </c>
      <c r="I39" s="280" t="n">
        <v>21.9876325088339</v>
      </c>
      <c r="J39" s="280" t="n">
        <v>13.7324563979094</v>
      </c>
      <c r="K39" s="280" t="n">
        <v>28.9217296113848</v>
      </c>
      <c r="L39" s="280" t="n">
        <v>16.0617514458764</v>
      </c>
      <c r="M39" s="280" t="n">
        <v>11.5383943085878</v>
      </c>
      <c r="N39" s="280" t="n">
        <v>15.6316461080391</v>
      </c>
      <c r="O39" s="280" t="n">
        <v>15.1693889897157</v>
      </c>
      <c r="P39" s="280" t="n">
        <v>13.7760734414038</v>
      </c>
      <c r="Q39" s="280" t="n">
        <v>14.9924736578023</v>
      </c>
      <c r="R39" s="280" t="n">
        <v>12.5170633272004</v>
      </c>
      <c r="S39" s="280" t="n">
        <v>8.64335949444501</v>
      </c>
      <c r="T39" s="280" t="n">
        <v>13.5220859822324</v>
      </c>
      <c r="U39" s="280" t="n">
        <v>16.3982698386292</v>
      </c>
      <c r="V39" s="281" t="n">
        <v>27</v>
      </c>
      <c r="W39" s="285"/>
    </row>
    <row r="40" customFormat="false" ht="15" hidden="false" customHeight="true" outlineLevel="0" collapsed="false">
      <c r="A40" s="266" t="n">
        <v>28</v>
      </c>
      <c r="B40" s="274" t="s">
        <v>363</v>
      </c>
      <c r="C40" s="279" t="n">
        <v>100</v>
      </c>
      <c r="D40" s="280" t="n">
        <v>100</v>
      </c>
      <c r="E40" s="280" t="n">
        <v>100</v>
      </c>
      <c r="F40" s="280" t="n">
        <v>100</v>
      </c>
      <c r="G40" s="280" t="n">
        <v>100</v>
      </c>
      <c r="H40" s="280" t="n">
        <v>100</v>
      </c>
      <c r="I40" s="280" t="n">
        <v>100</v>
      </c>
      <c r="J40" s="280" t="n">
        <v>100</v>
      </c>
      <c r="K40" s="280" t="n">
        <v>100</v>
      </c>
      <c r="L40" s="280" t="n">
        <v>100</v>
      </c>
      <c r="M40" s="280" t="n">
        <v>100</v>
      </c>
      <c r="N40" s="280" t="n">
        <v>100</v>
      </c>
      <c r="O40" s="280" t="n">
        <v>100</v>
      </c>
      <c r="P40" s="280" t="n">
        <v>100</v>
      </c>
      <c r="Q40" s="280" t="n">
        <v>100</v>
      </c>
      <c r="R40" s="280" t="n">
        <v>100</v>
      </c>
      <c r="S40" s="280" t="n">
        <v>100</v>
      </c>
      <c r="T40" s="280" t="n">
        <v>100</v>
      </c>
      <c r="U40" s="280" t="n">
        <v>100</v>
      </c>
      <c r="V40" s="281" t="n">
        <v>28</v>
      </c>
      <c r="W40" s="285"/>
    </row>
    <row r="41" customFormat="false" ht="12.75" hidden="false" customHeight="false" outlineLevel="0" collapsed="false">
      <c r="A41" s="287"/>
      <c r="B41" s="243"/>
      <c r="C41" s="243"/>
      <c r="D41" s="243"/>
      <c r="E41" s="243"/>
      <c r="F41" s="243"/>
      <c r="G41" s="243"/>
      <c r="H41" s="243"/>
      <c r="I41" s="243"/>
      <c r="J41" s="283"/>
      <c r="K41" s="283"/>
      <c r="L41" s="283"/>
      <c r="M41" s="283"/>
      <c r="N41" s="283"/>
      <c r="O41" s="283"/>
      <c r="P41" s="283"/>
      <c r="Q41" s="283"/>
      <c r="R41" s="283"/>
      <c r="S41" s="283"/>
      <c r="T41" s="283"/>
      <c r="U41" s="283"/>
      <c r="V41" s="283"/>
      <c r="W41" s="285"/>
    </row>
    <row r="42" s="265" customFormat="true" ht="12.75" hidden="false" customHeight="false" outlineLevel="0" collapsed="false">
      <c r="A42" s="277" t="s">
        <v>326</v>
      </c>
      <c r="B42" s="277"/>
      <c r="C42" s="262" t="s">
        <v>89</v>
      </c>
      <c r="D42" s="262"/>
      <c r="E42" s="262"/>
      <c r="F42" s="262"/>
      <c r="G42" s="262"/>
      <c r="H42" s="262"/>
      <c r="I42" s="262"/>
      <c r="J42" s="262" t="s">
        <v>89</v>
      </c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88"/>
    </row>
    <row r="43" customFormat="false" ht="12.75" hidden="false" customHeight="false" outlineLevel="0" collapsed="false">
      <c r="A43" s="266" t="n">
        <v>29</v>
      </c>
      <c r="B43" s="267" t="s">
        <v>356</v>
      </c>
      <c r="C43" s="279" t="n">
        <v>90.2136375345294</v>
      </c>
      <c r="D43" s="280" t="n">
        <v>91.1988094016217</v>
      </c>
      <c r="E43" s="280" t="n">
        <v>92.8115334730121</v>
      </c>
      <c r="F43" s="280" t="n">
        <v>89.9034459796904</v>
      </c>
      <c r="G43" s="280" t="n">
        <v>86.4876664483737</v>
      </c>
      <c r="H43" s="280" t="n">
        <v>76.2820512820513</v>
      </c>
      <c r="I43" s="280" t="n">
        <v>83.0490301198947</v>
      </c>
      <c r="J43" s="280" t="n">
        <v>90.9914218250291</v>
      </c>
      <c r="K43" s="280" t="n">
        <v>78.4361549497848</v>
      </c>
      <c r="L43" s="280" t="n">
        <v>89.6625207466754</v>
      </c>
      <c r="M43" s="280" t="n">
        <v>90.0712150305034</v>
      </c>
      <c r="N43" s="280" t="n">
        <v>90.1813713026528</v>
      </c>
      <c r="O43" s="280" t="n">
        <v>85.2898550724638</v>
      </c>
      <c r="P43" s="280" t="n">
        <v>91.0089621277826</v>
      </c>
      <c r="Q43" s="280" t="n">
        <v>91.8870346598203</v>
      </c>
      <c r="R43" s="280" t="n">
        <v>91.8915127425766</v>
      </c>
      <c r="S43" s="280" t="n">
        <v>92.9956536275493</v>
      </c>
      <c r="T43" s="280" t="n">
        <v>90.397505323847</v>
      </c>
      <c r="U43" s="280" t="n">
        <v>89.2315252779655</v>
      </c>
      <c r="V43" s="281" t="n">
        <v>29</v>
      </c>
      <c r="W43" s="285"/>
    </row>
    <row r="44" customFormat="false" ht="12.75" hidden="false" customHeight="false" outlineLevel="0" collapsed="false">
      <c r="A44" s="266" t="n">
        <v>30</v>
      </c>
      <c r="B44" s="270" t="s">
        <v>317</v>
      </c>
      <c r="C44" s="279" t="n">
        <v>2.00192254932554</v>
      </c>
      <c r="D44" s="280" t="n">
        <v>2.99360224434637</v>
      </c>
      <c r="E44" s="280" t="n">
        <v>1.15733812231867</v>
      </c>
      <c r="F44" s="280" t="n">
        <v>2.98818045613451</v>
      </c>
      <c r="G44" s="280" t="n">
        <v>2.14654733318781</v>
      </c>
      <c r="H44" s="280" t="n">
        <v>2.09401709401709</v>
      </c>
      <c r="I44" s="280" t="n">
        <v>0.555609708548592</v>
      </c>
      <c r="J44" s="280" t="n">
        <v>3.47311474429865</v>
      </c>
      <c r="K44" s="280" t="n">
        <v>2.4103299856528</v>
      </c>
      <c r="L44" s="280" t="n">
        <v>1.63719443476835</v>
      </c>
      <c r="M44" s="280" t="n">
        <v>2.21503860519003</v>
      </c>
      <c r="N44" s="280" t="n">
        <v>0.813628273582507</v>
      </c>
      <c r="O44" s="280" t="n">
        <v>4.66183574879227</v>
      </c>
      <c r="P44" s="280" t="n">
        <v>0.838392599017057</v>
      </c>
      <c r="Q44" s="280" t="n">
        <v>1.1724433033804</v>
      </c>
      <c r="R44" s="280" t="n">
        <v>1.40285246668225</v>
      </c>
      <c r="S44" s="280" t="n">
        <v>0.718823136074891</v>
      </c>
      <c r="T44" s="280" t="n">
        <v>2.05512080690722</v>
      </c>
      <c r="U44" s="280" t="n">
        <v>1.32071994594263</v>
      </c>
      <c r="V44" s="281" t="n">
        <v>30</v>
      </c>
      <c r="W44" s="285"/>
    </row>
    <row r="45" customFormat="false" ht="12.75" hidden="false" customHeight="false" outlineLevel="0" collapsed="false">
      <c r="A45" s="266" t="n">
        <v>31</v>
      </c>
      <c r="B45" s="270" t="s">
        <v>239</v>
      </c>
      <c r="C45" s="279" t="n">
        <v>66.2228188594131</v>
      </c>
      <c r="D45" s="280" t="n">
        <v>67.0430052345274</v>
      </c>
      <c r="E45" s="280" t="n">
        <v>68.4109880607935</v>
      </c>
      <c r="F45" s="280" t="n">
        <v>65.3862160812386</v>
      </c>
      <c r="G45" s="280" t="n">
        <v>57.6147857090883</v>
      </c>
      <c r="H45" s="280" t="n">
        <v>37.7564102564103</v>
      </c>
      <c r="I45" s="280" t="n">
        <v>36.0463982844332</v>
      </c>
      <c r="J45" s="280" t="n">
        <v>65.6155662492154</v>
      </c>
      <c r="K45" s="280" t="n">
        <v>33.1133428981349</v>
      </c>
      <c r="L45" s="280" t="n">
        <v>64.8669139192263</v>
      </c>
      <c r="M45" s="280" t="n">
        <v>70.1358675837931</v>
      </c>
      <c r="N45" s="280" t="n">
        <v>62.3230782269684</v>
      </c>
      <c r="O45" s="280" t="n">
        <v>46.1594202898551</v>
      </c>
      <c r="P45" s="280" t="n">
        <v>71.672930519418</v>
      </c>
      <c r="Q45" s="280" t="n">
        <v>69.4223363286264</v>
      </c>
      <c r="R45" s="280" t="n">
        <v>72.9950900163666</v>
      </c>
      <c r="S45" s="280" t="n">
        <v>75.8943497158141</v>
      </c>
      <c r="T45" s="280" t="n">
        <v>66.4879605095443</v>
      </c>
      <c r="U45" s="280" t="n">
        <v>64.9502426438971</v>
      </c>
      <c r="V45" s="281" t="n">
        <v>31</v>
      </c>
      <c r="W45" s="285"/>
    </row>
    <row r="46" customFormat="false" ht="12.75" hidden="false" customHeight="false" outlineLevel="0" collapsed="false">
      <c r="A46" s="266" t="n">
        <v>32</v>
      </c>
      <c r="B46" s="270" t="s">
        <v>331</v>
      </c>
      <c r="C46" s="279" t="n">
        <v>1.62264838499574</v>
      </c>
      <c r="D46" s="280" t="n">
        <v>3.15953334017585</v>
      </c>
      <c r="E46" s="280" t="n">
        <v>1.06588180518142</v>
      </c>
      <c r="F46" s="280" t="n">
        <v>1.72298984518062</v>
      </c>
      <c r="G46" s="280" t="n">
        <v>0.676708142327003</v>
      </c>
      <c r="H46" s="280" t="n">
        <v>0</v>
      </c>
      <c r="I46" s="280" t="n">
        <v>4.4546252071352</v>
      </c>
      <c r="J46" s="280" t="n">
        <v>1.22246465612577</v>
      </c>
      <c r="K46" s="280" t="n">
        <v>2.1377331420373</v>
      </c>
      <c r="L46" s="280" t="n">
        <v>2.52648402762125</v>
      </c>
      <c r="M46" s="280" t="n">
        <v>0.961686475625663</v>
      </c>
      <c r="N46" s="280" t="n">
        <v>2.90702601915417</v>
      </c>
      <c r="O46" s="280" t="n">
        <v>2.05314009661836</v>
      </c>
      <c r="P46" s="280" t="n">
        <v>0.602293533776621</v>
      </c>
      <c r="Q46" s="280" t="n">
        <v>1.24946512623021</v>
      </c>
      <c r="R46" s="280" t="n">
        <v>0.706102408230068</v>
      </c>
      <c r="S46" s="280" t="n">
        <v>1.0448010698763</v>
      </c>
      <c r="T46" s="280" t="n">
        <v>1.72423116439679</v>
      </c>
      <c r="U46" s="280" t="n">
        <v>0.979789913385343</v>
      </c>
      <c r="V46" s="281" t="n">
        <v>32</v>
      </c>
      <c r="W46" s="285"/>
    </row>
    <row r="47" customFormat="false" ht="12.75" hidden="false" customHeight="false" outlineLevel="0" collapsed="false">
      <c r="A47" s="266" t="n">
        <v>33</v>
      </c>
      <c r="B47" s="270" t="s">
        <v>240</v>
      </c>
      <c r="C47" s="279" t="n">
        <v>5.06208493982086</v>
      </c>
      <c r="D47" s="280" t="n">
        <v>4.22525573916316</v>
      </c>
      <c r="E47" s="280" t="n">
        <v>5.85320429678406</v>
      </c>
      <c r="F47" s="280" t="n">
        <v>4.6112868320293</v>
      </c>
      <c r="G47" s="280" t="n">
        <v>5.94484464818453</v>
      </c>
      <c r="H47" s="280" t="n">
        <v>10.5769230769231</v>
      </c>
      <c r="I47" s="280" t="n">
        <v>20.226142898918</v>
      </c>
      <c r="J47" s="280" t="n">
        <v>4.22930926263562</v>
      </c>
      <c r="K47" s="280" t="n">
        <v>17.7761836441894</v>
      </c>
      <c r="L47" s="280" t="n">
        <v>6.20043849763334</v>
      </c>
      <c r="M47" s="280" t="n">
        <v>2.84374012590234</v>
      </c>
      <c r="N47" s="280" t="n">
        <v>6.26324264768201</v>
      </c>
      <c r="O47" s="280" t="n">
        <v>9.68599033816425</v>
      </c>
      <c r="P47" s="280" t="n">
        <v>4.57261250843211</v>
      </c>
      <c r="Q47" s="280" t="n">
        <v>4.82670089858793</v>
      </c>
      <c r="R47" s="280" t="n">
        <v>3.24526537292495</v>
      </c>
      <c r="S47" s="280" t="n">
        <v>3.42694750919425</v>
      </c>
      <c r="T47" s="280" t="n">
        <v>4.91416181919778</v>
      </c>
      <c r="U47" s="280" t="n">
        <v>6.11063333128571</v>
      </c>
      <c r="V47" s="281" t="n">
        <v>33</v>
      </c>
      <c r="W47" s="285"/>
    </row>
    <row r="48" customFormat="false" ht="12.75" hidden="false" customHeight="false" outlineLevel="0" collapsed="false">
      <c r="A48" s="266" t="n">
        <v>34</v>
      </c>
      <c r="B48" s="270" t="s">
        <v>332</v>
      </c>
      <c r="C48" s="279" t="n">
        <v>1.83081984791336</v>
      </c>
      <c r="D48" s="280" t="n">
        <v>2.22895069964761</v>
      </c>
      <c r="E48" s="280" t="n">
        <v>2.10682097841631</v>
      </c>
      <c r="F48" s="280" t="n">
        <v>1.20692525387048</v>
      </c>
      <c r="G48" s="280" t="n">
        <v>1.91370152077421</v>
      </c>
      <c r="H48" s="280" t="n">
        <v>1.04700854700855</v>
      </c>
      <c r="I48" s="280" t="n">
        <v>0.584852324787991</v>
      </c>
      <c r="J48" s="280" t="n">
        <v>2.51666317960367</v>
      </c>
      <c r="K48" s="280" t="n">
        <v>2.18077474892396</v>
      </c>
      <c r="L48" s="280" t="n">
        <v>1.82160932729545</v>
      </c>
      <c r="M48" s="280" t="n">
        <v>1.3927034975573</v>
      </c>
      <c r="N48" s="280" t="n">
        <v>2.5086871768794</v>
      </c>
      <c r="O48" s="280" t="n">
        <v>3.23671497584541</v>
      </c>
      <c r="P48" s="280" t="n">
        <v>1.561144839549</v>
      </c>
      <c r="Q48" s="280" t="n">
        <v>2.71287976037655</v>
      </c>
      <c r="R48" s="280" t="n">
        <v>1.49169978957213</v>
      </c>
      <c r="S48" s="280" t="n">
        <v>1.8555667001003</v>
      </c>
      <c r="T48" s="280" t="n">
        <v>1.84731696137732</v>
      </c>
      <c r="U48" s="280" t="n">
        <v>1.96265126850544</v>
      </c>
      <c r="V48" s="281" t="n">
        <v>34</v>
      </c>
      <c r="W48" s="285"/>
    </row>
    <row r="49" customFormat="false" ht="12.75" hidden="false" customHeight="false" outlineLevel="0" collapsed="false">
      <c r="A49" s="266" t="n">
        <v>35</v>
      </c>
      <c r="B49" s="270" t="s">
        <v>320</v>
      </c>
      <c r="C49" s="279" t="n">
        <v>2.77303655985139</v>
      </c>
      <c r="D49" s="280" t="n">
        <v>2.57449793013788</v>
      </c>
      <c r="E49" s="280" t="n">
        <v>2.93990488543018</v>
      </c>
      <c r="F49" s="280" t="n">
        <v>1.47744298318628</v>
      </c>
      <c r="G49" s="280" t="n">
        <v>2.72866186422179</v>
      </c>
      <c r="H49" s="280" t="n">
        <v>5.74786324786325</v>
      </c>
      <c r="I49" s="280" t="n">
        <v>5.10771030314846</v>
      </c>
      <c r="J49" s="280" t="n">
        <v>2.07430433093224</v>
      </c>
      <c r="K49" s="280" t="n">
        <v>4.01721664275466</v>
      </c>
      <c r="L49" s="280" t="n">
        <v>3.04694383541995</v>
      </c>
      <c r="M49" s="280" t="n">
        <v>2.65010653898192</v>
      </c>
      <c r="N49" s="280" t="n">
        <v>3.04686837867616</v>
      </c>
      <c r="O49" s="280" t="n">
        <v>3.91304347826087</v>
      </c>
      <c r="P49" s="280" t="n">
        <v>2.4525392695384</v>
      </c>
      <c r="Q49" s="280" t="n">
        <v>2.92682926829268</v>
      </c>
      <c r="R49" s="280" t="n">
        <v>3.33411269581482</v>
      </c>
      <c r="S49" s="280" t="n">
        <v>2.24005349381478</v>
      </c>
      <c r="T49" s="280" t="n">
        <v>2.86135852729646</v>
      </c>
      <c r="U49" s="280" t="n">
        <v>2.72436881872351</v>
      </c>
      <c r="V49" s="281" t="n">
        <v>35</v>
      </c>
      <c r="W49" s="285"/>
    </row>
    <row r="50" customFormat="false" ht="12.75" hidden="false" customHeight="false" outlineLevel="0" collapsed="false">
      <c r="A50" s="266" t="n">
        <v>36</v>
      </c>
      <c r="B50" s="270" t="s">
        <v>357</v>
      </c>
      <c r="C50" s="279" t="n">
        <v>6.7046289877715</v>
      </c>
      <c r="D50" s="280" t="n">
        <v>4.8188442984707</v>
      </c>
      <c r="E50" s="280" t="n">
        <v>4.97189796800692</v>
      </c>
      <c r="F50" s="280" t="n">
        <v>9.41401698018978</v>
      </c>
      <c r="G50" s="280" t="n">
        <v>9.74314196318126</v>
      </c>
      <c r="H50" s="280" t="n">
        <v>15.6196581196581</v>
      </c>
      <c r="I50" s="280" t="n">
        <v>12.9349839165611</v>
      </c>
      <c r="J50" s="280" t="n">
        <v>7.19132020205039</v>
      </c>
      <c r="K50" s="280" t="n">
        <v>13.9024390243902</v>
      </c>
      <c r="L50" s="280" t="n">
        <v>6.08569145339426</v>
      </c>
      <c r="M50" s="280" t="n">
        <v>6.38504727414141</v>
      </c>
      <c r="N50" s="280" t="n">
        <v>7.67437918467667</v>
      </c>
      <c r="O50" s="280" t="n">
        <v>11.9806763285024</v>
      </c>
      <c r="P50" s="280" t="n">
        <v>6.39394815457261</v>
      </c>
      <c r="Q50" s="280" t="n">
        <v>7.84766795036371</v>
      </c>
      <c r="R50" s="280" t="n">
        <v>4.90998363338789</v>
      </c>
      <c r="S50" s="280" t="n">
        <v>6.02641257104647</v>
      </c>
      <c r="T50" s="280" t="n">
        <v>6.30338331440696</v>
      </c>
      <c r="U50" s="280" t="n">
        <v>8.09785613366914</v>
      </c>
      <c r="V50" s="281" t="n">
        <v>36</v>
      </c>
      <c r="W50" s="285"/>
    </row>
    <row r="51" customFormat="false" ht="12.75" hidden="false" customHeight="false" outlineLevel="0" collapsed="false">
      <c r="A51" s="266" t="n">
        <v>37</v>
      </c>
      <c r="B51" s="270" t="s">
        <v>322</v>
      </c>
      <c r="C51" s="279" t="n">
        <v>0.593100184087239</v>
      </c>
      <c r="D51" s="280" t="n">
        <v>0.547401553251907</v>
      </c>
      <c r="E51" s="280" t="n">
        <v>0.414047690312282</v>
      </c>
      <c r="F51" s="280" t="n">
        <v>0.499417346429166</v>
      </c>
      <c r="G51" s="280" t="n">
        <v>0.683984573964928</v>
      </c>
      <c r="H51" s="280" t="n">
        <v>1.21794871794872</v>
      </c>
      <c r="I51" s="280" t="n">
        <v>2.43688468661663</v>
      </c>
      <c r="J51" s="280" t="n">
        <v>0.711360851241893</v>
      </c>
      <c r="K51" s="280" t="n">
        <v>0.803443328550933</v>
      </c>
      <c r="L51" s="280" t="n">
        <v>0.536852242689999</v>
      </c>
      <c r="M51" s="280" t="n">
        <v>0.746988147031897</v>
      </c>
      <c r="N51" s="280" t="n">
        <v>0.300872955335198</v>
      </c>
      <c r="O51" s="280" t="n">
        <v>0.628019323671498</v>
      </c>
      <c r="P51" s="280" t="n">
        <v>0.207188975619158</v>
      </c>
      <c r="Q51" s="280" t="n">
        <v>0.222507488232777</v>
      </c>
      <c r="R51" s="280" t="n">
        <v>0.425531914893617</v>
      </c>
      <c r="S51" s="280" t="n">
        <v>0.0585088599130726</v>
      </c>
      <c r="T51" s="280" t="n">
        <v>0.640149144965714</v>
      </c>
      <c r="U51" s="280" t="n">
        <v>0.347072916026783</v>
      </c>
      <c r="V51" s="281" t="n">
        <v>37</v>
      </c>
      <c r="W51" s="285"/>
    </row>
    <row r="52" customFormat="false" ht="12.75" hidden="false" customHeight="false" outlineLevel="0" collapsed="false">
      <c r="A52" s="266" t="n">
        <v>38</v>
      </c>
      <c r="B52" s="199" t="s">
        <v>358</v>
      </c>
      <c r="C52" s="279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280"/>
      <c r="R52" s="280"/>
      <c r="S52" s="280"/>
      <c r="T52" s="280"/>
      <c r="U52" s="280"/>
      <c r="V52" s="281"/>
      <c r="W52" s="285"/>
    </row>
    <row r="53" customFormat="false" ht="12.75" hidden="false" customHeight="false" outlineLevel="0" collapsed="false">
      <c r="A53" s="278"/>
      <c r="B53" s="270" t="s">
        <v>359</v>
      </c>
      <c r="C53" s="279" t="n">
        <v>3.40257722135077</v>
      </c>
      <c r="D53" s="280" t="n">
        <v>3.60771836190085</v>
      </c>
      <c r="E53" s="280" t="n">
        <v>5.89144966576873</v>
      </c>
      <c r="F53" s="280" t="n">
        <v>2.59697020143166</v>
      </c>
      <c r="G53" s="280" t="n">
        <v>5.03529069344394</v>
      </c>
      <c r="H53" s="280" t="n">
        <v>2.22222222222222</v>
      </c>
      <c r="I53" s="280" t="n">
        <v>0.701822789745589</v>
      </c>
      <c r="J53" s="280" t="n">
        <v>3.95731834892549</v>
      </c>
      <c r="K53" s="280" t="n">
        <v>2.09469153515065</v>
      </c>
      <c r="L53" s="280" t="n">
        <v>2.94039300862652</v>
      </c>
      <c r="M53" s="280" t="n">
        <v>2.74003678227969</v>
      </c>
      <c r="N53" s="280" t="n">
        <v>4.34358843969828</v>
      </c>
      <c r="O53" s="280" t="n">
        <v>2.97101449275362</v>
      </c>
      <c r="P53" s="280" t="n">
        <v>2.70791172785969</v>
      </c>
      <c r="Q53" s="280" t="n">
        <v>1.50620453572957</v>
      </c>
      <c r="R53" s="280" t="n">
        <v>3.38087444470423</v>
      </c>
      <c r="S53" s="280" t="n">
        <v>1.73019057171515</v>
      </c>
      <c r="T53" s="280" t="n">
        <v>3.56382307575442</v>
      </c>
      <c r="U53" s="280" t="n">
        <v>2.73819030652989</v>
      </c>
      <c r="V53" s="281" t="n">
        <v>38</v>
      </c>
      <c r="W53" s="285"/>
    </row>
    <row r="54" customFormat="false" ht="12.75" hidden="false" customHeight="false" outlineLevel="0" collapsed="false">
      <c r="A54" s="266" t="n">
        <v>39</v>
      </c>
      <c r="B54" s="267" t="s">
        <v>360</v>
      </c>
      <c r="C54" s="279" t="n">
        <v>9.78636246547055</v>
      </c>
      <c r="D54" s="280" t="n">
        <v>8.80119059837832</v>
      </c>
      <c r="E54" s="280" t="n">
        <v>7.18846652698793</v>
      </c>
      <c r="F54" s="280" t="n">
        <v>10.0965540203096</v>
      </c>
      <c r="G54" s="280" t="n">
        <v>13.5123335516263</v>
      </c>
      <c r="H54" s="280" t="n">
        <v>23.7179487179487</v>
      </c>
      <c r="I54" s="280" t="n">
        <v>16.9509698801053</v>
      </c>
      <c r="J54" s="280" t="n">
        <v>9.00857817497086</v>
      </c>
      <c r="K54" s="280" t="n">
        <v>21.5638450502152</v>
      </c>
      <c r="L54" s="280" t="n">
        <v>10.3374792533246</v>
      </c>
      <c r="M54" s="280" t="n">
        <v>9.92878496949663</v>
      </c>
      <c r="N54" s="280" t="n">
        <v>9.81862869734723</v>
      </c>
      <c r="O54" s="280" t="n">
        <v>14.7101449275362</v>
      </c>
      <c r="P54" s="280" t="n">
        <v>8.9910378722174</v>
      </c>
      <c r="Q54" s="280" t="n">
        <v>8.11296534017972</v>
      </c>
      <c r="R54" s="280" t="n">
        <v>8.10848725742343</v>
      </c>
      <c r="S54" s="280" t="n">
        <v>7.00434637245069</v>
      </c>
      <c r="T54" s="280" t="n">
        <v>9.60249467615303</v>
      </c>
      <c r="U54" s="280" t="n">
        <v>10.7684747220345</v>
      </c>
      <c r="V54" s="281" t="n">
        <v>39</v>
      </c>
      <c r="W54" s="285"/>
    </row>
    <row r="55" customFormat="false" ht="12.75" hidden="false" customHeight="false" outlineLevel="0" collapsed="false">
      <c r="A55" s="266" t="n">
        <v>40</v>
      </c>
      <c r="B55" s="273" t="s">
        <v>361</v>
      </c>
      <c r="C55" s="279" t="n">
        <v>1.69301620344677</v>
      </c>
      <c r="D55" s="280" t="n">
        <v>0.656881863902289</v>
      </c>
      <c r="E55" s="280" t="n">
        <v>0.977751172303702</v>
      </c>
      <c r="F55" s="280" t="n">
        <v>0.424504744464791</v>
      </c>
      <c r="G55" s="280" t="n">
        <v>2.44488103034272</v>
      </c>
      <c r="H55" s="280" t="n">
        <v>5.96153846153846</v>
      </c>
      <c r="I55" s="280" t="n">
        <v>0.019495077492933</v>
      </c>
      <c r="J55" s="280" t="n">
        <v>0.636638072750097</v>
      </c>
      <c r="K55" s="280" t="n">
        <v>0.989956958393113</v>
      </c>
      <c r="L55" s="280" t="n">
        <v>0.954859332418089</v>
      </c>
      <c r="M55" s="280" t="n">
        <v>3.54373769535522</v>
      </c>
      <c r="N55" s="280" t="n">
        <v>0.415289431307738</v>
      </c>
      <c r="O55" s="280" t="n">
        <v>3.57487922705314</v>
      </c>
      <c r="P55" s="280" t="n">
        <v>1.29613568468729</v>
      </c>
      <c r="Q55" s="280" t="n">
        <v>1.24946512623021</v>
      </c>
      <c r="R55" s="280" t="n">
        <v>1.47767126490531</v>
      </c>
      <c r="S55" s="280" t="n">
        <v>2.45737211634905</v>
      </c>
      <c r="T55" s="280" t="n">
        <v>1.7685214511764</v>
      </c>
      <c r="U55" s="280" t="n">
        <v>1.71079304625591</v>
      </c>
      <c r="V55" s="281" t="n">
        <v>40</v>
      </c>
      <c r="W55" s="285"/>
    </row>
    <row r="56" customFormat="false" ht="12.75" hidden="false" customHeight="false" outlineLevel="0" collapsed="false">
      <c r="A56" s="266" t="n">
        <v>41</v>
      </c>
      <c r="B56" s="273" t="s">
        <v>362</v>
      </c>
      <c r="C56" s="279" t="n">
        <v>8.09334626202379</v>
      </c>
      <c r="D56" s="280" t="n">
        <v>8.14430873447603</v>
      </c>
      <c r="E56" s="280" t="n">
        <v>6.21071535468423</v>
      </c>
      <c r="F56" s="280" t="n">
        <v>9.67204927584485</v>
      </c>
      <c r="G56" s="280" t="n">
        <v>11.0674525212836</v>
      </c>
      <c r="H56" s="280" t="n">
        <v>17.7564102564103</v>
      </c>
      <c r="I56" s="280" t="n">
        <v>16.9314748026123</v>
      </c>
      <c r="J56" s="280" t="n">
        <v>8.37194010222076</v>
      </c>
      <c r="K56" s="280" t="n">
        <v>20.5738880918221</v>
      </c>
      <c r="L56" s="280" t="n">
        <v>9.3826199209065</v>
      </c>
      <c r="M56" s="280" t="n">
        <v>6.38504727414141</v>
      </c>
      <c r="N56" s="280" t="n">
        <v>9.4033392660395</v>
      </c>
      <c r="O56" s="280" t="n">
        <v>11.1352657004831</v>
      </c>
      <c r="P56" s="280" t="n">
        <v>7.69490218753011</v>
      </c>
      <c r="Q56" s="280" t="n">
        <v>6.86350021394951</v>
      </c>
      <c r="R56" s="280" t="n">
        <v>6.63081599251812</v>
      </c>
      <c r="S56" s="280" t="n">
        <v>4.54697425610164</v>
      </c>
      <c r="T56" s="280" t="n">
        <v>7.83397322497663</v>
      </c>
      <c r="U56" s="280" t="n">
        <v>9.05768167577861</v>
      </c>
      <c r="V56" s="281" t="n">
        <v>41</v>
      </c>
      <c r="W56" s="285"/>
    </row>
    <row r="57" customFormat="false" ht="12.75" hidden="false" customHeight="false" outlineLevel="0" collapsed="false">
      <c r="A57" s="266" t="n">
        <v>42</v>
      </c>
      <c r="B57" s="274" t="s">
        <v>363</v>
      </c>
      <c r="C57" s="279" t="n">
        <v>100</v>
      </c>
      <c r="D57" s="280" t="n">
        <v>100</v>
      </c>
      <c r="E57" s="280" t="n">
        <v>100</v>
      </c>
      <c r="F57" s="280" t="n">
        <v>100</v>
      </c>
      <c r="G57" s="280" t="n">
        <v>100</v>
      </c>
      <c r="H57" s="280" t="n">
        <v>100</v>
      </c>
      <c r="I57" s="280" t="n">
        <v>100</v>
      </c>
      <c r="J57" s="280" t="n">
        <v>100</v>
      </c>
      <c r="K57" s="280" t="n">
        <v>100</v>
      </c>
      <c r="L57" s="280" t="n">
        <v>100</v>
      </c>
      <c r="M57" s="280" t="n">
        <v>100</v>
      </c>
      <c r="N57" s="280" t="n">
        <v>100</v>
      </c>
      <c r="O57" s="280" t="n">
        <v>100</v>
      </c>
      <c r="P57" s="280" t="n">
        <v>100</v>
      </c>
      <c r="Q57" s="280" t="n">
        <v>100</v>
      </c>
      <c r="R57" s="280" t="n">
        <v>100</v>
      </c>
      <c r="S57" s="280" t="n">
        <v>100</v>
      </c>
      <c r="T57" s="280" t="n">
        <v>100</v>
      </c>
      <c r="U57" s="280" t="n">
        <v>100</v>
      </c>
      <c r="V57" s="281" t="n">
        <v>42</v>
      </c>
      <c r="W57" s="285"/>
    </row>
    <row r="58" customFormat="false" ht="12.75" hidden="false" customHeight="false" outlineLevel="0" collapsed="false">
      <c r="J58" s="285"/>
      <c r="K58" s="285"/>
      <c r="L58" s="285"/>
      <c r="M58" s="285"/>
      <c r="N58" s="285"/>
      <c r="O58" s="285"/>
      <c r="P58" s="285"/>
      <c r="Q58" s="285"/>
      <c r="R58" s="285"/>
      <c r="S58" s="285"/>
      <c r="T58" s="285"/>
      <c r="U58" s="285"/>
      <c r="V58" s="285"/>
      <c r="W58" s="285"/>
    </row>
    <row r="59" customFormat="false" ht="12.75" hidden="false" customHeight="false" outlineLevel="0" collapsed="false">
      <c r="J59" s="285"/>
      <c r="K59" s="285"/>
      <c r="L59" s="285"/>
      <c r="M59" s="285"/>
      <c r="N59" s="285"/>
      <c r="O59" s="285"/>
      <c r="P59" s="285"/>
      <c r="Q59" s="285"/>
      <c r="R59" s="285"/>
      <c r="S59" s="285"/>
      <c r="T59" s="285"/>
      <c r="U59" s="285"/>
      <c r="V59" s="285"/>
      <c r="W59" s="285"/>
    </row>
    <row r="60" customFormat="false" ht="12.75" hidden="false" customHeight="false" outlineLevel="0" collapsed="false">
      <c r="J60" s="285"/>
      <c r="K60" s="285"/>
      <c r="L60" s="285"/>
      <c r="M60" s="285"/>
      <c r="N60" s="285"/>
      <c r="O60" s="285"/>
      <c r="P60" s="285"/>
      <c r="Q60" s="285"/>
      <c r="R60" s="285"/>
      <c r="S60" s="285"/>
      <c r="T60" s="285"/>
      <c r="U60" s="285"/>
      <c r="V60" s="285"/>
      <c r="W60" s="285"/>
    </row>
    <row r="61" customFormat="false" ht="12.75" hidden="false" customHeight="false" outlineLevel="0" collapsed="false">
      <c r="J61" s="285"/>
      <c r="K61" s="285"/>
      <c r="L61" s="285"/>
      <c r="M61" s="285"/>
      <c r="N61" s="285"/>
      <c r="O61" s="285"/>
      <c r="P61" s="285"/>
      <c r="Q61" s="285"/>
      <c r="R61" s="285"/>
      <c r="S61" s="285"/>
      <c r="T61" s="285"/>
      <c r="U61" s="285"/>
      <c r="V61" s="285"/>
      <c r="W61" s="285"/>
    </row>
    <row r="62" customFormat="false" ht="12.75" hidden="false" customHeight="false" outlineLevel="0" collapsed="false">
      <c r="J62" s="285"/>
      <c r="K62" s="285"/>
      <c r="L62" s="285"/>
      <c r="M62" s="285"/>
      <c r="N62" s="285"/>
      <c r="O62" s="285"/>
      <c r="P62" s="285"/>
      <c r="Q62" s="285"/>
      <c r="R62" s="285"/>
      <c r="S62" s="285"/>
      <c r="T62" s="285"/>
      <c r="U62" s="285"/>
      <c r="V62" s="285"/>
      <c r="W62" s="285"/>
    </row>
    <row r="63" customFormat="false" ht="12.75" hidden="false" customHeight="false" outlineLevel="0" collapsed="false">
      <c r="J63" s="285"/>
      <c r="K63" s="285"/>
      <c r="L63" s="285"/>
      <c r="M63" s="285"/>
      <c r="N63" s="285"/>
      <c r="O63" s="285"/>
      <c r="P63" s="285"/>
      <c r="Q63" s="285"/>
      <c r="R63" s="285"/>
      <c r="S63" s="285"/>
      <c r="T63" s="285"/>
      <c r="U63" s="285"/>
      <c r="V63" s="285"/>
      <c r="W63" s="285"/>
    </row>
    <row r="64" customFormat="false" ht="12.75" hidden="false" customHeight="false" outlineLevel="0" collapsed="false">
      <c r="J64" s="285"/>
      <c r="K64" s="285"/>
      <c r="L64" s="285"/>
      <c r="M64" s="285"/>
      <c r="N64" s="285"/>
      <c r="O64" s="285"/>
      <c r="P64" s="285"/>
      <c r="Q64" s="285"/>
      <c r="R64" s="285"/>
      <c r="S64" s="285"/>
      <c r="T64" s="285"/>
      <c r="U64" s="285"/>
      <c r="V64" s="285"/>
      <c r="W64" s="285"/>
    </row>
    <row r="65" customFormat="false" ht="12.75" hidden="false" customHeight="false" outlineLevel="0" collapsed="false">
      <c r="J65" s="285"/>
      <c r="K65" s="285"/>
      <c r="L65" s="285"/>
      <c r="M65" s="285"/>
      <c r="N65" s="285"/>
      <c r="O65" s="285"/>
      <c r="P65" s="285"/>
      <c r="Q65" s="285"/>
      <c r="R65" s="285"/>
      <c r="S65" s="285"/>
      <c r="T65" s="285"/>
      <c r="U65" s="285"/>
      <c r="V65" s="285"/>
      <c r="W65" s="285"/>
    </row>
    <row r="66" customFormat="false" ht="12.75" hidden="false" customHeight="false" outlineLevel="0" collapsed="false">
      <c r="J66" s="285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  <c r="V66" s="285"/>
      <c r="W66" s="285"/>
    </row>
    <row r="67" customFormat="false" ht="12.75" hidden="false" customHeight="false" outlineLevel="0" collapsed="false">
      <c r="J67" s="285"/>
      <c r="K67" s="285"/>
      <c r="L67" s="285"/>
      <c r="M67" s="285"/>
      <c r="N67" s="285"/>
      <c r="O67" s="285"/>
      <c r="P67" s="285"/>
      <c r="Q67" s="285"/>
      <c r="R67" s="285"/>
      <c r="S67" s="285"/>
      <c r="T67" s="285"/>
      <c r="U67" s="285"/>
      <c r="V67" s="285"/>
      <c r="W67" s="285"/>
    </row>
    <row r="68" customFormat="false" ht="12.75" hidden="false" customHeight="false" outlineLevel="0" collapsed="false">
      <c r="J68" s="285"/>
      <c r="K68" s="285"/>
      <c r="L68" s="285"/>
      <c r="M68" s="285"/>
      <c r="N68" s="285"/>
      <c r="O68" s="285"/>
      <c r="P68" s="285"/>
      <c r="Q68" s="285"/>
      <c r="R68" s="285"/>
      <c r="S68" s="285"/>
      <c r="T68" s="285"/>
      <c r="U68" s="285"/>
      <c r="V68" s="285"/>
      <c r="W68" s="285"/>
    </row>
    <row r="69" customFormat="false" ht="12.75" hidden="false" customHeight="false" outlineLevel="0" collapsed="false">
      <c r="J69" s="285"/>
      <c r="K69" s="285"/>
      <c r="L69" s="285"/>
      <c r="M69" s="285"/>
      <c r="N69" s="285"/>
      <c r="O69" s="285"/>
      <c r="P69" s="285"/>
      <c r="Q69" s="285"/>
      <c r="R69" s="285"/>
      <c r="S69" s="285"/>
      <c r="T69" s="285"/>
      <c r="U69" s="285"/>
      <c r="V69" s="285"/>
      <c r="W69" s="285"/>
    </row>
    <row r="70" customFormat="false" ht="12.75" hidden="false" customHeight="false" outlineLevel="0" collapsed="false">
      <c r="J70" s="285"/>
      <c r="K70" s="285"/>
      <c r="L70" s="285"/>
      <c r="M70" s="285"/>
      <c r="N70" s="285"/>
      <c r="O70" s="285"/>
      <c r="P70" s="285"/>
      <c r="Q70" s="285"/>
      <c r="R70" s="285"/>
      <c r="S70" s="285"/>
      <c r="T70" s="285"/>
      <c r="U70" s="285"/>
      <c r="V70" s="285"/>
      <c r="W70" s="285"/>
    </row>
    <row r="71" customFormat="false" ht="12.75" hidden="false" customHeight="false" outlineLevel="0" collapsed="false">
      <c r="J71" s="285"/>
      <c r="K71" s="285"/>
      <c r="L71" s="285"/>
      <c r="M71" s="285"/>
      <c r="N71" s="285"/>
      <c r="O71" s="285"/>
      <c r="P71" s="285"/>
      <c r="Q71" s="285"/>
      <c r="R71" s="285"/>
      <c r="S71" s="285"/>
      <c r="T71" s="285"/>
      <c r="U71" s="285"/>
      <c r="V71" s="285"/>
      <c r="W71" s="285"/>
    </row>
    <row r="72" customFormat="false" ht="12.75" hidden="false" customHeight="false" outlineLevel="0" collapsed="false">
      <c r="J72" s="285"/>
      <c r="K72" s="285"/>
      <c r="L72" s="285"/>
      <c r="M72" s="285"/>
      <c r="N72" s="285"/>
      <c r="O72" s="285"/>
      <c r="P72" s="285"/>
      <c r="Q72" s="285"/>
      <c r="R72" s="285"/>
      <c r="S72" s="285"/>
      <c r="T72" s="285"/>
      <c r="U72" s="285"/>
      <c r="V72" s="285"/>
      <c r="W72" s="285"/>
    </row>
    <row r="73" customFormat="false" ht="12.75" hidden="false" customHeight="false" outlineLevel="0" collapsed="false">
      <c r="J73" s="285"/>
      <c r="K73" s="285"/>
      <c r="L73" s="285"/>
      <c r="M73" s="285"/>
      <c r="N73" s="285"/>
      <c r="O73" s="285"/>
      <c r="P73" s="285"/>
      <c r="Q73" s="285"/>
      <c r="R73" s="285"/>
      <c r="S73" s="285"/>
      <c r="T73" s="285"/>
      <c r="U73" s="285"/>
      <c r="V73" s="285"/>
      <c r="W73" s="285"/>
    </row>
    <row r="74" customFormat="false" ht="12.75" hidden="false" customHeight="false" outlineLevel="0" collapsed="false">
      <c r="J74" s="285"/>
      <c r="K74" s="285"/>
      <c r="L74" s="285"/>
      <c r="M74" s="285"/>
      <c r="N74" s="285"/>
      <c r="O74" s="285"/>
      <c r="P74" s="285"/>
      <c r="Q74" s="285"/>
      <c r="R74" s="285"/>
      <c r="S74" s="285"/>
      <c r="T74" s="285"/>
      <c r="U74" s="285"/>
      <c r="V74" s="285"/>
      <c r="W74" s="285"/>
    </row>
    <row r="75" customFormat="false" ht="12.75" hidden="false" customHeight="false" outlineLevel="0" collapsed="false">
      <c r="J75" s="285"/>
      <c r="K75" s="285"/>
      <c r="L75" s="285"/>
      <c r="M75" s="285"/>
      <c r="N75" s="285"/>
      <c r="O75" s="285"/>
      <c r="P75" s="285"/>
      <c r="Q75" s="285"/>
      <c r="R75" s="285"/>
      <c r="S75" s="285"/>
      <c r="T75" s="285"/>
      <c r="U75" s="285"/>
      <c r="V75" s="285"/>
      <c r="W75" s="285"/>
    </row>
    <row r="76" customFormat="false" ht="12.75" hidden="false" customHeight="false" outlineLevel="0" collapsed="false">
      <c r="J76" s="285"/>
      <c r="K76" s="285"/>
      <c r="L76" s="285"/>
      <c r="M76" s="285"/>
      <c r="N76" s="285"/>
      <c r="O76" s="285"/>
      <c r="P76" s="285"/>
      <c r="Q76" s="285"/>
      <c r="R76" s="285"/>
      <c r="S76" s="285"/>
      <c r="T76" s="285"/>
      <c r="U76" s="285"/>
      <c r="V76" s="285"/>
      <c r="W76" s="285"/>
    </row>
    <row r="77" customFormat="false" ht="12.75" hidden="false" customHeight="false" outlineLevel="0" collapsed="false">
      <c r="J77" s="285"/>
      <c r="K77" s="285"/>
      <c r="L77" s="285"/>
      <c r="M77" s="285"/>
      <c r="N77" s="285"/>
      <c r="O77" s="285"/>
      <c r="P77" s="285"/>
      <c r="Q77" s="285"/>
      <c r="R77" s="285"/>
      <c r="S77" s="285"/>
      <c r="T77" s="285"/>
      <c r="U77" s="285"/>
      <c r="V77" s="285"/>
      <c r="W77" s="285"/>
    </row>
  </sheetData>
  <mergeCells count="36">
    <mergeCell ref="A1:B1"/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2.85"/>
    <col collapsed="false" customWidth="true" hidden="false" outlineLevel="0" max="2" min="2" style="240" width="38.13"/>
    <col collapsed="false" customWidth="true" hidden="false" outlineLevel="0" max="5" min="3" style="240" width="8.7"/>
    <col collapsed="false" customWidth="false" hidden="false" outlineLevel="0" max="257" min="6" style="240" width="11.42"/>
  </cols>
  <sheetData>
    <row r="1" customFormat="false" ht="12.75" hidden="false" customHeight="false" outlineLevel="0" collapsed="false">
      <c r="A1" s="241" t="s">
        <v>72</v>
      </c>
      <c r="B1" s="241"/>
      <c r="C1" s="242"/>
      <c r="D1" s="242"/>
      <c r="E1" s="242"/>
    </row>
    <row r="2" customFormat="false" ht="24" hidden="false" customHeight="true" outlineLevel="0" collapsed="false">
      <c r="A2" s="250" t="s">
        <v>106</v>
      </c>
      <c r="B2" s="250"/>
      <c r="C2" s="250"/>
      <c r="D2" s="250"/>
      <c r="E2" s="250"/>
    </row>
    <row r="3" customFormat="false" ht="12.75" hidden="false" customHeight="false" outlineLevel="0" collapsed="false">
      <c r="A3" s="251" t="s">
        <v>366</v>
      </c>
      <c r="B3" s="251"/>
      <c r="C3" s="251"/>
      <c r="D3" s="251"/>
      <c r="E3" s="251"/>
    </row>
    <row r="4" customFormat="false" ht="19.5" hidden="false" customHeight="true" outlineLevel="0" collapsed="false">
      <c r="A4" s="243"/>
      <c r="B4" s="243"/>
      <c r="C4" s="243"/>
      <c r="D4" s="243"/>
      <c r="E4" s="243"/>
    </row>
    <row r="5" customFormat="false" ht="12.75" hidden="false" customHeight="true" outlineLevel="0" collapsed="false">
      <c r="A5" s="253" t="s">
        <v>336</v>
      </c>
      <c r="B5" s="254" t="s">
        <v>337</v>
      </c>
      <c r="C5" s="254" t="n">
        <v>2008</v>
      </c>
      <c r="D5" s="254" t="n">
        <v>2009</v>
      </c>
      <c r="E5" s="255" t="n">
        <v>2010</v>
      </c>
    </row>
    <row r="6" customFormat="false" ht="12.75" hidden="false" customHeight="true" outlineLevel="0" collapsed="false">
      <c r="A6" s="253"/>
      <c r="B6" s="254"/>
      <c r="C6" s="254"/>
      <c r="D6" s="254"/>
      <c r="E6" s="255"/>
    </row>
    <row r="7" customFormat="false" ht="23.25" hidden="false" customHeight="true" outlineLevel="0" collapsed="false">
      <c r="A7" s="253"/>
      <c r="B7" s="254"/>
      <c r="C7" s="254"/>
      <c r="D7" s="254"/>
      <c r="E7" s="255"/>
    </row>
    <row r="8" s="265" customFormat="true" ht="12.75" hidden="false" customHeight="false" outlineLevel="0" collapsed="false">
      <c r="A8" s="260"/>
      <c r="B8" s="260"/>
      <c r="C8" s="261" t="s">
        <v>86</v>
      </c>
      <c r="D8" s="261"/>
      <c r="E8" s="261"/>
    </row>
    <row r="9" customFormat="false" ht="17.25" hidden="false" customHeight="true" outlineLevel="0" collapsed="false">
      <c r="A9" s="266" t="n">
        <v>1</v>
      </c>
      <c r="B9" s="267" t="s">
        <v>356</v>
      </c>
      <c r="C9" s="268" t="n">
        <v>418832</v>
      </c>
      <c r="D9" s="269" t="n">
        <v>425608</v>
      </c>
      <c r="E9" s="269" t="n">
        <v>440240</v>
      </c>
    </row>
    <row r="10" s="271" customFormat="true" ht="12.75" hidden="false" customHeight="false" outlineLevel="0" collapsed="false">
      <c r="A10" s="266" t="n">
        <v>2</v>
      </c>
      <c r="B10" s="270" t="s">
        <v>317</v>
      </c>
      <c r="C10" s="268" t="n">
        <v>5693</v>
      </c>
      <c r="D10" s="269" t="n">
        <v>7887</v>
      </c>
      <c r="E10" s="269" t="n">
        <v>11044</v>
      </c>
    </row>
    <row r="11" customFormat="false" ht="12.75" hidden="false" customHeight="false" outlineLevel="0" collapsed="false">
      <c r="A11" s="266" t="n">
        <v>3</v>
      </c>
      <c r="B11" s="270" t="s">
        <v>239</v>
      </c>
      <c r="C11" s="268" t="n">
        <v>307494</v>
      </c>
      <c r="D11" s="269" t="n">
        <v>304297</v>
      </c>
      <c r="E11" s="269" t="n">
        <v>314045</v>
      </c>
    </row>
    <row r="12" customFormat="false" ht="12.75" hidden="false" customHeight="false" outlineLevel="0" collapsed="false">
      <c r="A12" s="266" t="n">
        <v>4</v>
      </c>
      <c r="B12" s="270" t="s">
        <v>331</v>
      </c>
      <c r="C12" s="268" t="n">
        <v>8015</v>
      </c>
      <c r="D12" s="269" t="n">
        <v>8414</v>
      </c>
      <c r="E12" s="269" t="n">
        <v>8097</v>
      </c>
    </row>
    <row r="13" customFormat="false" ht="12.75" hidden="false" customHeight="false" outlineLevel="0" collapsed="false">
      <c r="A13" s="266" t="n">
        <v>5</v>
      </c>
      <c r="B13" s="270" t="s">
        <v>240</v>
      </c>
      <c r="C13" s="268" t="n">
        <v>22471</v>
      </c>
      <c r="D13" s="269" t="n">
        <v>25235</v>
      </c>
      <c r="E13" s="269" t="n">
        <v>26048</v>
      </c>
    </row>
    <row r="14" customFormat="false" ht="12.75" hidden="false" customHeight="false" outlineLevel="0" collapsed="false">
      <c r="A14" s="266" t="n">
        <v>6</v>
      </c>
      <c r="B14" s="270" t="s">
        <v>332</v>
      </c>
      <c r="C14" s="268" t="n">
        <v>9356</v>
      </c>
      <c r="D14" s="269" t="n">
        <v>9420</v>
      </c>
      <c r="E14" s="269" t="n">
        <v>8851</v>
      </c>
    </row>
    <row r="15" customFormat="false" ht="12.75" hidden="false" customHeight="false" outlineLevel="0" collapsed="false">
      <c r="A15" s="266" t="n">
        <v>7</v>
      </c>
      <c r="B15" s="270" t="s">
        <v>320</v>
      </c>
      <c r="C15" s="268" t="n">
        <v>14423</v>
      </c>
      <c r="D15" s="269" t="n">
        <v>15048</v>
      </c>
      <c r="E15" s="269" t="n">
        <v>15251</v>
      </c>
    </row>
    <row r="16" customFormat="false" ht="12.75" hidden="false" customHeight="false" outlineLevel="0" collapsed="false">
      <c r="A16" s="266" t="n">
        <v>8</v>
      </c>
      <c r="B16" s="270" t="s">
        <v>357</v>
      </c>
      <c r="C16" s="268" t="n">
        <v>32198</v>
      </c>
      <c r="D16" s="269" t="n">
        <v>34125</v>
      </c>
      <c r="E16" s="269" t="n">
        <v>34722</v>
      </c>
    </row>
    <row r="17" customFormat="false" ht="12.75" hidden="false" customHeight="false" outlineLevel="0" collapsed="false">
      <c r="A17" s="266" t="n">
        <v>9</v>
      </c>
      <c r="B17" s="270" t="s">
        <v>322</v>
      </c>
      <c r="C17" s="268" t="n">
        <v>3111</v>
      </c>
      <c r="D17" s="269" t="n">
        <v>2882</v>
      </c>
      <c r="E17" s="269" t="n">
        <v>3017</v>
      </c>
    </row>
    <row r="18" customFormat="false" ht="12.75" hidden="false" customHeight="false" outlineLevel="0" collapsed="false">
      <c r="A18" s="266" t="n">
        <v>10</v>
      </c>
      <c r="B18" s="199" t="s">
        <v>358</v>
      </c>
      <c r="C18" s="268"/>
      <c r="D18" s="269"/>
      <c r="E18" s="269"/>
    </row>
    <row r="19" customFormat="false" ht="12.75" hidden="false" customHeight="false" outlineLevel="0" collapsed="false">
      <c r="A19" s="266"/>
      <c r="B19" s="270" t="s">
        <v>359</v>
      </c>
      <c r="C19" s="268" t="n">
        <v>16071</v>
      </c>
      <c r="D19" s="269" t="n">
        <v>18300</v>
      </c>
      <c r="E19" s="269" t="n">
        <v>19165</v>
      </c>
    </row>
    <row r="20" customFormat="false" ht="12.75" hidden="false" customHeight="false" outlineLevel="0" collapsed="false">
      <c r="A20" s="266" t="n">
        <v>11</v>
      </c>
      <c r="B20" s="267" t="s">
        <v>360</v>
      </c>
      <c r="C20" s="268" t="n">
        <v>50567</v>
      </c>
      <c r="D20" s="269" t="n">
        <v>52624</v>
      </c>
      <c r="E20" s="269" t="n">
        <v>51233</v>
      </c>
    </row>
    <row r="21" customFormat="false" ht="12.75" hidden="false" customHeight="false" outlineLevel="0" collapsed="false">
      <c r="A21" s="266" t="n">
        <v>12</v>
      </c>
      <c r="B21" s="273" t="s">
        <v>361</v>
      </c>
      <c r="C21" s="268" t="n">
        <v>11371</v>
      </c>
      <c r="D21" s="269" t="n">
        <v>11110</v>
      </c>
      <c r="E21" s="269" t="n">
        <v>8904</v>
      </c>
    </row>
    <row r="22" customFormat="false" ht="12.75" hidden="false" customHeight="false" outlineLevel="0" collapsed="false">
      <c r="A22" s="266" t="n">
        <v>13</v>
      </c>
      <c r="B22" s="273" t="s">
        <v>362</v>
      </c>
      <c r="C22" s="268" t="n">
        <v>39196</v>
      </c>
      <c r="D22" s="269" t="n">
        <v>41514</v>
      </c>
      <c r="E22" s="269" t="n">
        <v>42329</v>
      </c>
    </row>
    <row r="23" customFormat="false" ht="16.5" hidden="false" customHeight="true" outlineLevel="0" collapsed="false">
      <c r="A23" s="266" t="n">
        <v>14</v>
      </c>
      <c r="B23" s="274" t="s">
        <v>363</v>
      </c>
      <c r="C23" s="268" t="n">
        <v>469399</v>
      </c>
      <c r="D23" s="269" t="n">
        <v>478232</v>
      </c>
      <c r="E23" s="269" t="n">
        <v>491473</v>
      </c>
    </row>
    <row r="24" customFormat="false" ht="12.75" hidden="false" customHeight="false" outlineLevel="0" collapsed="false">
      <c r="A24" s="275"/>
      <c r="B24" s="275"/>
      <c r="C24" s="275"/>
      <c r="D24" s="243"/>
      <c r="E24" s="243"/>
    </row>
    <row r="25" s="265" customFormat="true" ht="12.75" hidden="false" customHeight="false" outlineLevel="0" collapsed="false">
      <c r="A25" s="277"/>
      <c r="B25" s="277"/>
      <c r="C25" s="262" t="s">
        <v>88</v>
      </c>
      <c r="D25" s="262"/>
      <c r="E25" s="262"/>
    </row>
    <row r="26" customFormat="false" ht="16.5" hidden="false" customHeight="true" outlineLevel="0" collapsed="false">
      <c r="A26" s="266" t="n">
        <v>15</v>
      </c>
      <c r="B26" s="267" t="s">
        <v>356</v>
      </c>
      <c r="C26" s="268" t="n">
        <v>335060</v>
      </c>
      <c r="D26" s="269" t="n">
        <v>354425</v>
      </c>
      <c r="E26" s="269" t="n">
        <v>371055</v>
      </c>
    </row>
    <row r="27" customFormat="false" ht="12.75" hidden="false" customHeight="false" outlineLevel="0" collapsed="false">
      <c r="A27" s="266" t="n">
        <v>16</v>
      </c>
      <c r="B27" s="270" t="s">
        <v>317</v>
      </c>
      <c r="C27" s="268" t="n">
        <v>7148</v>
      </c>
      <c r="D27" s="269" t="n">
        <v>10799</v>
      </c>
      <c r="E27" s="269" t="n">
        <v>15099</v>
      </c>
    </row>
    <row r="28" customFormat="false" ht="12.75" hidden="false" customHeight="false" outlineLevel="0" collapsed="false">
      <c r="A28" s="266" t="n">
        <v>17</v>
      </c>
      <c r="B28" s="270" t="s">
        <v>239</v>
      </c>
      <c r="C28" s="268" t="n">
        <v>132913</v>
      </c>
      <c r="D28" s="269" t="n">
        <v>134673</v>
      </c>
      <c r="E28" s="269" t="n">
        <v>137182</v>
      </c>
    </row>
    <row r="29" customFormat="false" ht="12.75" hidden="false" customHeight="false" outlineLevel="0" collapsed="false">
      <c r="A29" s="266" t="n">
        <v>18</v>
      </c>
      <c r="B29" s="270" t="s">
        <v>331</v>
      </c>
      <c r="C29" s="268" t="n">
        <v>7490</v>
      </c>
      <c r="D29" s="269" t="n">
        <v>8177</v>
      </c>
      <c r="E29" s="269" t="n">
        <v>8306</v>
      </c>
    </row>
    <row r="30" customFormat="false" ht="12.75" hidden="false" customHeight="false" outlineLevel="0" collapsed="false">
      <c r="A30" s="266" t="n">
        <v>19</v>
      </c>
      <c r="B30" s="270" t="s">
        <v>240</v>
      </c>
      <c r="C30" s="268" t="n">
        <v>23280</v>
      </c>
      <c r="D30" s="269" t="n">
        <v>26205</v>
      </c>
      <c r="E30" s="269" t="n">
        <v>27094</v>
      </c>
    </row>
    <row r="31" customFormat="false" ht="12.75" hidden="false" customHeight="false" outlineLevel="0" collapsed="false">
      <c r="A31" s="266" t="n">
        <v>20</v>
      </c>
      <c r="B31" s="270" t="s">
        <v>332</v>
      </c>
      <c r="C31" s="268" t="n">
        <v>16997</v>
      </c>
      <c r="D31" s="269" t="n">
        <v>17635</v>
      </c>
      <c r="E31" s="269" t="n">
        <v>17589</v>
      </c>
    </row>
    <row r="32" customFormat="false" ht="12.75" hidden="false" customHeight="false" outlineLevel="0" collapsed="false">
      <c r="A32" s="266" t="n">
        <v>21</v>
      </c>
      <c r="B32" s="270" t="s">
        <v>320</v>
      </c>
      <c r="C32" s="268" t="n">
        <v>54429</v>
      </c>
      <c r="D32" s="269" t="n">
        <v>57452</v>
      </c>
      <c r="E32" s="269" t="n">
        <v>60451</v>
      </c>
    </row>
    <row r="33" customFormat="false" ht="12.75" hidden="false" customHeight="false" outlineLevel="0" collapsed="false">
      <c r="A33" s="266" t="n">
        <v>22</v>
      </c>
      <c r="B33" s="270" t="s">
        <v>357</v>
      </c>
      <c r="C33" s="268" t="n">
        <v>58690</v>
      </c>
      <c r="D33" s="269" t="n">
        <v>60902</v>
      </c>
      <c r="E33" s="269" t="n">
        <v>63191</v>
      </c>
    </row>
    <row r="34" customFormat="false" ht="12.75" hidden="false" customHeight="false" outlineLevel="0" collapsed="false">
      <c r="A34" s="266" t="n">
        <v>23</v>
      </c>
      <c r="B34" s="270" t="s">
        <v>322</v>
      </c>
      <c r="C34" s="268" t="n">
        <v>3487</v>
      </c>
      <c r="D34" s="269" t="n">
        <v>3347</v>
      </c>
      <c r="E34" s="269" t="n">
        <v>3487</v>
      </c>
    </row>
    <row r="35" customFormat="false" ht="12.75" hidden="false" customHeight="false" outlineLevel="0" collapsed="false">
      <c r="A35" s="266" t="n">
        <v>24</v>
      </c>
      <c r="B35" s="199" t="s">
        <v>358</v>
      </c>
      <c r="C35" s="268"/>
      <c r="D35" s="269"/>
      <c r="E35" s="269"/>
    </row>
    <row r="36" customFormat="false" ht="12.75" hidden="false" customHeight="false" outlineLevel="0" collapsed="false">
      <c r="A36" s="278"/>
      <c r="B36" s="270" t="s">
        <v>359</v>
      </c>
      <c r="C36" s="268" t="n">
        <v>30626</v>
      </c>
      <c r="D36" s="269" t="n">
        <v>35235</v>
      </c>
      <c r="E36" s="269" t="n">
        <v>38656</v>
      </c>
    </row>
    <row r="37" customFormat="false" ht="12.75" hidden="false" customHeight="false" outlineLevel="0" collapsed="false">
      <c r="A37" s="266" t="n">
        <v>25</v>
      </c>
      <c r="B37" s="267" t="s">
        <v>360</v>
      </c>
      <c r="C37" s="268" t="n">
        <v>66539</v>
      </c>
      <c r="D37" s="269" t="n">
        <v>72257</v>
      </c>
      <c r="E37" s="269" t="n">
        <v>72762</v>
      </c>
    </row>
    <row r="38" customFormat="false" ht="12.75" hidden="false" customHeight="false" outlineLevel="0" collapsed="false">
      <c r="A38" s="266" t="n">
        <v>26</v>
      </c>
      <c r="B38" s="273" t="s">
        <v>361</v>
      </c>
      <c r="C38" s="268" t="n">
        <v>14259</v>
      </c>
      <c r="D38" s="269" t="n">
        <v>13382</v>
      </c>
      <c r="E38" s="269" t="n">
        <v>10954</v>
      </c>
    </row>
    <row r="39" customFormat="false" ht="12.75" hidden="false" customHeight="false" outlineLevel="0" collapsed="false">
      <c r="A39" s="266" t="n">
        <v>27</v>
      </c>
      <c r="B39" s="273" t="s">
        <v>362</v>
      </c>
      <c r="C39" s="268" t="n">
        <v>52280</v>
      </c>
      <c r="D39" s="269" t="n">
        <v>58875</v>
      </c>
      <c r="E39" s="269" t="n">
        <v>61808</v>
      </c>
    </row>
    <row r="40" customFormat="false" ht="15" hidden="false" customHeight="true" outlineLevel="0" collapsed="false">
      <c r="A40" s="266" t="n">
        <v>28</v>
      </c>
      <c r="B40" s="274" t="s">
        <v>363</v>
      </c>
      <c r="C40" s="268" t="n">
        <v>401599</v>
      </c>
      <c r="D40" s="269" t="n">
        <v>426682</v>
      </c>
      <c r="E40" s="269" t="n">
        <v>443817</v>
      </c>
    </row>
    <row r="41" customFormat="false" ht="12.75" hidden="false" customHeight="false" outlineLevel="0" collapsed="false">
      <c r="A41" s="266"/>
      <c r="B41" s="243"/>
      <c r="C41" s="243"/>
      <c r="D41" s="243"/>
      <c r="E41" s="243"/>
    </row>
    <row r="42" s="265" customFormat="true" ht="12.75" hidden="false" customHeight="false" outlineLevel="0" collapsed="false">
      <c r="A42" s="277" t="s">
        <v>326</v>
      </c>
      <c r="B42" s="277"/>
      <c r="C42" s="262" t="s">
        <v>89</v>
      </c>
      <c r="D42" s="262"/>
      <c r="E42" s="262"/>
    </row>
    <row r="43" customFormat="false" ht="12.75" hidden="false" customHeight="false" outlineLevel="0" collapsed="false">
      <c r="A43" s="266" t="n">
        <v>29</v>
      </c>
      <c r="B43" s="267" t="s">
        <v>356</v>
      </c>
      <c r="C43" s="268" t="n">
        <v>402735</v>
      </c>
      <c r="D43" s="269" t="n">
        <v>413544</v>
      </c>
      <c r="E43" s="269" t="n">
        <v>430762</v>
      </c>
    </row>
    <row r="44" customFormat="false" ht="12.75" hidden="false" customHeight="false" outlineLevel="0" collapsed="false">
      <c r="A44" s="266" t="n">
        <v>30</v>
      </c>
      <c r="B44" s="270" t="s">
        <v>317</v>
      </c>
      <c r="C44" s="268" t="n">
        <v>4081</v>
      </c>
      <c r="D44" s="269" t="n">
        <v>6453</v>
      </c>
      <c r="E44" s="269" t="n">
        <v>9559</v>
      </c>
    </row>
    <row r="45" customFormat="false" ht="12.75" hidden="false" customHeight="false" outlineLevel="0" collapsed="false">
      <c r="A45" s="266" t="n">
        <v>31</v>
      </c>
      <c r="B45" s="270" t="s">
        <v>239</v>
      </c>
      <c r="C45" s="268" t="n">
        <v>308935</v>
      </c>
      <c r="D45" s="269" t="n">
        <v>308163</v>
      </c>
      <c r="E45" s="269" t="n">
        <v>316208</v>
      </c>
    </row>
    <row r="46" customFormat="false" ht="12.75" hidden="false" customHeight="false" outlineLevel="0" collapsed="false">
      <c r="A46" s="266" t="n">
        <v>32</v>
      </c>
      <c r="B46" s="270" t="s">
        <v>331</v>
      </c>
      <c r="C46" s="268" t="n">
        <v>7631</v>
      </c>
      <c r="D46" s="269" t="n">
        <v>7800</v>
      </c>
      <c r="E46" s="269" t="n">
        <v>7748</v>
      </c>
    </row>
    <row r="47" customFormat="false" ht="12.75" hidden="false" customHeight="false" outlineLevel="0" collapsed="false">
      <c r="A47" s="266" t="n">
        <v>33</v>
      </c>
      <c r="B47" s="270" t="s">
        <v>240</v>
      </c>
      <c r="C47" s="268" t="n">
        <v>19479</v>
      </c>
      <c r="D47" s="269" t="n">
        <v>22473</v>
      </c>
      <c r="E47" s="269" t="n">
        <v>24171</v>
      </c>
    </row>
    <row r="48" customFormat="false" ht="12.75" hidden="false" customHeight="false" outlineLevel="0" collapsed="false">
      <c r="A48" s="266" t="n">
        <v>34</v>
      </c>
      <c r="B48" s="270" t="s">
        <v>332</v>
      </c>
      <c r="C48" s="268" t="n">
        <v>7954</v>
      </c>
      <c r="D48" s="269" t="n">
        <v>8527</v>
      </c>
      <c r="E48" s="269" t="n">
        <v>8742</v>
      </c>
    </row>
    <row r="49" customFormat="false" ht="12.75" hidden="false" customHeight="false" outlineLevel="0" collapsed="false">
      <c r="A49" s="266" t="n">
        <v>35</v>
      </c>
      <c r="B49" s="270" t="s">
        <v>320</v>
      </c>
      <c r="C49" s="268" t="n">
        <v>11640</v>
      </c>
      <c r="D49" s="269" t="n">
        <v>12520</v>
      </c>
      <c r="E49" s="269" t="n">
        <v>13241</v>
      </c>
    </row>
    <row r="50" customFormat="false" ht="12.75" hidden="false" customHeight="false" outlineLevel="0" collapsed="false">
      <c r="A50" s="266" t="n">
        <v>36</v>
      </c>
      <c r="B50" s="270" t="s">
        <v>357</v>
      </c>
      <c r="C50" s="268" t="n">
        <v>27473</v>
      </c>
      <c r="D50" s="269" t="n">
        <v>30493</v>
      </c>
      <c r="E50" s="269" t="n">
        <v>32014</v>
      </c>
    </row>
    <row r="51" customFormat="false" ht="12.75" hidden="false" customHeight="false" outlineLevel="0" collapsed="false">
      <c r="A51" s="266" t="n">
        <v>37</v>
      </c>
      <c r="B51" s="270" t="s">
        <v>322</v>
      </c>
      <c r="C51" s="268" t="n">
        <v>2808</v>
      </c>
      <c r="D51" s="269" t="n">
        <v>2877</v>
      </c>
      <c r="E51" s="269" t="n">
        <v>2832</v>
      </c>
    </row>
    <row r="52" customFormat="false" ht="12.75" hidden="false" customHeight="false" outlineLevel="0" collapsed="false">
      <c r="A52" s="266" t="n">
        <v>38</v>
      </c>
      <c r="B52" s="199" t="s">
        <v>358</v>
      </c>
      <c r="C52" s="268"/>
      <c r="D52" s="269"/>
      <c r="E52" s="269"/>
    </row>
    <row r="53" customFormat="false" ht="12.75" hidden="false" customHeight="false" outlineLevel="0" collapsed="false">
      <c r="A53" s="278"/>
      <c r="B53" s="270" t="s">
        <v>359</v>
      </c>
      <c r="C53" s="268" t="n">
        <v>12734</v>
      </c>
      <c r="D53" s="269" t="n">
        <v>14238</v>
      </c>
      <c r="E53" s="269" t="n">
        <v>16247</v>
      </c>
    </row>
    <row r="54" customFormat="false" ht="12.75" hidden="false" customHeight="false" outlineLevel="0" collapsed="false">
      <c r="A54" s="266" t="n">
        <v>39</v>
      </c>
      <c r="B54" s="267" t="s">
        <v>360</v>
      </c>
      <c r="C54" s="268" t="n">
        <v>36718</v>
      </c>
      <c r="D54" s="269" t="n">
        <v>43778</v>
      </c>
      <c r="E54" s="269" t="n">
        <v>46729</v>
      </c>
    </row>
    <row r="55" customFormat="false" ht="12.75" hidden="false" customHeight="false" outlineLevel="0" collapsed="false">
      <c r="A55" s="266" t="n">
        <v>40</v>
      </c>
      <c r="B55" s="273" t="s">
        <v>361</v>
      </c>
      <c r="C55" s="268" t="n">
        <v>7834</v>
      </c>
      <c r="D55" s="269" t="n">
        <v>9293</v>
      </c>
      <c r="E55" s="269" t="n">
        <v>8084</v>
      </c>
    </row>
    <row r="56" customFormat="false" ht="12.75" hidden="false" customHeight="false" outlineLevel="0" collapsed="false">
      <c r="A56" s="266" t="n">
        <v>41</v>
      </c>
      <c r="B56" s="273" t="s">
        <v>362</v>
      </c>
      <c r="C56" s="268" t="n">
        <v>28884</v>
      </c>
      <c r="D56" s="269" t="n">
        <v>34485</v>
      </c>
      <c r="E56" s="269" t="n">
        <v>38645</v>
      </c>
    </row>
    <row r="57" customFormat="false" ht="12.75" hidden="false" customHeight="false" outlineLevel="0" collapsed="false">
      <c r="A57" s="266" t="n">
        <v>42</v>
      </c>
      <c r="B57" s="274" t="s">
        <v>363</v>
      </c>
      <c r="C57" s="268" t="n">
        <v>439453</v>
      </c>
      <c r="D57" s="269" t="n">
        <v>457322</v>
      </c>
      <c r="E57" s="269" t="n">
        <v>477491</v>
      </c>
    </row>
    <row r="60" customFormat="false" ht="12.75" hidden="false" customHeight="false" outlineLevel="0" collapsed="false">
      <c r="A60" s="289"/>
    </row>
  </sheetData>
  <mergeCells count="11">
    <mergeCell ref="A1:B1"/>
    <mergeCell ref="A2:E2"/>
    <mergeCell ref="A3:E3"/>
    <mergeCell ref="A5:A7"/>
    <mergeCell ref="B5:B7"/>
    <mergeCell ref="C5:C7"/>
    <mergeCell ref="D5:D7"/>
    <mergeCell ref="E5:E7"/>
    <mergeCell ref="C8:E8"/>
    <mergeCell ref="C25:E25"/>
    <mergeCell ref="C42:E42"/>
  </mergeCells>
  <printOptions headings="false" gridLines="false" gridLinesSet="true" horizontalCentered="false" verticalCentered="false"/>
  <pageMargins left="0.433333333333333" right="0.354166666666667" top="0.157638888888889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2.28"/>
    <col collapsed="false" customWidth="true" hidden="false" outlineLevel="0" max="3" min="3" style="0" width="8.42"/>
    <col collapsed="false" customWidth="true" hidden="false" outlineLevel="0" max="4" min="4" style="0" width="8.13"/>
    <col collapsed="false" customWidth="true" hidden="false" outlineLevel="0" max="5" min="5" style="0" width="8.56"/>
    <col collapsed="false" customWidth="true" hidden="false" outlineLevel="0" max="6" min="6" style="0" width="8.13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28"/>
  </cols>
  <sheetData>
    <row r="1" customFormat="false" ht="25.5" hidden="false" customHeight="true" outlineLevel="0" collapsed="false">
      <c r="A1" s="26"/>
      <c r="B1" s="52" t="s">
        <v>75</v>
      </c>
      <c r="C1" s="52"/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26"/>
      <c r="B2" s="53" t="s">
        <v>76</v>
      </c>
      <c r="C2" s="53"/>
      <c r="D2" s="53"/>
      <c r="E2" s="53"/>
      <c r="F2" s="53"/>
      <c r="G2" s="53"/>
      <c r="H2" s="53"/>
      <c r="I2" s="53"/>
    </row>
    <row r="3" customFormat="false" ht="27" hidden="false" customHeight="true" outlineLevel="0" collapsed="false">
      <c r="A3" s="26"/>
      <c r="B3" s="53"/>
      <c r="C3" s="53"/>
      <c r="D3" s="53"/>
      <c r="E3" s="53"/>
      <c r="F3" s="53"/>
      <c r="G3" s="53"/>
      <c r="H3" s="53"/>
      <c r="I3" s="53"/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</row>
    <row r="5" customFormat="false" ht="18" hidden="false" customHeight="true" outlineLevel="0" collapsed="false">
      <c r="A5" s="26"/>
      <c r="B5" s="53" t="s">
        <v>20</v>
      </c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54"/>
      <c r="B6" s="54"/>
      <c r="C6" s="55"/>
      <c r="D6" s="55"/>
      <c r="E6" s="55"/>
      <c r="F6" s="55"/>
      <c r="G6" s="55"/>
      <c r="H6" s="55"/>
      <c r="I6" s="55"/>
      <c r="J6" s="56"/>
    </row>
    <row r="7" customFormat="false" ht="12.75" hidden="false" customHeight="true" outlineLevel="0" collapsed="false">
      <c r="A7" s="54"/>
      <c r="B7" s="57" t="s">
        <v>77</v>
      </c>
      <c r="C7" s="58" t="s">
        <v>78</v>
      </c>
      <c r="D7" s="58"/>
      <c r="E7" s="58"/>
      <c r="F7" s="58"/>
      <c r="G7" s="58"/>
      <c r="H7" s="58"/>
      <c r="I7" s="58"/>
      <c r="J7" s="58"/>
    </row>
    <row r="8" customFormat="false" ht="33.75" hidden="false" customHeight="true" outlineLevel="0" collapsed="false">
      <c r="A8" s="54"/>
      <c r="B8" s="57"/>
      <c r="C8" s="59" t="s">
        <v>79</v>
      </c>
      <c r="D8" s="59" t="s">
        <v>80</v>
      </c>
      <c r="E8" s="59" t="s">
        <v>81</v>
      </c>
      <c r="F8" s="59" t="s">
        <v>82</v>
      </c>
      <c r="G8" s="59" t="s">
        <v>83</v>
      </c>
      <c r="H8" s="59" t="s">
        <v>84</v>
      </c>
      <c r="I8" s="58" t="s">
        <v>85</v>
      </c>
      <c r="J8" s="58" t="s">
        <v>72</v>
      </c>
    </row>
    <row r="9" customFormat="false" ht="12.75" hidden="false" customHeight="false" outlineLevel="0" collapsed="false">
      <c r="A9" s="54"/>
      <c r="B9" s="60"/>
      <c r="C9" s="59"/>
      <c r="D9" s="59"/>
      <c r="E9" s="59"/>
      <c r="F9" s="59"/>
      <c r="G9" s="59"/>
      <c r="H9" s="59"/>
      <c r="I9" s="58"/>
      <c r="J9" s="58"/>
    </row>
    <row r="10" customFormat="false" ht="12.75" hidden="false" customHeight="false" outlineLevel="0" collapsed="false">
      <c r="A10" s="61"/>
      <c r="B10" s="62" t="s">
        <v>86</v>
      </c>
      <c r="C10" s="63" t="s">
        <v>87</v>
      </c>
      <c r="D10" s="63" t="s">
        <v>87</v>
      </c>
      <c r="E10" s="63" t="s">
        <v>87</v>
      </c>
      <c r="F10" s="63" t="s">
        <v>87</v>
      </c>
      <c r="G10" s="63" t="s">
        <v>87</v>
      </c>
      <c r="H10" s="63" t="s">
        <v>87</v>
      </c>
      <c r="I10" s="64" t="s">
        <v>87</v>
      </c>
      <c r="J10" s="64" t="s">
        <v>87</v>
      </c>
    </row>
    <row r="11" customFormat="false" ht="12.75" hidden="false" customHeight="false" outlineLevel="0" collapsed="false">
      <c r="A11" s="61"/>
      <c r="B11" s="62" t="s">
        <v>88</v>
      </c>
      <c r="C11" s="63" t="s">
        <v>87</v>
      </c>
      <c r="D11" s="63" t="s">
        <v>87</v>
      </c>
      <c r="E11" s="63" t="s">
        <v>87</v>
      </c>
      <c r="F11" s="63" t="s">
        <v>87</v>
      </c>
      <c r="G11" s="63" t="s">
        <v>87</v>
      </c>
      <c r="H11" s="63" t="s">
        <v>87</v>
      </c>
      <c r="I11" s="64" t="s">
        <v>87</v>
      </c>
      <c r="J11" s="64" t="s">
        <v>87</v>
      </c>
    </row>
    <row r="12" customFormat="false" ht="13.5" hidden="false" customHeight="false" outlineLevel="0" collapsed="false">
      <c r="A12" s="61"/>
      <c r="B12" s="65" t="s">
        <v>89</v>
      </c>
      <c r="C12" s="66" t="s">
        <v>87</v>
      </c>
      <c r="D12" s="66" t="s">
        <v>87</v>
      </c>
      <c r="E12" s="66" t="s">
        <v>87</v>
      </c>
      <c r="F12" s="66"/>
      <c r="G12" s="66" t="s">
        <v>87</v>
      </c>
      <c r="H12" s="66" t="s">
        <v>87</v>
      </c>
      <c r="I12" s="67" t="s">
        <v>87</v>
      </c>
      <c r="J12" s="67" t="s">
        <v>87</v>
      </c>
    </row>
    <row r="13" customFormat="false" ht="12.75" hidden="false" customHeight="false" outlineLevel="0" collapsed="false">
      <c r="A13" s="61"/>
      <c r="B13" s="68" t="s">
        <v>90</v>
      </c>
      <c r="C13" s="69" t="s">
        <v>87</v>
      </c>
      <c r="D13" s="69" t="s">
        <v>87</v>
      </c>
      <c r="E13" s="69" t="s">
        <v>87</v>
      </c>
      <c r="F13" s="69" t="s">
        <v>87</v>
      </c>
      <c r="G13" s="69" t="s">
        <v>87</v>
      </c>
      <c r="H13" s="69" t="s">
        <v>87</v>
      </c>
      <c r="I13" s="70" t="s">
        <v>87</v>
      </c>
      <c r="J13" s="70" t="s">
        <v>87</v>
      </c>
    </row>
    <row r="14" customFormat="false" ht="12.75" hidden="false" customHeight="false" outlineLevel="0" collapsed="false">
      <c r="A14" s="61"/>
      <c r="B14" s="62" t="s">
        <v>91</v>
      </c>
      <c r="C14" s="63" t="s">
        <v>87</v>
      </c>
      <c r="D14" s="63" t="s">
        <v>87</v>
      </c>
      <c r="E14" s="63" t="s">
        <v>87</v>
      </c>
      <c r="F14" s="63" t="s">
        <v>87</v>
      </c>
      <c r="G14" s="63"/>
      <c r="H14" s="63" t="s">
        <v>87</v>
      </c>
      <c r="I14" s="64" t="s">
        <v>87</v>
      </c>
      <c r="J14" s="64" t="s">
        <v>87</v>
      </c>
    </row>
    <row r="15" customFormat="false" ht="12.75" hidden="false" customHeight="false" outlineLevel="0" collapsed="false">
      <c r="A15" s="61"/>
      <c r="B15" s="62" t="s">
        <v>92</v>
      </c>
      <c r="C15" s="63" t="s">
        <v>87</v>
      </c>
      <c r="D15" s="63" t="s">
        <v>87</v>
      </c>
      <c r="E15" s="63" t="s">
        <v>87</v>
      </c>
      <c r="F15" s="63" t="s">
        <v>87</v>
      </c>
      <c r="G15" s="63"/>
      <c r="H15" s="63" t="s">
        <v>87</v>
      </c>
      <c r="I15" s="64" t="s">
        <v>87</v>
      </c>
      <c r="J15" s="64" t="s">
        <v>87</v>
      </c>
    </row>
    <row r="16" customFormat="false" ht="12.75" hidden="false" customHeight="false" outlineLevel="0" collapsed="false">
      <c r="A16" s="61"/>
      <c r="B16" s="62" t="s">
        <v>93</v>
      </c>
      <c r="C16" s="63"/>
      <c r="D16" s="63" t="s">
        <v>87</v>
      </c>
      <c r="E16" s="63"/>
      <c r="F16" s="63"/>
      <c r="G16" s="63"/>
      <c r="H16" s="63"/>
      <c r="I16" s="64"/>
      <c r="J16" s="64"/>
    </row>
    <row r="17" customFormat="false" ht="12.75" hidden="false" customHeight="false" outlineLevel="0" collapsed="false">
      <c r="A17" s="61"/>
      <c r="B17" s="62" t="s">
        <v>94</v>
      </c>
      <c r="C17" s="63" t="s">
        <v>87</v>
      </c>
      <c r="D17" s="63"/>
      <c r="E17" s="63"/>
      <c r="F17" s="63" t="s">
        <v>87</v>
      </c>
      <c r="G17" s="63" t="s">
        <v>87</v>
      </c>
      <c r="H17" s="64"/>
      <c r="I17" s="64"/>
      <c r="J17" s="64"/>
    </row>
    <row r="18" customFormat="false" ht="12.75" hidden="false" customHeight="false" outlineLevel="0" collapsed="false">
      <c r="A18" s="61"/>
      <c r="B18" s="62" t="s">
        <v>95</v>
      </c>
      <c r="C18" s="63" t="s">
        <v>87</v>
      </c>
      <c r="D18" s="63"/>
      <c r="E18" s="63"/>
      <c r="F18" s="63"/>
      <c r="G18" s="63" t="s">
        <v>87</v>
      </c>
      <c r="H18" s="63"/>
      <c r="I18" s="64"/>
      <c r="J18" s="64"/>
    </row>
    <row r="19" customFormat="false" ht="12.75" hidden="false" customHeight="false" outlineLevel="0" collapsed="false">
      <c r="A19" s="61"/>
      <c r="B19" s="68" t="s">
        <v>96</v>
      </c>
      <c r="C19" s="63"/>
      <c r="D19" s="63"/>
      <c r="E19" s="63" t="s">
        <v>87</v>
      </c>
      <c r="F19" s="63"/>
      <c r="G19" s="63"/>
      <c r="H19" s="63"/>
      <c r="I19" s="64"/>
      <c r="J19" s="64"/>
    </row>
    <row r="20" customFormat="false" ht="12.75" hidden="false" customHeight="false" outlineLevel="0" collapsed="false">
      <c r="A20" s="61"/>
      <c r="B20" s="71" t="s">
        <v>97</v>
      </c>
      <c r="C20" s="63" t="s">
        <v>87</v>
      </c>
      <c r="D20" s="63"/>
      <c r="E20" s="63"/>
      <c r="F20" s="63"/>
      <c r="G20" s="63" t="s">
        <v>87</v>
      </c>
      <c r="H20" s="63"/>
      <c r="I20" s="64"/>
      <c r="J20" s="64"/>
    </row>
    <row r="21" customFormat="false" ht="12.75" hidden="false" customHeight="false" outlineLevel="0" collapsed="false">
      <c r="A21" s="61"/>
      <c r="B21" s="71" t="s">
        <v>98</v>
      </c>
      <c r="C21" s="63" t="s">
        <v>87</v>
      </c>
      <c r="D21" s="63"/>
      <c r="E21" s="63"/>
      <c r="F21" s="63"/>
      <c r="G21" s="63" t="s">
        <v>87</v>
      </c>
      <c r="H21" s="63"/>
      <c r="I21" s="64"/>
      <c r="J21" s="64"/>
    </row>
    <row r="22" customFormat="false" ht="12.75" hidden="false" customHeight="false" outlineLevel="0" collapsed="false">
      <c r="A22" s="61"/>
      <c r="B22" s="71" t="s">
        <v>99</v>
      </c>
      <c r="C22" s="72"/>
      <c r="D22" s="72"/>
      <c r="E22" s="63" t="s">
        <v>87</v>
      </c>
      <c r="F22" s="63"/>
      <c r="G22" s="63" t="s">
        <v>87</v>
      </c>
      <c r="H22" s="63"/>
      <c r="I22" s="73"/>
      <c r="J22" s="73"/>
    </row>
    <row r="23" customFormat="false" ht="12.75" hidden="false" customHeight="false" outlineLevel="0" collapsed="false">
      <c r="A23" s="61"/>
      <c r="B23" s="68" t="s">
        <v>100</v>
      </c>
      <c r="C23" s="72"/>
      <c r="D23" s="72"/>
      <c r="E23" s="72"/>
      <c r="F23" s="63" t="s">
        <v>87</v>
      </c>
      <c r="G23" s="63"/>
      <c r="H23" s="63"/>
      <c r="I23" s="73"/>
      <c r="J23" s="73"/>
    </row>
    <row r="24" customFormat="false" ht="13.5" hidden="false" customHeight="false" outlineLevel="0" collapsed="false">
      <c r="A24" s="61"/>
      <c r="B24" s="65" t="s">
        <v>101</v>
      </c>
      <c r="C24" s="66"/>
      <c r="D24" s="66"/>
      <c r="E24" s="66"/>
      <c r="F24" s="66"/>
      <c r="G24" s="66" t="s">
        <v>87</v>
      </c>
      <c r="H24" s="66"/>
      <c r="I24" s="67"/>
      <c r="J24" s="67"/>
    </row>
    <row r="25" customFormat="false" ht="12.75" hidden="false" customHeight="false" outlineLevel="0" collapsed="false">
      <c r="A25" s="61"/>
      <c r="B25" s="68" t="s">
        <v>102</v>
      </c>
      <c r="C25" s="74"/>
      <c r="D25" s="69"/>
      <c r="E25" s="69"/>
      <c r="F25" s="69"/>
      <c r="G25" s="69"/>
      <c r="H25" s="69"/>
      <c r="I25" s="70"/>
      <c r="J25" s="70"/>
    </row>
    <row r="26" customFormat="false" ht="12.75" hidden="false" customHeight="false" outlineLevel="0" collapsed="false">
      <c r="A26" s="61"/>
      <c r="B26" s="62" t="s">
        <v>103</v>
      </c>
      <c r="C26" s="63"/>
      <c r="D26" s="63"/>
      <c r="E26" s="63"/>
      <c r="F26" s="63"/>
      <c r="G26" s="63"/>
      <c r="H26" s="64"/>
      <c r="I26" s="64"/>
      <c r="J26" s="64"/>
    </row>
    <row r="27" customFormat="false" ht="12.75" hidden="false" customHeight="false" outlineLevel="0" collapsed="false">
      <c r="A27" s="61"/>
      <c r="B27" s="62" t="s">
        <v>104</v>
      </c>
      <c r="C27" s="72"/>
      <c r="D27" s="63"/>
      <c r="E27" s="63"/>
      <c r="F27" s="63"/>
      <c r="G27" s="63"/>
      <c r="H27" s="63" t="s">
        <v>87</v>
      </c>
      <c r="I27" s="64" t="s">
        <v>87</v>
      </c>
      <c r="J27" s="64"/>
    </row>
    <row r="28" customFormat="false" ht="12.75" hidden="false" customHeight="false" outlineLevel="0" collapsed="false">
      <c r="A28" s="61"/>
      <c r="B28" s="62" t="s">
        <v>105</v>
      </c>
      <c r="C28" s="63"/>
      <c r="D28" s="63"/>
      <c r="E28" s="63"/>
      <c r="F28" s="63"/>
      <c r="G28" s="63"/>
      <c r="H28" s="63"/>
      <c r="I28" s="64" t="s">
        <v>87</v>
      </c>
      <c r="J28" s="64"/>
    </row>
    <row r="29" customFormat="false" ht="12.75" hidden="false" customHeight="false" outlineLevel="0" collapsed="false">
      <c r="J29" s="75"/>
    </row>
  </sheetData>
  <mergeCells count="13">
    <mergeCell ref="B1:I1"/>
    <mergeCell ref="B2:I3"/>
    <mergeCell ref="B5:I5"/>
    <mergeCell ref="B7:B8"/>
    <mergeCell ref="C7:J7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5" right="0.529861111111111" top="0.64027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6.28"/>
    <col collapsed="false" customWidth="true" hidden="false" outlineLevel="0" max="3" min="3" style="76" width="9.13"/>
    <col collapsed="false" customWidth="true" hidden="false" outlineLevel="0" max="4" min="4" style="76" width="7.13"/>
    <col collapsed="false" customWidth="true" hidden="false" outlineLevel="0" max="5" min="5" style="76" width="6.56"/>
    <col collapsed="false" customWidth="true" hidden="false" outlineLevel="0" max="6" min="6" style="76" width="7.56"/>
    <col collapsed="false" customWidth="true" hidden="false" outlineLevel="0" max="7" min="7" style="76" width="7.28"/>
    <col collapsed="false" customWidth="true" hidden="false" outlineLevel="0" max="8" min="8" style="76" width="11.28"/>
    <col collapsed="false" customWidth="true" hidden="false" outlineLevel="0" max="9" min="9" style="76" width="6.56"/>
    <col collapsed="false" customWidth="true" hidden="false" outlineLevel="0" max="10" min="10" style="76" width="7.56"/>
    <col collapsed="false" customWidth="true" hidden="false" outlineLevel="0" max="11" min="11" style="76" width="8.28"/>
    <col collapsed="false" customWidth="true" hidden="false" outlineLevel="0" max="12" min="12" style="76" width="7.42"/>
    <col collapsed="false" customWidth="true" hidden="false" outlineLevel="0" max="15" min="13" style="76" width="8.56"/>
    <col collapsed="false" customWidth="true" hidden="false" outlineLevel="0" max="16" min="16" style="76" width="11.85"/>
    <col collapsed="false" customWidth="true" hidden="false" outlineLevel="0" max="17" min="17" style="76" width="8.13"/>
    <col collapsed="false" customWidth="true" hidden="false" outlineLevel="0" max="19" min="18" style="76" width="8.56"/>
    <col collapsed="false" customWidth="true" hidden="false" outlineLevel="0" max="21" min="20" style="76" width="11.85"/>
    <col collapsed="false" customWidth="true" hidden="false" outlineLevel="0" max="22" min="22" style="76" width="3.7"/>
    <col collapsed="false" customWidth="false" hidden="false" outlineLevel="0" max="257" min="23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L1" s="79"/>
      <c r="O1" s="80"/>
      <c r="P1" s="79"/>
      <c r="Q1" s="79"/>
      <c r="V1" s="81" t="str">
        <f aca="false">A1</f>
        <v>Deutschland</v>
      </c>
    </row>
    <row r="2" customFormat="false" ht="24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 t="s">
        <v>106</v>
      </c>
      <c r="M2" s="82"/>
      <c r="N2" s="82"/>
      <c r="O2" s="82"/>
      <c r="P2" s="82"/>
      <c r="Q2" s="82"/>
      <c r="R2" s="82"/>
      <c r="S2" s="82"/>
      <c r="T2" s="82"/>
      <c r="U2" s="82"/>
      <c r="V2" s="82"/>
    </row>
    <row r="3" customFormat="false" ht="12" hidden="false" customHeight="true" outlineLevel="0" collapsed="false">
      <c r="A3" s="83" t="s">
        <v>107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 t="s">
        <v>107</v>
      </c>
      <c r="M3" s="83"/>
      <c r="N3" s="83"/>
      <c r="O3" s="83"/>
      <c r="P3" s="83"/>
      <c r="Q3" s="83"/>
      <c r="R3" s="83"/>
      <c r="S3" s="83"/>
      <c r="T3" s="83"/>
      <c r="U3" s="83"/>
      <c r="V3" s="83"/>
    </row>
    <row r="4" customFormat="false" ht="16.5" hidden="false" customHeight="true" outlineLevel="0" collapsed="false">
      <c r="A4" s="84" t="s">
        <v>10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108</v>
      </c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15.75" hidden="false" customHeight="true" outlineLevel="0" collapsed="false">
      <c r="A5" s="85" t="s">
        <v>109</v>
      </c>
      <c r="B5" s="86" t="s">
        <v>110</v>
      </c>
      <c r="C5" s="86" t="s">
        <v>111</v>
      </c>
      <c r="D5" s="87" t="s">
        <v>112</v>
      </c>
      <c r="E5" s="87"/>
      <c r="F5" s="87"/>
      <c r="G5" s="87"/>
      <c r="H5" s="87"/>
      <c r="I5" s="87"/>
      <c r="J5" s="87"/>
      <c r="K5" s="87"/>
      <c r="L5" s="88" t="s">
        <v>90</v>
      </c>
      <c r="M5" s="89"/>
      <c r="N5" s="90"/>
      <c r="O5" s="90"/>
      <c r="P5" s="89"/>
      <c r="Q5" s="88"/>
      <c r="R5" s="88"/>
      <c r="S5" s="88"/>
      <c r="T5" s="88"/>
      <c r="U5" s="88"/>
      <c r="V5" s="91" t="s">
        <v>109</v>
      </c>
      <c r="W5" s="92"/>
    </row>
    <row r="6" customFormat="false" ht="24.75" hidden="false" customHeight="true" outlineLevel="0" collapsed="false">
      <c r="A6" s="85"/>
      <c r="B6" s="86"/>
      <c r="C6" s="86"/>
      <c r="D6" s="93" t="s">
        <v>113</v>
      </c>
      <c r="E6" s="93"/>
      <c r="F6" s="93"/>
      <c r="G6" s="93"/>
      <c r="H6" s="93"/>
      <c r="I6" s="93"/>
      <c r="J6" s="93"/>
      <c r="K6" s="93"/>
      <c r="L6" s="85" t="s">
        <v>114</v>
      </c>
      <c r="M6" s="85"/>
      <c r="N6" s="85"/>
      <c r="O6" s="85"/>
      <c r="P6" s="94" t="s">
        <v>115</v>
      </c>
      <c r="Q6" s="86" t="s">
        <v>116</v>
      </c>
      <c r="R6" s="86"/>
      <c r="S6" s="86"/>
      <c r="T6" s="95" t="s">
        <v>117</v>
      </c>
      <c r="U6" s="95" t="s">
        <v>118</v>
      </c>
      <c r="V6" s="91"/>
      <c r="W6" s="92"/>
    </row>
    <row r="7" customFormat="false" ht="9.75" hidden="false" customHeight="true" outlineLevel="0" collapsed="false">
      <c r="A7" s="85"/>
      <c r="B7" s="86"/>
      <c r="C7" s="86"/>
      <c r="D7" s="86" t="s">
        <v>119</v>
      </c>
      <c r="E7" s="96" t="s">
        <v>120</v>
      </c>
      <c r="F7" s="96"/>
      <c r="G7" s="96"/>
      <c r="H7" s="96"/>
      <c r="I7" s="96"/>
      <c r="J7" s="96"/>
      <c r="K7" s="96"/>
      <c r="L7" s="85" t="s">
        <v>119</v>
      </c>
      <c r="M7" s="86" t="s">
        <v>120</v>
      </c>
      <c r="N7" s="86"/>
      <c r="O7" s="86"/>
      <c r="P7" s="94"/>
      <c r="Q7" s="95" t="s">
        <v>119</v>
      </c>
      <c r="R7" s="95" t="s">
        <v>120</v>
      </c>
      <c r="S7" s="95"/>
      <c r="T7" s="95"/>
      <c r="U7" s="95"/>
      <c r="V7" s="91"/>
      <c r="W7" s="92"/>
    </row>
    <row r="8" customFormat="false" ht="27" hidden="false" customHeight="true" outlineLevel="0" collapsed="false">
      <c r="A8" s="85"/>
      <c r="B8" s="86"/>
      <c r="C8" s="86"/>
      <c r="D8" s="86"/>
      <c r="E8" s="97" t="s">
        <v>121</v>
      </c>
      <c r="F8" s="97"/>
      <c r="G8" s="97"/>
      <c r="H8" s="98" t="s">
        <v>122</v>
      </c>
      <c r="I8" s="94" t="s">
        <v>123</v>
      </c>
      <c r="J8" s="94"/>
      <c r="K8" s="94"/>
      <c r="L8" s="85"/>
      <c r="M8" s="86" t="s">
        <v>124</v>
      </c>
      <c r="N8" s="86" t="s">
        <v>125</v>
      </c>
      <c r="O8" s="95" t="s">
        <v>126</v>
      </c>
      <c r="P8" s="94"/>
      <c r="Q8" s="95"/>
      <c r="R8" s="95" t="s">
        <v>127</v>
      </c>
      <c r="S8" s="95" t="s">
        <v>128</v>
      </c>
      <c r="T8" s="95"/>
      <c r="U8" s="95"/>
      <c r="V8" s="91"/>
    </row>
    <row r="9" customFormat="false" ht="9.75" hidden="false" customHeight="true" outlineLevel="0" collapsed="false">
      <c r="A9" s="85"/>
      <c r="B9" s="86"/>
      <c r="C9" s="86"/>
      <c r="D9" s="86"/>
      <c r="E9" s="86" t="s">
        <v>129</v>
      </c>
      <c r="F9" s="99" t="s">
        <v>120</v>
      </c>
      <c r="G9" s="99"/>
      <c r="H9" s="98"/>
      <c r="I9" s="95" t="s">
        <v>129</v>
      </c>
      <c r="J9" s="96" t="s">
        <v>120</v>
      </c>
      <c r="K9" s="96"/>
      <c r="L9" s="85"/>
      <c r="M9" s="86"/>
      <c r="N9" s="86"/>
      <c r="O9" s="95"/>
      <c r="P9" s="94"/>
      <c r="Q9" s="95"/>
      <c r="R9" s="95"/>
      <c r="S9" s="95"/>
      <c r="T9" s="95"/>
      <c r="U9" s="95"/>
      <c r="V9" s="91"/>
    </row>
    <row r="10" customFormat="false" ht="33.75" hidden="false" customHeight="true" outlineLevel="0" collapsed="false">
      <c r="A10" s="85"/>
      <c r="B10" s="86"/>
      <c r="C10" s="86"/>
      <c r="D10" s="86"/>
      <c r="E10" s="86"/>
      <c r="F10" s="86" t="s">
        <v>130</v>
      </c>
      <c r="G10" s="95" t="s">
        <v>131</v>
      </c>
      <c r="H10" s="98"/>
      <c r="I10" s="98"/>
      <c r="J10" s="86" t="s">
        <v>130</v>
      </c>
      <c r="K10" s="94" t="s">
        <v>131</v>
      </c>
      <c r="L10" s="85"/>
      <c r="M10" s="86"/>
      <c r="N10" s="86"/>
      <c r="O10" s="95"/>
      <c r="P10" s="94"/>
      <c r="Q10" s="95"/>
      <c r="R10" s="95"/>
      <c r="S10" s="95"/>
      <c r="T10" s="95"/>
      <c r="U10" s="95"/>
      <c r="V10" s="91"/>
    </row>
    <row r="11" customFormat="false" ht="14.25" hidden="false" customHeight="true" outlineLevel="0" collapsed="false">
      <c r="A11" s="100" t="n">
        <v>1</v>
      </c>
      <c r="B11" s="101" t="s">
        <v>132</v>
      </c>
      <c r="C11" s="102" t="n">
        <v>537843</v>
      </c>
      <c r="D11" s="102" t="n">
        <v>26916</v>
      </c>
      <c r="E11" s="102" t="n">
        <v>17436</v>
      </c>
      <c r="F11" s="102" t="n">
        <v>12080</v>
      </c>
      <c r="G11" s="102" t="n">
        <v>5356</v>
      </c>
      <c r="H11" s="102" t="n">
        <v>1917</v>
      </c>
      <c r="I11" s="102" t="n">
        <v>7563</v>
      </c>
      <c r="J11" s="102" t="n">
        <v>3792</v>
      </c>
      <c r="K11" s="102" t="n">
        <v>3771</v>
      </c>
      <c r="L11" s="102" t="n">
        <v>314045</v>
      </c>
      <c r="M11" s="102" t="n">
        <v>124947</v>
      </c>
      <c r="N11" s="102" t="n">
        <v>149924</v>
      </c>
      <c r="O11" s="102" t="n">
        <v>39174</v>
      </c>
      <c r="P11" s="102" t="n">
        <v>8097</v>
      </c>
      <c r="Q11" s="102" t="n">
        <v>26048</v>
      </c>
      <c r="R11" s="102" t="n">
        <v>18930</v>
      </c>
      <c r="S11" s="102" t="n">
        <v>7118</v>
      </c>
      <c r="T11" s="102" t="n">
        <v>81731</v>
      </c>
      <c r="U11" s="102" t="n">
        <v>8851</v>
      </c>
      <c r="V11" s="100" t="n">
        <v>1</v>
      </c>
    </row>
    <row r="12" customFormat="false" ht="10.5" hidden="false" customHeight="true" outlineLevel="0" collapsed="false">
      <c r="A12" s="100"/>
      <c r="B12" s="103" t="s">
        <v>133</v>
      </c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0"/>
    </row>
    <row r="13" customFormat="false" ht="9.75" hidden="false" customHeight="true" outlineLevel="0" collapsed="false">
      <c r="A13" s="100" t="n">
        <v>2</v>
      </c>
      <c r="B13" s="105" t="s">
        <v>134</v>
      </c>
      <c r="C13" s="102" t="n">
        <v>18101</v>
      </c>
      <c r="D13" s="102" t="n">
        <v>1826</v>
      </c>
      <c r="E13" s="102" t="n">
        <v>1117</v>
      </c>
      <c r="F13" s="102" t="n">
        <v>811</v>
      </c>
      <c r="G13" s="102" t="n">
        <v>306</v>
      </c>
      <c r="H13" s="102" t="n">
        <v>86</v>
      </c>
      <c r="I13" s="102" t="n">
        <v>623</v>
      </c>
      <c r="J13" s="102" t="n">
        <v>357</v>
      </c>
      <c r="K13" s="102" t="n">
        <v>266</v>
      </c>
      <c r="L13" s="102" t="n">
        <v>6039</v>
      </c>
      <c r="M13" s="102" t="n">
        <v>2142</v>
      </c>
      <c r="N13" s="102" t="n">
        <v>3746</v>
      </c>
      <c r="O13" s="102" t="n">
        <v>151</v>
      </c>
      <c r="P13" s="102" t="n">
        <v>0</v>
      </c>
      <c r="Q13" s="102" t="n">
        <v>134</v>
      </c>
      <c r="R13" s="102" t="n">
        <v>134</v>
      </c>
      <c r="S13" s="102" t="n">
        <v>0</v>
      </c>
      <c r="T13" s="102" t="n">
        <v>7346</v>
      </c>
      <c r="U13" s="102" t="n">
        <v>72</v>
      </c>
      <c r="V13" s="100" t="n">
        <v>2</v>
      </c>
    </row>
    <row r="14" customFormat="false" ht="9.75" hidden="false" customHeight="true" outlineLevel="0" collapsed="false">
      <c r="A14" s="100" t="n">
        <v>3</v>
      </c>
      <c r="B14" s="105" t="s">
        <v>135</v>
      </c>
      <c r="C14" s="102" t="n">
        <v>14822</v>
      </c>
      <c r="D14" s="102" t="n">
        <v>1106</v>
      </c>
      <c r="E14" s="102" t="n">
        <v>712</v>
      </c>
      <c r="F14" s="102" t="n">
        <v>540</v>
      </c>
      <c r="G14" s="102" t="n">
        <v>172</v>
      </c>
      <c r="H14" s="102" t="n">
        <v>64</v>
      </c>
      <c r="I14" s="102" t="n">
        <v>330</v>
      </c>
      <c r="J14" s="102" t="n">
        <v>182</v>
      </c>
      <c r="K14" s="102" t="n">
        <v>148</v>
      </c>
      <c r="L14" s="102" t="n">
        <v>6759</v>
      </c>
      <c r="M14" s="102" t="n">
        <v>1984</v>
      </c>
      <c r="N14" s="102" t="n">
        <v>4712</v>
      </c>
      <c r="O14" s="102" t="n">
        <v>63</v>
      </c>
      <c r="P14" s="102" t="n">
        <v>0</v>
      </c>
      <c r="Q14" s="102" t="n">
        <v>80</v>
      </c>
      <c r="R14" s="102" t="n">
        <v>80</v>
      </c>
      <c r="S14" s="102" t="n">
        <v>0</v>
      </c>
      <c r="T14" s="102" t="n">
        <v>5110</v>
      </c>
      <c r="U14" s="102" t="n">
        <v>100</v>
      </c>
      <c r="V14" s="100" t="n">
        <v>3</v>
      </c>
    </row>
    <row r="15" customFormat="false" ht="9.75" hidden="false" customHeight="true" outlineLevel="0" collapsed="false">
      <c r="A15" s="100" t="n">
        <v>4</v>
      </c>
      <c r="B15" s="105" t="s">
        <v>136</v>
      </c>
      <c r="C15" s="102" t="n">
        <v>18585</v>
      </c>
      <c r="D15" s="102" t="n">
        <v>1188</v>
      </c>
      <c r="E15" s="102" t="n">
        <v>755</v>
      </c>
      <c r="F15" s="102" t="n">
        <v>593</v>
      </c>
      <c r="G15" s="102" t="n">
        <v>162</v>
      </c>
      <c r="H15" s="102" t="n">
        <v>76</v>
      </c>
      <c r="I15" s="102" t="n">
        <v>357</v>
      </c>
      <c r="J15" s="102" t="n">
        <v>201</v>
      </c>
      <c r="K15" s="102" t="n">
        <v>156</v>
      </c>
      <c r="L15" s="102" t="n">
        <v>10224</v>
      </c>
      <c r="M15" s="102" t="n">
        <v>2968</v>
      </c>
      <c r="N15" s="102" t="n">
        <v>7132</v>
      </c>
      <c r="O15" s="102" t="n">
        <v>124</v>
      </c>
      <c r="P15" s="102" t="n">
        <v>0</v>
      </c>
      <c r="Q15" s="102" t="n">
        <v>121</v>
      </c>
      <c r="R15" s="102" t="n">
        <v>121</v>
      </c>
      <c r="S15" s="102" t="n">
        <v>0</v>
      </c>
      <c r="T15" s="102" t="n">
        <v>5273</v>
      </c>
      <c r="U15" s="102" t="n">
        <v>114</v>
      </c>
      <c r="V15" s="100" t="n">
        <v>4</v>
      </c>
    </row>
    <row r="16" customFormat="false" ht="9.75" hidden="false" customHeight="true" outlineLevel="0" collapsed="false">
      <c r="A16" s="100" t="n">
        <v>5</v>
      </c>
      <c r="B16" s="105" t="s">
        <v>137</v>
      </c>
      <c r="C16" s="102" t="n">
        <v>21900</v>
      </c>
      <c r="D16" s="102" t="n">
        <v>1078</v>
      </c>
      <c r="E16" s="102" t="n">
        <v>678</v>
      </c>
      <c r="F16" s="102" t="n">
        <v>531</v>
      </c>
      <c r="G16" s="102" t="n">
        <v>147</v>
      </c>
      <c r="H16" s="102" t="n">
        <v>58</v>
      </c>
      <c r="I16" s="102" t="n">
        <v>342</v>
      </c>
      <c r="J16" s="102" t="n">
        <v>195</v>
      </c>
      <c r="K16" s="102" t="n">
        <v>147</v>
      </c>
      <c r="L16" s="102" t="n">
        <v>13811</v>
      </c>
      <c r="M16" s="102" t="n">
        <v>4189</v>
      </c>
      <c r="N16" s="102" t="n">
        <v>9402</v>
      </c>
      <c r="O16" s="102" t="n">
        <v>220</v>
      </c>
      <c r="P16" s="102" t="n">
        <v>0</v>
      </c>
      <c r="Q16" s="102" t="n">
        <v>118</v>
      </c>
      <c r="R16" s="102" t="n">
        <v>118</v>
      </c>
      <c r="S16" s="102" t="n">
        <v>0</v>
      </c>
      <c r="T16" s="102" t="n">
        <v>5063</v>
      </c>
      <c r="U16" s="102" t="n">
        <v>85</v>
      </c>
      <c r="V16" s="100" t="n">
        <v>5</v>
      </c>
    </row>
    <row r="17" customFormat="false" ht="9.75" hidden="false" customHeight="true" outlineLevel="0" collapsed="false">
      <c r="A17" s="100" t="n">
        <v>6</v>
      </c>
      <c r="B17" s="105" t="s">
        <v>138</v>
      </c>
      <c r="C17" s="102" t="n">
        <v>24440</v>
      </c>
      <c r="D17" s="102" t="n">
        <v>1074</v>
      </c>
      <c r="E17" s="102" t="n">
        <v>657</v>
      </c>
      <c r="F17" s="102" t="n">
        <v>521</v>
      </c>
      <c r="G17" s="102" t="n">
        <v>136</v>
      </c>
      <c r="H17" s="102" t="n">
        <v>65</v>
      </c>
      <c r="I17" s="102" t="n">
        <v>352</v>
      </c>
      <c r="J17" s="102" t="n">
        <v>205</v>
      </c>
      <c r="K17" s="102" t="n">
        <v>147</v>
      </c>
      <c r="L17" s="102" t="n">
        <v>16372</v>
      </c>
      <c r="M17" s="102" t="n">
        <v>5548</v>
      </c>
      <c r="N17" s="102" t="n">
        <v>10381</v>
      </c>
      <c r="O17" s="102" t="n">
        <v>443</v>
      </c>
      <c r="P17" s="102" t="n">
        <v>0</v>
      </c>
      <c r="Q17" s="102" t="n">
        <v>152</v>
      </c>
      <c r="R17" s="102" t="n">
        <v>152</v>
      </c>
      <c r="S17" s="102" t="n">
        <v>0</v>
      </c>
      <c r="T17" s="102" t="n">
        <v>4960</v>
      </c>
      <c r="U17" s="102" t="n">
        <v>95</v>
      </c>
      <c r="V17" s="100" t="n">
        <v>6</v>
      </c>
    </row>
    <row r="18" customFormat="false" ht="9.75" hidden="false" customHeight="true" outlineLevel="0" collapsed="false">
      <c r="A18" s="100" t="n">
        <v>7</v>
      </c>
      <c r="B18" s="105" t="s">
        <v>139</v>
      </c>
      <c r="C18" s="102" t="n">
        <v>27083</v>
      </c>
      <c r="D18" s="102" t="n">
        <v>1142</v>
      </c>
      <c r="E18" s="102" t="n">
        <v>739</v>
      </c>
      <c r="F18" s="102" t="n">
        <v>576</v>
      </c>
      <c r="G18" s="102" t="n">
        <v>163</v>
      </c>
      <c r="H18" s="102" t="n">
        <v>55</v>
      </c>
      <c r="I18" s="102" t="n">
        <v>348</v>
      </c>
      <c r="J18" s="102" t="n">
        <v>209</v>
      </c>
      <c r="K18" s="102" t="n">
        <v>139</v>
      </c>
      <c r="L18" s="102" t="n">
        <v>19024</v>
      </c>
      <c r="M18" s="102" t="n">
        <v>7245</v>
      </c>
      <c r="N18" s="102" t="n">
        <v>11015</v>
      </c>
      <c r="O18" s="102" t="n">
        <v>764</v>
      </c>
      <c r="P18" s="102" t="n">
        <v>0</v>
      </c>
      <c r="Q18" s="102" t="n">
        <v>157</v>
      </c>
      <c r="R18" s="102" t="n">
        <v>157</v>
      </c>
      <c r="S18" s="102" t="n">
        <v>0</v>
      </c>
      <c r="T18" s="102" t="n">
        <v>4806</v>
      </c>
      <c r="U18" s="102" t="n">
        <v>114</v>
      </c>
      <c r="V18" s="100" t="n">
        <v>7</v>
      </c>
    </row>
    <row r="19" customFormat="false" ht="9.75" hidden="false" customHeight="true" outlineLevel="0" collapsed="false">
      <c r="A19" s="100" t="n">
        <v>8</v>
      </c>
      <c r="B19" s="105" t="s">
        <v>140</v>
      </c>
      <c r="C19" s="102" t="n">
        <v>28470</v>
      </c>
      <c r="D19" s="102" t="n">
        <v>1323</v>
      </c>
      <c r="E19" s="102" t="n">
        <v>876</v>
      </c>
      <c r="F19" s="102" t="n">
        <v>603</v>
      </c>
      <c r="G19" s="102" t="n">
        <v>273</v>
      </c>
      <c r="H19" s="102" t="n">
        <v>109</v>
      </c>
      <c r="I19" s="102" t="n">
        <v>338</v>
      </c>
      <c r="J19" s="102" t="n">
        <v>183</v>
      </c>
      <c r="K19" s="102" t="n">
        <v>155</v>
      </c>
      <c r="L19" s="102" t="n">
        <v>19088</v>
      </c>
      <c r="M19" s="102" t="n">
        <v>7520</v>
      </c>
      <c r="N19" s="102" t="n">
        <v>10695</v>
      </c>
      <c r="O19" s="102" t="n">
        <v>873</v>
      </c>
      <c r="P19" s="102" t="n">
        <v>199</v>
      </c>
      <c r="Q19" s="102" t="n">
        <v>242</v>
      </c>
      <c r="R19" s="102" t="n">
        <v>184</v>
      </c>
      <c r="S19" s="102" t="n">
        <v>58</v>
      </c>
      <c r="T19" s="102" t="n">
        <v>4723</v>
      </c>
      <c r="U19" s="102" t="n">
        <v>600</v>
      </c>
      <c r="V19" s="100" t="n">
        <v>8</v>
      </c>
    </row>
    <row r="20" customFormat="false" ht="9.75" hidden="false" customHeight="true" outlineLevel="0" collapsed="false">
      <c r="A20" s="100" t="n">
        <v>9</v>
      </c>
      <c r="B20" s="105" t="s">
        <v>141</v>
      </c>
      <c r="C20" s="102" t="n">
        <v>31765</v>
      </c>
      <c r="D20" s="102" t="n">
        <v>1511</v>
      </c>
      <c r="E20" s="102" t="n">
        <v>943</v>
      </c>
      <c r="F20" s="102" t="n">
        <v>618</v>
      </c>
      <c r="G20" s="102" t="n">
        <v>325</v>
      </c>
      <c r="H20" s="102" t="n">
        <v>109</v>
      </c>
      <c r="I20" s="102" t="n">
        <v>459</v>
      </c>
      <c r="J20" s="102" t="n">
        <v>235</v>
      </c>
      <c r="K20" s="102" t="n">
        <v>224</v>
      </c>
      <c r="L20" s="102" t="n">
        <v>20764</v>
      </c>
      <c r="M20" s="102" t="n">
        <v>9189</v>
      </c>
      <c r="N20" s="102" t="n">
        <v>10426</v>
      </c>
      <c r="O20" s="102" t="n">
        <v>1149</v>
      </c>
      <c r="P20" s="102" t="n">
        <v>502</v>
      </c>
      <c r="Q20" s="102" t="n">
        <v>354</v>
      </c>
      <c r="R20" s="102" t="n">
        <v>288</v>
      </c>
      <c r="S20" s="102" t="n">
        <v>66</v>
      </c>
      <c r="T20" s="102" t="n">
        <v>4558</v>
      </c>
      <c r="U20" s="102" t="n">
        <v>1179</v>
      </c>
      <c r="V20" s="100" t="n">
        <v>9</v>
      </c>
    </row>
    <row r="21" customFormat="false" ht="9.75" hidden="false" customHeight="true" outlineLevel="0" collapsed="false">
      <c r="A21" s="100" t="n">
        <v>10</v>
      </c>
      <c r="B21" s="105" t="s">
        <v>142</v>
      </c>
      <c r="C21" s="102" t="n">
        <v>34609</v>
      </c>
      <c r="D21" s="102" t="n">
        <v>1649</v>
      </c>
      <c r="E21" s="102" t="n">
        <v>1040</v>
      </c>
      <c r="F21" s="102" t="n">
        <v>664</v>
      </c>
      <c r="G21" s="102" t="n">
        <v>376</v>
      </c>
      <c r="H21" s="102" t="n">
        <v>147</v>
      </c>
      <c r="I21" s="102" t="n">
        <v>462</v>
      </c>
      <c r="J21" s="102" t="n">
        <v>207</v>
      </c>
      <c r="K21" s="102" t="n">
        <v>255</v>
      </c>
      <c r="L21" s="102" t="n">
        <v>21965</v>
      </c>
      <c r="M21" s="102" t="n">
        <v>10136</v>
      </c>
      <c r="N21" s="102" t="n">
        <v>10248</v>
      </c>
      <c r="O21" s="102" t="n">
        <v>1581</v>
      </c>
      <c r="P21" s="102" t="n">
        <v>589</v>
      </c>
      <c r="Q21" s="102" t="n">
        <v>517</v>
      </c>
      <c r="R21" s="102" t="n">
        <v>418</v>
      </c>
      <c r="S21" s="102" t="n">
        <v>99</v>
      </c>
      <c r="T21" s="102" t="n">
        <v>4806</v>
      </c>
      <c r="U21" s="102" t="n">
        <v>1337</v>
      </c>
      <c r="V21" s="100" t="n">
        <v>10</v>
      </c>
    </row>
    <row r="22" customFormat="false" ht="9.75" hidden="false" customHeight="true" outlineLevel="0" collapsed="false">
      <c r="A22" s="100" t="n">
        <v>11</v>
      </c>
      <c r="B22" s="105" t="s">
        <v>143</v>
      </c>
      <c r="C22" s="102" t="n">
        <v>34801</v>
      </c>
      <c r="D22" s="102" t="n">
        <v>1671</v>
      </c>
      <c r="E22" s="102" t="n">
        <v>1100</v>
      </c>
      <c r="F22" s="102" t="n">
        <v>737</v>
      </c>
      <c r="G22" s="102" t="n">
        <v>363</v>
      </c>
      <c r="H22" s="102" t="n">
        <v>112</v>
      </c>
      <c r="I22" s="102" t="n">
        <v>459</v>
      </c>
      <c r="J22" s="102" t="n">
        <v>204</v>
      </c>
      <c r="K22" s="102" t="n">
        <v>255</v>
      </c>
      <c r="L22" s="102" t="n">
        <v>21732</v>
      </c>
      <c r="M22" s="102" t="n">
        <v>10100</v>
      </c>
      <c r="N22" s="102" t="n">
        <v>9806</v>
      </c>
      <c r="O22" s="102" t="n">
        <v>1826</v>
      </c>
      <c r="P22" s="102" t="n">
        <v>648</v>
      </c>
      <c r="Q22" s="102" t="n">
        <v>636</v>
      </c>
      <c r="R22" s="102" t="n">
        <v>510</v>
      </c>
      <c r="S22" s="102" t="n">
        <v>126</v>
      </c>
      <c r="T22" s="102" t="n">
        <v>4600</v>
      </c>
      <c r="U22" s="102" t="n">
        <v>1282</v>
      </c>
      <c r="V22" s="100" t="n">
        <v>11</v>
      </c>
    </row>
    <row r="23" customFormat="false" ht="9.75" hidden="false" customHeight="true" outlineLevel="0" collapsed="false">
      <c r="A23" s="100" t="n">
        <v>12</v>
      </c>
      <c r="B23" s="105" t="s">
        <v>144</v>
      </c>
      <c r="C23" s="102" t="n">
        <v>32908</v>
      </c>
      <c r="D23" s="102" t="n">
        <v>1589</v>
      </c>
      <c r="E23" s="102" t="n">
        <v>1039</v>
      </c>
      <c r="F23" s="102" t="n">
        <v>668</v>
      </c>
      <c r="G23" s="102" t="n">
        <v>371</v>
      </c>
      <c r="H23" s="102" t="n">
        <v>99</v>
      </c>
      <c r="I23" s="102" t="n">
        <v>451</v>
      </c>
      <c r="J23" s="102" t="n">
        <v>209</v>
      </c>
      <c r="K23" s="102" t="n">
        <v>242</v>
      </c>
      <c r="L23" s="102" t="n">
        <v>20090</v>
      </c>
      <c r="M23" s="102" t="n">
        <v>9247</v>
      </c>
      <c r="N23" s="102" t="n">
        <v>9144</v>
      </c>
      <c r="O23" s="102" t="n">
        <v>1699</v>
      </c>
      <c r="P23" s="102" t="n">
        <v>645</v>
      </c>
      <c r="Q23" s="102" t="n">
        <v>792</v>
      </c>
      <c r="R23" s="102" t="n">
        <v>631</v>
      </c>
      <c r="S23" s="102" t="n">
        <v>161</v>
      </c>
      <c r="T23" s="102" t="n">
        <v>4500</v>
      </c>
      <c r="U23" s="102" t="n">
        <v>1211</v>
      </c>
      <c r="V23" s="100" t="n">
        <v>12</v>
      </c>
    </row>
    <row r="24" customFormat="false" ht="9.75" hidden="false" customHeight="true" outlineLevel="0" collapsed="false">
      <c r="A24" s="100" t="n">
        <v>13</v>
      </c>
      <c r="B24" s="105" t="s">
        <v>145</v>
      </c>
      <c r="C24" s="102" t="n">
        <v>30985</v>
      </c>
      <c r="D24" s="102" t="n">
        <v>1539</v>
      </c>
      <c r="E24" s="102" t="n">
        <v>1046</v>
      </c>
      <c r="F24" s="102" t="n">
        <v>707</v>
      </c>
      <c r="G24" s="102" t="n">
        <v>339</v>
      </c>
      <c r="H24" s="102" t="n">
        <v>102</v>
      </c>
      <c r="I24" s="102" t="n">
        <v>391</v>
      </c>
      <c r="J24" s="102" t="n">
        <v>200</v>
      </c>
      <c r="K24" s="102" t="n">
        <v>191</v>
      </c>
      <c r="L24" s="102" t="n">
        <v>18631</v>
      </c>
      <c r="M24" s="102" t="n">
        <v>8651</v>
      </c>
      <c r="N24" s="102" t="n">
        <v>8226</v>
      </c>
      <c r="O24" s="102" t="n">
        <v>1754</v>
      </c>
      <c r="P24" s="102" t="n">
        <v>752</v>
      </c>
      <c r="Q24" s="102" t="n">
        <v>1105</v>
      </c>
      <c r="R24" s="102" t="n">
        <v>931</v>
      </c>
      <c r="S24" s="102" t="n">
        <v>174</v>
      </c>
      <c r="T24" s="102" t="n">
        <v>4222</v>
      </c>
      <c r="U24" s="102" t="n">
        <v>880</v>
      </c>
      <c r="V24" s="100" t="n">
        <v>13</v>
      </c>
    </row>
    <row r="25" customFormat="false" ht="9.75" hidden="false" customHeight="true" outlineLevel="0" collapsed="false">
      <c r="A25" s="100" t="n">
        <v>14</v>
      </c>
      <c r="B25" s="105" t="s">
        <v>146</v>
      </c>
      <c r="C25" s="102" t="n">
        <v>30938</v>
      </c>
      <c r="D25" s="102" t="n">
        <v>1534</v>
      </c>
      <c r="E25" s="102" t="n">
        <v>1068</v>
      </c>
      <c r="F25" s="102" t="n">
        <v>709</v>
      </c>
      <c r="G25" s="102" t="n">
        <v>359</v>
      </c>
      <c r="H25" s="102" t="n">
        <v>81</v>
      </c>
      <c r="I25" s="102" t="n">
        <v>385</v>
      </c>
      <c r="J25" s="102" t="n">
        <v>178</v>
      </c>
      <c r="K25" s="102" t="n">
        <v>207</v>
      </c>
      <c r="L25" s="102" t="n">
        <v>18353</v>
      </c>
      <c r="M25" s="102" t="n">
        <v>8534</v>
      </c>
      <c r="N25" s="102" t="n">
        <v>7856</v>
      </c>
      <c r="O25" s="102" t="n">
        <v>1963</v>
      </c>
      <c r="P25" s="102" t="n">
        <v>779</v>
      </c>
      <c r="Q25" s="102" t="n">
        <v>1543</v>
      </c>
      <c r="R25" s="102" t="n">
        <v>1291</v>
      </c>
      <c r="S25" s="102" t="n">
        <v>252</v>
      </c>
      <c r="T25" s="102" t="n">
        <v>4104</v>
      </c>
      <c r="U25" s="102" t="n">
        <v>682</v>
      </c>
      <c r="V25" s="100" t="n">
        <v>14</v>
      </c>
    </row>
    <row r="26" customFormat="false" ht="9.75" hidden="false" customHeight="true" outlineLevel="0" collapsed="false">
      <c r="A26" s="100" t="n">
        <v>15</v>
      </c>
      <c r="B26" s="105" t="s">
        <v>147</v>
      </c>
      <c r="C26" s="102" t="n">
        <v>31905</v>
      </c>
      <c r="D26" s="102" t="n">
        <v>1632</v>
      </c>
      <c r="E26" s="102" t="n">
        <v>1114</v>
      </c>
      <c r="F26" s="102" t="n">
        <v>767</v>
      </c>
      <c r="G26" s="102" t="n">
        <v>347</v>
      </c>
      <c r="H26" s="102" t="n">
        <v>85</v>
      </c>
      <c r="I26" s="102" t="n">
        <v>433</v>
      </c>
      <c r="J26" s="102" t="n">
        <v>225</v>
      </c>
      <c r="K26" s="102" t="n">
        <v>208</v>
      </c>
      <c r="L26" s="102" t="n">
        <v>18260</v>
      </c>
      <c r="M26" s="102" t="n">
        <v>8379</v>
      </c>
      <c r="N26" s="102" t="n">
        <v>7661</v>
      </c>
      <c r="O26" s="102" t="n">
        <v>2220</v>
      </c>
      <c r="P26" s="102" t="n">
        <v>655</v>
      </c>
      <c r="Q26" s="102" t="n">
        <v>2270</v>
      </c>
      <c r="R26" s="102" t="n">
        <v>1892</v>
      </c>
      <c r="S26" s="102" t="n">
        <v>378</v>
      </c>
      <c r="T26" s="102" t="n">
        <v>3980</v>
      </c>
      <c r="U26" s="102" t="n">
        <v>501</v>
      </c>
      <c r="V26" s="100" t="n">
        <v>15</v>
      </c>
    </row>
    <row r="27" customFormat="false" ht="9.75" hidden="false" customHeight="true" outlineLevel="0" collapsed="false">
      <c r="A27" s="100" t="n">
        <v>16</v>
      </c>
      <c r="B27" s="105" t="s">
        <v>148</v>
      </c>
      <c r="C27" s="102" t="n">
        <v>32629</v>
      </c>
      <c r="D27" s="102" t="n">
        <v>1603</v>
      </c>
      <c r="E27" s="102" t="n">
        <v>1116</v>
      </c>
      <c r="F27" s="102" t="n">
        <v>742</v>
      </c>
      <c r="G27" s="102" t="n">
        <v>374</v>
      </c>
      <c r="H27" s="102" t="n">
        <v>87</v>
      </c>
      <c r="I27" s="102" t="n">
        <v>400</v>
      </c>
      <c r="J27" s="102" t="n">
        <v>191</v>
      </c>
      <c r="K27" s="102" t="n">
        <v>209</v>
      </c>
      <c r="L27" s="102" t="n">
        <v>18106</v>
      </c>
      <c r="M27" s="102" t="n">
        <v>8109</v>
      </c>
      <c r="N27" s="102" t="n">
        <v>7354</v>
      </c>
      <c r="O27" s="102" t="n">
        <v>2643</v>
      </c>
      <c r="P27" s="102" t="n">
        <v>543</v>
      </c>
      <c r="Q27" s="102" t="n">
        <v>2901</v>
      </c>
      <c r="R27" s="102" t="n">
        <v>2394</v>
      </c>
      <c r="S27" s="102" t="n">
        <v>507</v>
      </c>
      <c r="T27" s="102" t="n">
        <v>3727</v>
      </c>
      <c r="U27" s="102" t="n">
        <v>325</v>
      </c>
      <c r="V27" s="100" t="n">
        <v>16</v>
      </c>
    </row>
    <row r="28" customFormat="false" ht="9.75" hidden="false" customHeight="true" outlineLevel="0" collapsed="false">
      <c r="A28" s="100" t="n">
        <v>17</v>
      </c>
      <c r="B28" s="105" t="s">
        <v>149</v>
      </c>
      <c r="C28" s="102" t="n">
        <v>31715</v>
      </c>
      <c r="D28" s="102" t="n">
        <v>1605</v>
      </c>
      <c r="E28" s="102" t="n">
        <v>1102</v>
      </c>
      <c r="F28" s="102" t="n">
        <v>737</v>
      </c>
      <c r="G28" s="102" t="n">
        <v>365</v>
      </c>
      <c r="H28" s="102" t="n">
        <v>95</v>
      </c>
      <c r="I28" s="102" t="n">
        <v>408</v>
      </c>
      <c r="J28" s="102" t="n">
        <v>180</v>
      </c>
      <c r="K28" s="102" t="n">
        <v>228</v>
      </c>
      <c r="L28" s="102" t="n">
        <v>16516</v>
      </c>
      <c r="M28" s="102" t="n">
        <v>6913</v>
      </c>
      <c r="N28" s="102" t="n">
        <v>6407</v>
      </c>
      <c r="O28" s="102" t="n">
        <v>3196</v>
      </c>
      <c r="P28" s="102" t="n">
        <v>615</v>
      </c>
      <c r="Q28" s="102" t="n">
        <v>3279</v>
      </c>
      <c r="R28" s="102" t="n">
        <v>2564</v>
      </c>
      <c r="S28" s="102" t="n">
        <v>715</v>
      </c>
      <c r="T28" s="102" t="n">
        <v>3231</v>
      </c>
      <c r="U28" s="102" t="n">
        <v>188</v>
      </c>
      <c r="V28" s="100" t="n">
        <v>17</v>
      </c>
    </row>
    <row r="29" customFormat="false" ht="9.75" hidden="false" customHeight="true" outlineLevel="0" collapsed="false">
      <c r="A29" s="100" t="n">
        <v>18</v>
      </c>
      <c r="B29" s="105" t="s">
        <v>150</v>
      </c>
      <c r="C29" s="102" t="n">
        <v>29101</v>
      </c>
      <c r="D29" s="102" t="n">
        <v>1348</v>
      </c>
      <c r="E29" s="102" t="n">
        <v>864</v>
      </c>
      <c r="F29" s="102" t="n">
        <v>583</v>
      </c>
      <c r="G29" s="102" t="n">
        <v>281</v>
      </c>
      <c r="H29" s="102" t="n">
        <v>106</v>
      </c>
      <c r="I29" s="102" t="n">
        <v>378</v>
      </c>
      <c r="J29" s="102" t="n">
        <v>165</v>
      </c>
      <c r="K29" s="102" t="n">
        <v>213</v>
      </c>
      <c r="L29" s="102" t="n">
        <v>14418</v>
      </c>
      <c r="M29" s="102" t="n">
        <v>5722</v>
      </c>
      <c r="N29" s="102" t="n">
        <v>5265</v>
      </c>
      <c r="O29" s="102" t="n">
        <v>3431</v>
      </c>
      <c r="P29" s="102" t="n">
        <v>561</v>
      </c>
      <c r="Q29" s="102" t="n">
        <v>3337</v>
      </c>
      <c r="R29" s="102" t="n">
        <v>2407</v>
      </c>
      <c r="S29" s="102" t="n">
        <v>930</v>
      </c>
      <c r="T29" s="102" t="n">
        <v>2634</v>
      </c>
      <c r="U29" s="102" t="n">
        <v>67</v>
      </c>
      <c r="V29" s="100" t="n">
        <v>18</v>
      </c>
    </row>
    <row r="30" customFormat="false" ht="9.75" hidden="false" customHeight="true" outlineLevel="0" collapsed="false">
      <c r="A30" s="100" t="n">
        <v>19</v>
      </c>
      <c r="B30" s="105" t="s">
        <v>151</v>
      </c>
      <c r="C30" s="102" t="n">
        <v>24012</v>
      </c>
      <c r="D30" s="102" t="n">
        <v>1024</v>
      </c>
      <c r="E30" s="102" t="n">
        <v>666</v>
      </c>
      <c r="F30" s="102" t="n">
        <v>469</v>
      </c>
      <c r="G30" s="102" t="n">
        <v>197</v>
      </c>
      <c r="H30" s="102" t="n">
        <v>96</v>
      </c>
      <c r="I30" s="102" t="n">
        <v>262</v>
      </c>
      <c r="J30" s="102" t="n">
        <v>124</v>
      </c>
      <c r="K30" s="102" t="n">
        <v>138</v>
      </c>
      <c r="L30" s="102" t="n">
        <v>11737</v>
      </c>
      <c r="M30" s="102" t="n">
        <v>3842</v>
      </c>
      <c r="N30" s="102" t="n">
        <v>4051</v>
      </c>
      <c r="O30" s="102" t="n">
        <v>3844</v>
      </c>
      <c r="P30" s="102" t="n">
        <v>536</v>
      </c>
      <c r="Q30" s="102" t="n">
        <v>2972</v>
      </c>
      <c r="R30" s="102" t="n">
        <v>2010</v>
      </c>
      <c r="S30" s="102" t="n">
        <v>962</v>
      </c>
      <c r="T30" s="102" t="n">
        <v>1790</v>
      </c>
      <c r="U30" s="102" t="n">
        <v>19</v>
      </c>
      <c r="V30" s="100" t="n">
        <v>19</v>
      </c>
    </row>
    <row r="31" customFormat="false" ht="12" hidden="false" customHeight="true" outlineLevel="0" collapsed="false">
      <c r="A31" s="100" t="n">
        <v>20</v>
      </c>
      <c r="B31" s="105" t="s">
        <v>152</v>
      </c>
      <c r="C31" s="102" t="n">
        <v>498769</v>
      </c>
      <c r="D31" s="102" t="n">
        <v>25442</v>
      </c>
      <c r="E31" s="102" t="n">
        <v>16632</v>
      </c>
      <c r="F31" s="102" t="n">
        <v>11576</v>
      </c>
      <c r="G31" s="102" t="n">
        <v>5056</v>
      </c>
      <c r="H31" s="102" t="n">
        <v>1632</v>
      </c>
      <c r="I31" s="102" t="n">
        <v>7178</v>
      </c>
      <c r="J31" s="102" t="n">
        <v>3650</v>
      </c>
      <c r="K31" s="102" t="n">
        <v>3528</v>
      </c>
      <c r="L31" s="102" t="n">
        <v>291889</v>
      </c>
      <c r="M31" s="102" t="n">
        <v>120418</v>
      </c>
      <c r="N31" s="102" t="n">
        <v>143527</v>
      </c>
      <c r="O31" s="102" t="n">
        <v>27944</v>
      </c>
      <c r="P31" s="102" t="n">
        <v>7024</v>
      </c>
      <c r="Q31" s="102" t="n">
        <v>20710</v>
      </c>
      <c r="R31" s="102" t="n">
        <v>16282</v>
      </c>
      <c r="S31" s="102" t="n">
        <v>4428</v>
      </c>
      <c r="T31" s="102" t="n">
        <v>79433</v>
      </c>
      <c r="U31" s="102" t="n">
        <v>8851</v>
      </c>
      <c r="V31" s="100" t="n">
        <v>20</v>
      </c>
    </row>
    <row r="32" customFormat="false" ht="12" hidden="false" customHeight="true" outlineLevel="0" collapsed="false">
      <c r="A32" s="100"/>
      <c r="B32" s="103" t="s">
        <v>153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0"/>
    </row>
    <row r="33" customFormat="false" ht="9.75" hidden="false" customHeight="true" outlineLevel="0" collapsed="false">
      <c r="A33" s="100" t="n">
        <v>21</v>
      </c>
      <c r="B33" s="105" t="s">
        <v>154</v>
      </c>
      <c r="C33" s="102" t="n">
        <v>16593</v>
      </c>
      <c r="D33" s="102" t="n">
        <v>741</v>
      </c>
      <c r="E33" s="102" t="n">
        <v>380</v>
      </c>
      <c r="F33" s="102" t="n">
        <v>204</v>
      </c>
      <c r="G33" s="102" t="n">
        <v>176</v>
      </c>
      <c r="H33" s="102" t="n">
        <v>178</v>
      </c>
      <c r="I33" s="102" t="n">
        <v>183</v>
      </c>
      <c r="J33" s="102" t="n">
        <v>63</v>
      </c>
      <c r="K33" s="102" t="n">
        <v>120</v>
      </c>
      <c r="L33" s="102" t="n">
        <v>7237</v>
      </c>
      <c r="M33" s="102" t="n">
        <v>1810</v>
      </c>
      <c r="N33" s="102" t="n">
        <v>2296</v>
      </c>
      <c r="O33" s="102" t="n">
        <v>3131</v>
      </c>
      <c r="P33" s="102" t="n">
        <v>398</v>
      </c>
      <c r="Q33" s="102" t="n">
        <v>2963</v>
      </c>
      <c r="R33" s="102" t="n">
        <v>1678</v>
      </c>
      <c r="S33" s="102" t="n">
        <v>1285</v>
      </c>
      <c r="T33" s="102" t="n">
        <v>849</v>
      </c>
      <c r="U33" s="102" t="n">
        <v>0</v>
      </c>
      <c r="V33" s="100" t="n">
        <v>21</v>
      </c>
    </row>
    <row r="34" customFormat="false" ht="9.75" hidden="false" customHeight="true" outlineLevel="0" collapsed="false">
      <c r="A34" s="100" t="n">
        <v>22</v>
      </c>
      <c r="B34" s="105" t="s">
        <v>155</v>
      </c>
      <c r="C34" s="102" t="n">
        <v>9331</v>
      </c>
      <c r="D34" s="102" t="n">
        <v>343</v>
      </c>
      <c r="E34" s="102" t="n">
        <v>184</v>
      </c>
      <c r="F34" s="102" t="n">
        <v>117</v>
      </c>
      <c r="G34" s="102" t="n">
        <v>67</v>
      </c>
      <c r="H34" s="102" t="n">
        <v>64</v>
      </c>
      <c r="I34" s="102" t="n">
        <v>95</v>
      </c>
      <c r="J34" s="102" t="n">
        <v>33</v>
      </c>
      <c r="K34" s="102" t="n">
        <v>62</v>
      </c>
      <c r="L34" s="102" t="n">
        <v>5373</v>
      </c>
      <c r="M34" s="102" t="n">
        <v>1169</v>
      </c>
      <c r="N34" s="102" t="n">
        <v>1520</v>
      </c>
      <c r="O34" s="102" t="n">
        <v>2684</v>
      </c>
      <c r="P34" s="102" t="n">
        <v>307</v>
      </c>
      <c r="Q34" s="102" t="n">
        <v>1406</v>
      </c>
      <c r="R34" s="102" t="n">
        <v>642</v>
      </c>
      <c r="S34" s="102" t="n">
        <v>764</v>
      </c>
      <c r="T34" s="102" t="n">
        <v>561</v>
      </c>
      <c r="U34" s="102" t="n">
        <v>0</v>
      </c>
      <c r="V34" s="100" t="n">
        <v>22</v>
      </c>
    </row>
    <row r="35" customFormat="false" ht="9.75" hidden="false" customHeight="true" outlineLevel="0" collapsed="false">
      <c r="A35" s="100" t="n">
        <v>23</v>
      </c>
      <c r="B35" s="105" t="s">
        <v>156</v>
      </c>
      <c r="C35" s="102" t="n">
        <v>6190</v>
      </c>
      <c r="D35" s="102" t="n">
        <v>203</v>
      </c>
      <c r="E35" s="102" t="n">
        <v>120</v>
      </c>
      <c r="F35" s="102" t="n">
        <v>81</v>
      </c>
      <c r="G35" s="102" t="n">
        <v>39</v>
      </c>
      <c r="H35" s="102" t="n">
        <v>26</v>
      </c>
      <c r="I35" s="102" t="n">
        <v>57</v>
      </c>
      <c r="J35" s="102" t="n">
        <v>19</v>
      </c>
      <c r="K35" s="102" t="n">
        <v>38</v>
      </c>
      <c r="L35" s="102" t="n">
        <v>3934</v>
      </c>
      <c r="M35" s="102" t="n">
        <v>718</v>
      </c>
      <c r="N35" s="102" t="n">
        <v>1084</v>
      </c>
      <c r="O35" s="102" t="n">
        <v>2132</v>
      </c>
      <c r="P35" s="102" t="n">
        <v>241</v>
      </c>
      <c r="Q35" s="102" t="n">
        <v>734</v>
      </c>
      <c r="R35" s="102" t="n">
        <v>264</v>
      </c>
      <c r="S35" s="102" t="n">
        <v>470</v>
      </c>
      <c r="T35" s="102" t="n">
        <v>355</v>
      </c>
      <c r="U35" s="102" t="n">
        <v>0</v>
      </c>
      <c r="V35" s="100" t="n">
        <v>23</v>
      </c>
    </row>
    <row r="36" customFormat="false" ht="9.75" hidden="false" customHeight="true" outlineLevel="0" collapsed="false">
      <c r="A36" s="100" t="n">
        <v>24</v>
      </c>
      <c r="B36" s="105" t="s">
        <v>157</v>
      </c>
      <c r="C36" s="102" t="n">
        <v>6960</v>
      </c>
      <c r="D36" s="102" t="n">
        <v>187</v>
      </c>
      <c r="E36" s="102" t="n">
        <v>120</v>
      </c>
      <c r="F36" s="102" t="n">
        <v>102</v>
      </c>
      <c r="G36" s="102" t="n">
        <v>18</v>
      </c>
      <c r="H36" s="102" t="n">
        <v>17</v>
      </c>
      <c r="I36" s="102" t="n">
        <v>50</v>
      </c>
      <c r="J36" s="102" t="n">
        <v>27</v>
      </c>
      <c r="K36" s="102" t="n">
        <v>23</v>
      </c>
      <c r="L36" s="102" t="n">
        <v>5612</v>
      </c>
      <c r="M36" s="102" t="n">
        <v>832</v>
      </c>
      <c r="N36" s="102" t="n">
        <v>1497</v>
      </c>
      <c r="O36" s="102" t="n">
        <v>3283</v>
      </c>
      <c r="P36" s="102" t="n">
        <v>127</v>
      </c>
      <c r="Q36" s="102" t="n">
        <v>235</v>
      </c>
      <c r="R36" s="102" t="n">
        <v>64</v>
      </c>
      <c r="S36" s="102" t="n">
        <v>171</v>
      </c>
      <c r="T36" s="102" t="n">
        <v>533</v>
      </c>
      <c r="U36" s="102" t="n">
        <v>0</v>
      </c>
      <c r="V36" s="100" t="n">
        <v>24</v>
      </c>
    </row>
    <row r="37" customFormat="false" ht="12" hidden="false" customHeight="true" outlineLevel="0" collapsed="false">
      <c r="A37" s="100" t="n">
        <v>25</v>
      </c>
      <c r="B37" s="105" t="s">
        <v>158</v>
      </c>
      <c r="C37" s="102" t="n">
        <v>39074</v>
      </c>
      <c r="D37" s="102" t="n">
        <v>1474</v>
      </c>
      <c r="E37" s="102" t="n">
        <v>804</v>
      </c>
      <c r="F37" s="102" t="n">
        <v>504</v>
      </c>
      <c r="G37" s="102" t="n">
        <v>300</v>
      </c>
      <c r="H37" s="102" t="n">
        <v>285</v>
      </c>
      <c r="I37" s="102" t="n">
        <v>385</v>
      </c>
      <c r="J37" s="102" t="n">
        <v>142</v>
      </c>
      <c r="K37" s="102" t="n">
        <v>243</v>
      </c>
      <c r="L37" s="102" t="n">
        <v>22156</v>
      </c>
      <c r="M37" s="102" t="n">
        <v>4529</v>
      </c>
      <c r="N37" s="102" t="n">
        <v>6397</v>
      </c>
      <c r="O37" s="102" t="n">
        <v>11230</v>
      </c>
      <c r="P37" s="102" t="n">
        <v>1073</v>
      </c>
      <c r="Q37" s="102" t="n">
        <v>5338</v>
      </c>
      <c r="R37" s="102" t="n">
        <v>2648</v>
      </c>
      <c r="S37" s="102" t="n">
        <v>2690</v>
      </c>
      <c r="T37" s="102" t="n">
        <v>2298</v>
      </c>
      <c r="U37" s="102" t="n">
        <v>0</v>
      </c>
      <c r="V37" s="100" t="n">
        <v>25</v>
      </c>
    </row>
    <row r="38" customFormat="false" ht="12" hidden="false" customHeight="true" outlineLevel="0" collapsed="false">
      <c r="A38" s="100"/>
      <c r="B38" s="103" t="s">
        <v>159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0"/>
    </row>
    <row r="39" customFormat="false" ht="9.75" hidden="false" customHeight="true" outlineLevel="0" collapsed="false">
      <c r="A39" s="100" t="n">
        <v>26</v>
      </c>
      <c r="B39" s="103" t="s">
        <v>160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</row>
    <row r="40" customFormat="false" ht="9.75" hidden="false" customHeight="true" outlineLevel="0" collapsed="false">
      <c r="A40" s="100"/>
      <c r="B40" s="105" t="s">
        <v>161</v>
      </c>
      <c r="C40" s="102" t="n">
        <v>131367</v>
      </c>
      <c r="D40" s="102" t="n">
        <v>8257</v>
      </c>
      <c r="E40" s="102" t="n">
        <v>5330</v>
      </c>
      <c r="F40" s="102" t="n">
        <v>3714</v>
      </c>
      <c r="G40" s="102" t="n">
        <v>1616</v>
      </c>
      <c r="H40" s="102" t="n">
        <v>608</v>
      </c>
      <c r="I40" s="102" t="n">
        <v>2319</v>
      </c>
      <c r="J40" s="102" t="n">
        <v>1092</v>
      </c>
      <c r="K40" s="102" t="n">
        <v>1227</v>
      </c>
      <c r="L40" s="102" t="n">
        <v>68070</v>
      </c>
      <c r="M40" s="102" t="n">
        <v>28053</v>
      </c>
      <c r="N40" s="102" t="n">
        <v>31643</v>
      </c>
      <c r="O40" s="102" t="n">
        <v>8374</v>
      </c>
      <c r="P40" s="102" t="n">
        <v>2923</v>
      </c>
      <c r="Q40" s="102" t="n">
        <v>6793</v>
      </c>
      <c r="R40" s="102" t="n">
        <v>4419</v>
      </c>
      <c r="S40" s="102" t="n">
        <v>2374</v>
      </c>
      <c r="T40" s="102" t="n">
        <v>25015</v>
      </c>
      <c r="U40" s="102" t="n">
        <v>2510</v>
      </c>
      <c r="V40" s="100" t="n">
        <v>26</v>
      </c>
    </row>
    <row r="41" customFormat="false" ht="9.75" hidden="false" customHeight="true" outlineLevel="0" collapsed="false">
      <c r="A41" s="100" t="n">
        <v>27</v>
      </c>
      <c r="B41" s="103" t="s">
        <v>162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</row>
    <row r="42" customFormat="false" ht="9.75" hidden="false" customHeight="true" outlineLevel="0" collapsed="false">
      <c r="A42" s="100"/>
      <c r="B42" s="105" t="s">
        <v>163</v>
      </c>
      <c r="C42" s="102" t="n">
        <v>55443</v>
      </c>
      <c r="D42" s="102" t="n">
        <v>3883</v>
      </c>
      <c r="E42" s="102" t="n">
        <v>2469</v>
      </c>
      <c r="F42" s="102" t="n">
        <v>1713</v>
      </c>
      <c r="G42" s="102" t="n">
        <v>756</v>
      </c>
      <c r="H42" s="102" t="n">
        <v>310</v>
      </c>
      <c r="I42" s="102" t="n">
        <v>1104</v>
      </c>
      <c r="J42" s="102" t="n">
        <v>514</v>
      </c>
      <c r="K42" s="102" t="n">
        <v>590</v>
      </c>
      <c r="L42" s="102" t="n">
        <v>25857</v>
      </c>
      <c r="M42" s="102" t="n">
        <v>10987</v>
      </c>
      <c r="N42" s="102" t="n">
        <v>11098</v>
      </c>
      <c r="O42" s="102" t="n">
        <v>3772</v>
      </c>
      <c r="P42" s="102" t="n">
        <v>1630</v>
      </c>
      <c r="Q42" s="102" t="n">
        <v>3064</v>
      </c>
      <c r="R42" s="102" t="n">
        <v>1803</v>
      </c>
      <c r="S42" s="102" t="n">
        <v>1261</v>
      </c>
      <c r="T42" s="102" t="n">
        <v>11903</v>
      </c>
      <c r="U42" s="102" t="n">
        <v>1159</v>
      </c>
      <c r="V42" s="100" t="n">
        <v>27</v>
      </c>
    </row>
    <row r="43" customFormat="false" ht="13.5" hidden="false" customHeight="true" outlineLevel="0" collapsed="false">
      <c r="A43" s="100" t="n">
        <v>28</v>
      </c>
      <c r="B43" s="101" t="s">
        <v>164</v>
      </c>
      <c r="C43" s="102" t="n">
        <v>298910</v>
      </c>
      <c r="D43" s="102" t="n">
        <v>15004</v>
      </c>
      <c r="E43" s="102" t="n">
        <v>9686</v>
      </c>
      <c r="F43" s="102" t="n">
        <v>6483</v>
      </c>
      <c r="G43" s="102" t="n">
        <v>3203</v>
      </c>
      <c r="H43" s="102" t="n">
        <v>1084</v>
      </c>
      <c r="I43" s="102" t="n">
        <v>4234</v>
      </c>
      <c r="J43" s="102" t="n">
        <v>2073</v>
      </c>
      <c r="K43" s="102" t="n">
        <v>2161</v>
      </c>
      <c r="L43" s="102" t="n">
        <v>171129</v>
      </c>
      <c r="M43" s="102" t="n">
        <v>70380</v>
      </c>
      <c r="N43" s="102" t="n">
        <v>84496</v>
      </c>
      <c r="O43" s="102" t="n">
        <v>16253</v>
      </c>
      <c r="P43" s="102" t="n">
        <v>6026</v>
      </c>
      <c r="Q43" s="102" t="n">
        <v>15693</v>
      </c>
      <c r="R43" s="102" t="n">
        <v>11205</v>
      </c>
      <c r="S43" s="102" t="n">
        <v>4488</v>
      </c>
      <c r="T43" s="102" t="n">
        <v>43826</v>
      </c>
      <c r="U43" s="102" t="n">
        <v>6465</v>
      </c>
      <c r="V43" s="100" t="n">
        <v>28</v>
      </c>
    </row>
    <row r="44" customFormat="false" ht="10.5" hidden="false" customHeight="true" outlineLevel="0" collapsed="false">
      <c r="A44" s="100"/>
      <c r="B44" s="103" t="s">
        <v>133</v>
      </c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0"/>
    </row>
    <row r="45" customFormat="false" ht="9.75" hidden="false" customHeight="true" outlineLevel="0" collapsed="false">
      <c r="A45" s="100" t="n">
        <v>29</v>
      </c>
      <c r="B45" s="105" t="s">
        <v>134</v>
      </c>
      <c r="C45" s="102" t="n">
        <v>9469</v>
      </c>
      <c r="D45" s="102" t="n">
        <v>950</v>
      </c>
      <c r="E45" s="102" t="n">
        <v>567</v>
      </c>
      <c r="F45" s="102" t="n">
        <v>407</v>
      </c>
      <c r="G45" s="102" t="n">
        <v>160</v>
      </c>
      <c r="H45" s="102" t="n">
        <v>43</v>
      </c>
      <c r="I45" s="102" t="n">
        <v>340</v>
      </c>
      <c r="J45" s="102" t="n">
        <v>188</v>
      </c>
      <c r="K45" s="102" t="n">
        <v>152</v>
      </c>
      <c r="L45" s="102" t="n">
        <v>3236</v>
      </c>
      <c r="M45" s="102" t="n">
        <v>1151</v>
      </c>
      <c r="N45" s="102" t="n">
        <v>2022</v>
      </c>
      <c r="O45" s="102" t="n">
        <v>63</v>
      </c>
      <c r="P45" s="102" t="n">
        <v>0</v>
      </c>
      <c r="Q45" s="102" t="n">
        <v>73</v>
      </c>
      <c r="R45" s="102" t="n">
        <v>73</v>
      </c>
      <c r="S45" s="102" t="n">
        <v>0</v>
      </c>
      <c r="T45" s="102" t="n">
        <v>3793</v>
      </c>
      <c r="U45" s="102" t="n">
        <v>46</v>
      </c>
      <c r="V45" s="100" t="n">
        <v>29</v>
      </c>
    </row>
    <row r="46" customFormat="false" ht="9.75" hidden="false" customHeight="true" outlineLevel="0" collapsed="false">
      <c r="A46" s="100" t="n">
        <v>30</v>
      </c>
      <c r="B46" s="105" t="s">
        <v>135</v>
      </c>
      <c r="C46" s="102" t="n">
        <v>7902</v>
      </c>
      <c r="D46" s="102" t="n">
        <v>569</v>
      </c>
      <c r="E46" s="102" t="n">
        <v>362</v>
      </c>
      <c r="F46" s="102" t="n">
        <v>262</v>
      </c>
      <c r="G46" s="102" t="n">
        <v>100</v>
      </c>
      <c r="H46" s="102" t="n">
        <v>31</v>
      </c>
      <c r="I46" s="102" t="n">
        <v>176</v>
      </c>
      <c r="J46" s="102" t="n">
        <v>90</v>
      </c>
      <c r="K46" s="102" t="n">
        <v>86</v>
      </c>
      <c r="L46" s="102" t="n">
        <v>3665</v>
      </c>
      <c r="M46" s="102" t="n">
        <v>1086</v>
      </c>
      <c r="N46" s="102" t="n">
        <v>2558</v>
      </c>
      <c r="O46" s="102" t="n">
        <v>21</v>
      </c>
      <c r="P46" s="102" t="n">
        <v>0</v>
      </c>
      <c r="Q46" s="102" t="n">
        <v>49</v>
      </c>
      <c r="R46" s="102" t="n">
        <v>49</v>
      </c>
      <c r="S46" s="102" t="n">
        <v>0</v>
      </c>
      <c r="T46" s="102" t="n">
        <v>2680</v>
      </c>
      <c r="U46" s="102" t="n">
        <v>45</v>
      </c>
      <c r="V46" s="100" t="n">
        <v>30</v>
      </c>
    </row>
    <row r="47" customFormat="false" ht="9.75" hidden="false" customHeight="true" outlineLevel="0" collapsed="false">
      <c r="A47" s="100" t="n">
        <v>31</v>
      </c>
      <c r="B47" s="105" t="s">
        <v>136</v>
      </c>
      <c r="C47" s="102" t="n">
        <v>10114</v>
      </c>
      <c r="D47" s="102" t="n">
        <v>650</v>
      </c>
      <c r="E47" s="102" t="n">
        <v>395</v>
      </c>
      <c r="F47" s="102" t="n">
        <v>315</v>
      </c>
      <c r="G47" s="102" t="n">
        <v>80</v>
      </c>
      <c r="H47" s="102" t="n">
        <v>41</v>
      </c>
      <c r="I47" s="102" t="n">
        <v>214</v>
      </c>
      <c r="J47" s="102" t="n">
        <v>124</v>
      </c>
      <c r="K47" s="102" t="n">
        <v>90</v>
      </c>
      <c r="L47" s="102" t="n">
        <v>5651</v>
      </c>
      <c r="M47" s="102" t="n">
        <v>1698</v>
      </c>
      <c r="N47" s="102" t="n">
        <v>3883</v>
      </c>
      <c r="O47" s="102" t="n">
        <v>70</v>
      </c>
      <c r="P47" s="102" t="n">
        <v>0</v>
      </c>
      <c r="Q47" s="102" t="n">
        <v>64</v>
      </c>
      <c r="R47" s="102" t="n">
        <v>64</v>
      </c>
      <c r="S47" s="102" t="n">
        <v>0</v>
      </c>
      <c r="T47" s="102" t="n">
        <v>2786</v>
      </c>
      <c r="U47" s="102" t="n">
        <v>67</v>
      </c>
      <c r="V47" s="100" t="n">
        <v>31</v>
      </c>
    </row>
    <row r="48" customFormat="false" ht="9.75" hidden="false" customHeight="true" outlineLevel="0" collapsed="false">
      <c r="A48" s="100" t="n">
        <v>32</v>
      </c>
      <c r="B48" s="105" t="s">
        <v>137</v>
      </c>
      <c r="C48" s="102" t="n">
        <v>12237</v>
      </c>
      <c r="D48" s="102" t="n">
        <v>585</v>
      </c>
      <c r="E48" s="102" t="n">
        <v>381</v>
      </c>
      <c r="F48" s="102" t="n">
        <v>306</v>
      </c>
      <c r="G48" s="102" t="n">
        <v>75</v>
      </c>
      <c r="H48" s="102" t="n">
        <v>25</v>
      </c>
      <c r="I48" s="102" t="n">
        <v>179</v>
      </c>
      <c r="J48" s="102" t="n">
        <v>113</v>
      </c>
      <c r="K48" s="102" t="n">
        <v>66</v>
      </c>
      <c r="L48" s="102" t="n">
        <v>7836</v>
      </c>
      <c r="M48" s="102" t="n">
        <v>2407</v>
      </c>
      <c r="N48" s="102" t="n">
        <v>5298</v>
      </c>
      <c r="O48" s="102" t="n">
        <v>131</v>
      </c>
      <c r="P48" s="102" t="n">
        <v>0</v>
      </c>
      <c r="Q48" s="102" t="n">
        <v>68</v>
      </c>
      <c r="R48" s="102" t="n">
        <v>68</v>
      </c>
      <c r="S48" s="102" t="n">
        <v>0</v>
      </c>
      <c r="T48" s="102" t="n">
        <v>2718</v>
      </c>
      <c r="U48" s="102" t="n">
        <v>53</v>
      </c>
      <c r="V48" s="100" t="n">
        <v>32</v>
      </c>
    </row>
    <row r="49" customFormat="false" ht="9.75" hidden="false" customHeight="true" outlineLevel="0" collapsed="false">
      <c r="A49" s="100" t="n">
        <v>33</v>
      </c>
      <c r="B49" s="105" t="s">
        <v>138</v>
      </c>
      <c r="C49" s="102" t="n">
        <v>13817</v>
      </c>
      <c r="D49" s="102" t="n">
        <v>584</v>
      </c>
      <c r="E49" s="102" t="n">
        <v>357</v>
      </c>
      <c r="F49" s="102" t="n">
        <v>282</v>
      </c>
      <c r="G49" s="102" t="n">
        <v>75</v>
      </c>
      <c r="H49" s="102" t="n">
        <v>42</v>
      </c>
      <c r="I49" s="102" t="n">
        <v>185</v>
      </c>
      <c r="J49" s="102" t="n">
        <v>108</v>
      </c>
      <c r="K49" s="102" t="n">
        <v>77</v>
      </c>
      <c r="L49" s="102" t="n">
        <v>9321</v>
      </c>
      <c r="M49" s="102" t="n">
        <v>3274</v>
      </c>
      <c r="N49" s="102" t="n">
        <v>5785</v>
      </c>
      <c r="O49" s="102" t="n">
        <v>262</v>
      </c>
      <c r="P49" s="102" t="n">
        <v>0</v>
      </c>
      <c r="Q49" s="102" t="n">
        <v>95</v>
      </c>
      <c r="R49" s="102" t="n">
        <v>95</v>
      </c>
      <c r="S49" s="102" t="n">
        <v>0</v>
      </c>
      <c r="T49" s="102" t="n">
        <v>2726</v>
      </c>
      <c r="U49" s="102" t="n">
        <v>59</v>
      </c>
      <c r="V49" s="100" t="n">
        <v>33</v>
      </c>
    </row>
    <row r="50" customFormat="false" ht="9.75" hidden="false" customHeight="true" outlineLevel="0" collapsed="false">
      <c r="A50" s="100" t="n">
        <v>34</v>
      </c>
      <c r="B50" s="105" t="s">
        <v>139</v>
      </c>
      <c r="C50" s="102" t="n">
        <v>15671</v>
      </c>
      <c r="D50" s="102" t="n">
        <v>617</v>
      </c>
      <c r="E50" s="102" t="n">
        <v>413</v>
      </c>
      <c r="F50" s="102" t="n">
        <v>319</v>
      </c>
      <c r="G50" s="102" t="n">
        <v>94</v>
      </c>
      <c r="H50" s="102" t="n">
        <v>26</v>
      </c>
      <c r="I50" s="102" t="n">
        <v>178</v>
      </c>
      <c r="J50" s="102" t="n">
        <v>106</v>
      </c>
      <c r="K50" s="102" t="n">
        <v>72</v>
      </c>
      <c r="L50" s="102" t="n">
        <v>11146</v>
      </c>
      <c r="M50" s="102" t="n">
        <v>4330</v>
      </c>
      <c r="N50" s="102" t="n">
        <v>6372</v>
      </c>
      <c r="O50" s="102" t="n">
        <v>444</v>
      </c>
      <c r="P50" s="102" t="n">
        <v>0</v>
      </c>
      <c r="Q50" s="102" t="n">
        <v>92</v>
      </c>
      <c r="R50" s="102" t="n">
        <v>92</v>
      </c>
      <c r="S50" s="102" t="n">
        <v>0</v>
      </c>
      <c r="T50" s="102" t="n">
        <v>2623</v>
      </c>
      <c r="U50" s="102" t="n">
        <v>87</v>
      </c>
      <c r="V50" s="100" t="n">
        <v>34</v>
      </c>
    </row>
    <row r="51" customFormat="false" ht="9.75" hidden="false" customHeight="true" outlineLevel="0" collapsed="false">
      <c r="A51" s="100" t="n">
        <v>35</v>
      </c>
      <c r="B51" s="105" t="s">
        <v>140</v>
      </c>
      <c r="C51" s="102" t="n">
        <v>16787</v>
      </c>
      <c r="D51" s="102" t="n">
        <v>779</v>
      </c>
      <c r="E51" s="102" t="n">
        <v>538</v>
      </c>
      <c r="F51" s="102" t="n">
        <v>349</v>
      </c>
      <c r="G51" s="102" t="n">
        <v>189</v>
      </c>
      <c r="H51" s="102" t="n">
        <v>58</v>
      </c>
      <c r="I51" s="102" t="n">
        <v>183</v>
      </c>
      <c r="J51" s="102" t="n">
        <v>90</v>
      </c>
      <c r="K51" s="102" t="n">
        <v>93</v>
      </c>
      <c r="L51" s="102" t="n">
        <v>11244</v>
      </c>
      <c r="M51" s="102" t="n">
        <v>4538</v>
      </c>
      <c r="N51" s="102" t="n">
        <v>6210</v>
      </c>
      <c r="O51" s="102" t="n">
        <v>496</v>
      </c>
      <c r="P51" s="102" t="n">
        <v>125</v>
      </c>
      <c r="Q51" s="102" t="n">
        <v>162</v>
      </c>
      <c r="R51" s="102" t="n">
        <v>130</v>
      </c>
      <c r="S51" s="102" t="n">
        <v>32</v>
      </c>
      <c r="T51" s="102" t="n">
        <v>2601</v>
      </c>
      <c r="U51" s="102" t="n">
        <v>427</v>
      </c>
      <c r="V51" s="100" t="n">
        <v>35</v>
      </c>
    </row>
    <row r="52" customFormat="false" ht="9.75" hidden="false" customHeight="true" outlineLevel="0" collapsed="false">
      <c r="A52" s="100" t="n">
        <v>36</v>
      </c>
      <c r="B52" s="105" t="s">
        <v>141</v>
      </c>
      <c r="C52" s="102" t="n">
        <v>19475</v>
      </c>
      <c r="D52" s="102" t="n">
        <v>902</v>
      </c>
      <c r="E52" s="102" t="n">
        <v>549</v>
      </c>
      <c r="F52" s="102" t="n">
        <v>334</v>
      </c>
      <c r="G52" s="102" t="n">
        <v>215</v>
      </c>
      <c r="H52" s="102" t="n">
        <v>69</v>
      </c>
      <c r="I52" s="102" t="n">
        <v>284</v>
      </c>
      <c r="J52" s="102" t="n">
        <v>139</v>
      </c>
      <c r="K52" s="102" t="n">
        <v>145</v>
      </c>
      <c r="L52" s="102" t="n">
        <v>12610</v>
      </c>
      <c r="M52" s="102" t="n">
        <v>5731</v>
      </c>
      <c r="N52" s="102" t="n">
        <v>6246</v>
      </c>
      <c r="O52" s="102" t="n">
        <v>633</v>
      </c>
      <c r="P52" s="102" t="n">
        <v>343</v>
      </c>
      <c r="Q52" s="102" t="n">
        <v>247</v>
      </c>
      <c r="R52" s="102" t="n">
        <v>201</v>
      </c>
      <c r="S52" s="102" t="n">
        <v>46</v>
      </c>
      <c r="T52" s="102" t="n">
        <v>2610</v>
      </c>
      <c r="U52" s="102" t="n">
        <v>874</v>
      </c>
      <c r="V52" s="100" t="n">
        <v>36</v>
      </c>
    </row>
    <row r="53" customFormat="false" ht="9.75" hidden="false" customHeight="true" outlineLevel="0" collapsed="false">
      <c r="A53" s="100" t="n">
        <v>37</v>
      </c>
      <c r="B53" s="105" t="s">
        <v>142</v>
      </c>
      <c r="C53" s="102" t="n">
        <v>20621</v>
      </c>
      <c r="D53" s="102" t="n">
        <v>955</v>
      </c>
      <c r="E53" s="102" t="n">
        <v>598</v>
      </c>
      <c r="F53" s="102" t="n">
        <v>355</v>
      </c>
      <c r="G53" s="102" t="n">
        <v>243</v>
      </c>
      <c r="H53" s="102" t="n">
        <v>93</v>
      </c>
      <c r="I53" s="102" t="n">
        <v>264</v>
      </c>
      <c r="J53" s="102" t="n">
        <v>114</v>
      </c>
      <c r="K53" s="102" t="n">
        <v>150</v>
      </c>
      <c r="L53" s="102" t="n">
        <v>12977</v>
      </c>
      <c r="M53" s="102" t="n">
        <v>6084</v>
      </c>
      <c r="N53" s="102" t="n">
        <v>6035</v>
      </c>
      <c r="O53" s="102" t="n">
        <v>858</v>
      </c>
      <c r="P53" s="102" t="n">
        <v>399</v>
      </c>
      <c r="Q53" s="102" t="n">
        <v>343</v>
      </c>
      <c r="R53" s="102" t="n">
        <v>279</v>
      </c>
      <c r="S53" s="102" t="n">
        <v>64</v>
      </c>
      <c r="T53" s="102" t="n">
        <v>2661</v>
      </c>
      <c r="U53" s="102" t="n">
        <v>960</v>
      </c>
      <c r="V53" s="100" t="n">
        <v>37</v>
      </c>
    </row>
    <row r="54" customFormat="false" ht="9.75" hidden="false" customHeight="true" outlineLevel="0" collapsed="false">
      <c r="A54" s="100" t="n">
        <v>38</v>
      </c>
      <c r="B54" s="105" t="s">
        <v>143</v>
      </c>
      <c r="C54" s="102" t="n">
        <v>20884</v>
      </c>
      <c r="D54" s="102" t="n">
        <v>1031</v>
      </c>
      <c r="E54" s="102" t="n">
        <v>692</v>
      </c>
      <c r="F54" s="102" t="n">
        <v>458</v>
      </c>
      <c r="G54" s="102" t="n">
        <v>234</v>
      </c>
      <c r="H54" s="102" t="n">
        <v>67</v>
      </c>
      <c r="I54" s="102" t="n">
        <v>272</v>
      </c>
      <c r="J54" s="102" t="n">
        <v>122</v>
      </c>
      <c r="K54" s="102" t="n">
        <v>150</v>
      </c>
      <c r="L54" s="102" t="n">
        <v>12762</v>
      </c>
      <c r="M54" s="102" t="n">
        <v>5973</v>
      </c>
      <c r="N54" s="102" t="n">
        <v>5756</v>
      </c>
      <c r="O54" s="102" t="n">
        <v>1033</v>
      </c>
      <c r="P54" s="102" t="n">
        <v>447</v>
      </c>
      <c r="Q54" s="102" t="n">
        <v>448</v>
      </c>
      <c r="R54" s="102" t="n">
        <v>366</v>
      </c>
      <c r="S54" s="102" t="n">
        <v>82</v>
      </c>
      <c r="T54" s="102" t="n">
        <v>2580</v>
      </c>
      <c r="U54" s="102" t="n">
        <v>910</v>
      </c>
      <c r="V54" s="100" t="n">
        <v>38</v>
      </c>
    </row>
    <row r="55" customFormat="false" ht="9.75" hidden="false" customHeight="true" outlineLevel="0" collapsed="false">
      <c r="A55" s="100" t="n">
        <v>39</v>
      </c>
      <c r="B55" s="105" t="s">
        <v>144</v>
      </c>
      <c r="C55" s="102" t="n">
        <v>19843</v>
      </c>
      <c r="D55" s="102" t="n">
        <v>957</v>
      </c>
      <c r="E55" s="102" t="n">
        <v>624</v>
      </c>
      <c r="F55" s="102" t="n">
        <v>381</v>
      </c>
      <c r="G55" s="102" t="n">
        <v>243</v>
      </c>
      <c r="H55" s="102" t="n">
        <v>64</v>
      </c>
      <c r="I55" s="102" t="n">
        <v>269</v>
      </c>
      <c r="J55" s="102" t="n">
        <v>115</v>
      </c>
      <c r="K55" s="102" t="n">
        <v>154</v>
      </c>
      <c r="L55" s="102" t="n">
        <v>11816</v>
      </c>
      <c r="M55" s="102" t="n">
        <v>5581</v>
      </c>
      <c r="N55" s="102" t="n">
        <v>5323</v>
      </c>
      <c r="O55" s="102" t="n">
        <v>912</v>
      </c>
      <c r="P55" s="102" t="n">
        <v>449</v>
      </c>
      <c r="Q55" s="102" t="n">
        <v>570</v>
      </c>
      <c r="R55" s="102" t="n">
        <v>456</v>
      </c>
      <c r="S55" s="102" t="n">
        <v>114</v>
      </c>
      <c r="T55" s="102" t="n">
        <v>2548</v>
      </c>
      <c r="U55" s="102" t="n">
        <v>888</v>
      </c>
      <c r="V55" s="100" t="n">
        <v>39</v>
      </c>
    </row>
    <row r="56" customFormat="false" ht="9.75" hidden="false" customHeight="true" outlineLevel="0" collapsed="false">
      <c r="A56" s="100" t="n">
        <v>40</v>
      </c>
      <c r="B56" s="105" t="s">
        <v>145</v>
      </c>
      <c r="C56" s="102" t="n">
        <v>18719</v>
      </c>
      <c r="D56" s="102" t="n">
        <v>920</v>
      </c>
      <c r="E56" s="102" t="n">
        <v>620</v>
      </c>
      <c r="F56" s="102" t="n">
        <v>389</v>
      </c>
      <c r="G56" s="102" t="n">
        <v>231</v>
      </c>
      <c r="H56" s="102" t="n">
        <v>71</v>
      </c>
      <c r="I56" s="102" t="n">
        <v>229</v>
      </c>
      <c r="J56" s="102" t="n">
        <v>112</v>
      </c>
      <c r="K56" s="102" t="n">
        <v>117</v>
      </c>
      <c r="L56" s="102" t="n">
        <v>10863</v>
      </c>
      <c r="M56" s="102" t="n">
        <v>5131</v>
      </c>
      <c r="N56" s="102" t="n">
        <v>4843</v>
      </c>
      <c r="O56" s="102" t="n">
        <v>889</v>
      </c>
      <c r="P56" s="102" t="n">
        <v>552</v>
      </c>
      <c r="Q56" s="102" t="n">
        <v>767</v>
      </c>
      <c r="R56" s="102" t="n">
        <v>645</v>
      </c>
      <c r="S56" s="102" t="n">
        <v>122</v>
      </c>
      <c r="T56" s="102" t="n">
        <v>2464</v>
      </c>
      <c r="U56" s="102" t="n">
        <v>681</v>
      </c>
      <c r="V56" s="100" t="n">
        <v>40</v>
      </c>
    </row>
    <row r="57" customFormat="false" ht="9.75" hidden="false" customHeight="true" outlineLevel="0" collapsed="false">
      <c r="A57" s="100" t="n">
        <v>41</v>
      </c>
      <c r="B57" s="105" t="s">
        <v>146</v>
      </c>
      <c r="C57" s="102" t="n">
        <v>18113</v>
      </c>
      <c r="D57" s="102" t="n">
        <v>927</v>
      </c>
      <c r="E57" s="102" t="n">
        <v>637</v>
      </c>
      <c r="F57" s="102" t="n">
        <v>397</v>
      </c>
      <c r="G57" s="102" t="n">
        <v>240</v>
      </c>
      <c r="H57" s="102" t="n">
        <v>51</v>
      </c>
      <c r="I57" s="102" t="n">
        <v>239</v>
      </c>
      <c r="J57" s="102" t="n">
        <v>112</v>
      </c>
      <c r="K57" s="102" t="n">
        <v>127</v>
      </c>
      <c r="L57" s="102" t="n">
        <v>10315</v>
      </c>
      <c r="M57" s="102" t="n">
        <v>4892</v>
      </c>
      <c r="N57" s="102" t="n">
        <v>4498</v>
      </c>
      <c r="O57" s="102" t="n">
        <v>925</v>
      </c>
      <c r="P57" s="102" t="n">
        <v>570</v>
      </c>
      <c r="Q57" s="102" t="n">
        <v>1057</v>
      </c>
      <c r="R57" s="102" t="n">
        <v>876</v>
      </c>
      <c r="S57" s="102" t="n">
        <v>181</v>
      </c>
      <c r="T57" s="102" t="n">
        <v>2254</v>
      </c>
      <c r="U57" s="102" t="n">
        <v>531</v>
      </c>
      <c r="V57" s="100" t="n">
        <v>41</v>
      </c>
    </row>
    <row r="58" customFormat="false" ht="9.75" hidden="false" customHeight="true" outlineLevel="0" collapsed="false">
      <c r="A58" s="100" t="n">
        <v>42</v>
      </c>
      <c r="B58" s="105" t="s">
        <v>147</v>
      </c>
      <c r="C58" s="102" t="n">
        <v>17358</v>
      </c>
      <c r="D58" s="102" t="n">
        <v>929</v>
      </c>
      <c r="E58" s="102" t="n">
        <v>628</v>
      </c>
      <c r="F58" s="102" t="n">
        <v>412</v>
      </c>
      <c r="G58" s="102" t="n">
        <v>216</v>
      </c>
      <c r="H58" s="102" t="n">
        <v>54</v>
      </c>
      <c r="I58" s="102" t="n">
        <v>247</v>
      </c>
      <c r="J58" s="102" t="n">
        <v>118</v>
      </c>
      <c r="K58" s="102" t="n">
        <v>129</v>
      </c>
      <c r="L58" s="102" t="n">
        <v>9416</v>
      </c>
      <c r="M58" s="102" t="n">
        <v>4389</v>
      </c>
      <c r="N58" s="102" t="n">
        <v>4095</v>
      </c>
      <c r="O58" s="102" t="n">
        <v>932</v>
      </c>
      <c r="P58" s="102" t="n">
        <v>478</v>
      </c>
      <c r="Q58" s="102" t="n">
        <v>1462</v>
      </c>
      <c r="R58" s="102" t="n">
        <v>1213</v>
      </c>
      <c r="S58" s="102" t="n">
        <v>249</v>
      </c>
      <c r="T58" s="102" t="n">
        <v>2100</v>
      </c>
      <c r="U58" s="102" t="n">
        <v>390</v>
      </c>
      <c r="V58" s="100" t="n">
        <v>42</v>
      </c>
    </row>
    <row r="59" customFormat="false" ht="9.75" hidden="false" customHeight="true" outlineLevel="0" collapsed="false">
      <c r="A59" s="100" t="n">
        <v>43</v>
      </c>
      <c r="B59" s="105" t="s">
        <v>148</v>
      </c>
      <c r="C59" s="102" t="n">
        <v>16539</v>
      </c>
      <c r="D59" s="102" t="n">
        <v>866</v>
      </c>
      <c r="E59" s="102" t="n">
        <v>595</v>
      </c>
      <c r="F59" s="102" t="n">
        <v>386</v>
      </c>
      <c r="G59" s="102" t="n">
        <v>209</v>
      </c>
      <c r="H59" s="102" t="n">
        <v>46</v>
      </c>
      <c r="I59" s="102" t="n">
        <v>225</v>
      </c>
      <c r="J59" s="102" t="n">
        <v>107</v>
      </c>
      <c r="K59" s="102" t="n">
        <v>118</v>
      </c>
      <c r="L59" s="102" t="n">
        <v>8618</v>
      </c>
      <c r="M59" s="102" t="n">
        <v>3902</v>
      </c>
      <c r="N59" s="102" t="n">
        <v>3804</v>
      </c>
      <c r="O59" s="102" t="n">
        <v>912</v>
      </c>
      <c r="P59" s="102" t="n">
        <v>383</v>
      </c>
      <c r="Q59" s="102" t="n">
        <v>1686</v>
      </c>
      <c r="R59" s="102" t="n">
        <v>1359</v>
      </c>
      <c r="S59" s="102" t="n">
        <v>327</v>
      </c>
      <c r="T59" s="102" t="n">
        <v>1883</v>
      </c>
      <c r="U59" s="102" t="n">
        <v>254</v>
      </c>
      <c r="V59" s="100" t="n">
        <v>43</v>
      </c>
    </row>
    <row r="60" customFormat="false" ht="9.75" hidden="false" customHeight="true" outlineLevel="0" collapsed="false">
      <c r="A60" s="100" t="n">
        <v>44</v>
      </c>
      <c r="B60" s="105" t="s">
        <v>149</v>
      </c>
      <c r="C60" s="102" t="n">
        <v>15600</v>
      </c>
      <c r="D60" s="102" t="n">
        <v>821</v>
      </c>
      <c r="E60" s="102" t="n">
        <v>558</v>
      </c>
      <c r="F60" s="102" t="n">
        <v>363</v>
      </c>
      <c r="G60" s="102" t="n">
        <v>195</v>
      </c>
      <c r="H60" s="102" t="n">
        <v>50</v>
      </c>
      <c r="I60" s="102" t="n">
        <v>213</v>
      </c>
      <c r="J60" s="102" t="n">
        <v>85</v>
      </c>
      <c r="K60" s="102" t="n">
        <v>128</v>
      </c>
      <c r="L60" s="102" t="n">
        <v>7575</v>
      </c>
      <c r="M60" s="102" t="n">
        <v>3292</v>
      </c>
      <c r="N60" s="102" t="n">
        <v>3238</v>
      </c>
      <c r="O60" s="102" t="n">
        <v>1045</v>
      </c>
      <c r="P60" s="102" t="n">
        <v>459</v>
      </c>
      <c r="Q60" s="102" t="n">
        <v>1905</v>
      </c>
      <c r="R60" s="102" t="n">
        <v>1464</v>
      </c>
      <c r="S60" s="102" t="n">
        <v>441</v>
      </c>
      <c r="T60" s="102" t="n">
        <v>1534</v>
      </c>
      <c r="U60" s="102" t="n">
        <v>138</v>
      </c>
      <c r="V60" s="100" t="n">
        <v>44</v>
      </c>
    </row>
    <row r="61" customFormat="false" ht="9.75" hidden="false" customHeight="true" outlineLevel="0" collapsed="false">
      <c r="A61" s="100" t="n">
        <v>45</v>
      </c>
      <c r="B61" s="105" t="s">
        <v>150</v>
      </c>
      <c r="C61" s="102" t="n">
        <v>14419</v>
      </c>
      <c r="D61" s="102" t="n">
        <v>699</v>
      </c>
      <c r="E61" s="102" t="n">
        <v>437</v>
      </c>
      <c r="F61" s="102" t="n">
        <v>286</v>
      </c>
      <c r="G61" s="102" t="n">
        <v>151</v>
      </c>
      <c r="H61" s="102" t="n">
        <v>57</v>
      </c>
      <c r="I61" s="102" t="n">
        <v>205</v>
      </c>
      <c r="J61" s="102" t="n">
        <v>90</v>
      </c>
      <c r="K61" s="102" t="n">
        <v>115</v>
      </c>
      <c r="L61" s="102" t="n">
        <v>6547</v>
      </c>
      <c r="M61" s="102" t="n">
        <v>2676</v>
      </c>
      <c r="N61" s="102" t="n">
        <v>2746</v>
      </c>
      <c r="O61" s="102" t="n">
        <v>1125</v>
      </c>
      <c r="P61" s="102" t="n">
        <v>439</v>
      </c>
      <c r="Q61" s="102" t="n">
        <v>1932</v>
      </c>
      <c r="R61" s="102" t="n">
        <v>1325</v>
      </c>
      <c r="S61" s="102" t="n">
        <v>607</v>
      </c>
      <c r="T61" s="102" t="n">
        <v>1262</v>
      </c>
      <c r="U61" s="102" t="n">
        <v>42</v>
      </c>
      <c r="V61" s="100" t="n">
        <v>45</v>
      </c>
    </row>
    <row r="62" customFormat="false" ht="9.75" hidden="false" customHeight="true" outlineLevel="0" collapsed="false">
      <c r="A62" s="100" t="n">
        <v>46</v>
      </c>
      <c r="B62" s="105" t="s">
        <v>151</v>
      </c>
      <c r="C62" s="102" t="n">
        <v>12042</v>
      </c>
      <c r="D62" s="102" t="n">
        <v>543</v>
      </c>
      <c r="E62" s="102" t="n">
        <v>347</v>
      </c>
      <c r="F62" s="102" t="n">
        <v>237</v>
      </c>
      <c r="G62" s="102" t="n">
        <v>110</v>
      </c>
      <c r="H62" s="102" t="n">
        <v>50</v>
      </c>
      <c r="I62" s="102" t="n">
        <v>146</v>
      </c>
      <c r="J62" s="102" t="n">
        <v>72</v>
      </c>
      <c r="K62" s="102" t="n">
        <v>74</v>
      </c>
      <c r="L62" s="102" t="n">
        <v>5406</v>
      </c>
      <c r="M62" s="102" t="n">
        <v>1879</v>
      </c>
      <c r="N62" s="102" t="n">
        <v>2175</v>
      </c>
      <c r="O62" s="102" t="n">
        <v>1352</v>
      </c>
      <c r="P62" s="102" t="n">
        <v>445</v>
      </c>
      <c r="Q62" s="102" t="n">
        <v>1730</v>
      </c>
      <c r="R62" s="102" t="n">
        <v>1102</v>
      </c>
      <c r="S62" s="102" t="n">
        <v>628</v>
      </c>
      <c r="T62" s="102" t="n">
        <v>842</v>
      </c>
      <c r="U62" s="102" t="n">
        <v>13</v>
      </c>
      <c r="V62" s="100" t="n">
        <v>46</v>
      </c>
    </row>
    <row r="63" customFormat="false" ht="12" hidden="false" customHeight="true" outlineLevel="0" collapsed="false">
      <c r="A63" s="100" t="n">
        <v>47</v>
      </c>
      <c r="B63" s="105" t="s">
        <v>152</v>
      </c>
      <c r="C63" s="102" t="n">
        <v>279610</v>
      </c>
      <c r="D63" s="102" t="n">
        <v>14284</v>
      </c>
      <c r="E63" s="102" t="n">
        <v>9298</v>
      </c>
      <c r="F63" s="102" t="n">
        <v>6238</v>
      </c>
      <c r="G63" s="102" t="n">
        <v>3060</v>
      </c>
      <c r="H63" s="102" t="n">
        <v>938</v>
      </c>
      <c r="I63" s="102" t="n">
        <v>4048</v>
      </c>
      <c r="J63" s="102" t="n">
        <v>2005</v>
      </c>
      <c r="K63" s="102" t="n">
        <v>2043</v>
      </c>
      <c r="L63" s="102" t="n">
        <v>161004</v>
      </c>
      <c r="M63" s="102" t="n">
        <v>68014</v>
      </c>
      <c r="N63" s="102" t="n">
        <v>80887</v>
      </c>
      <c r="O63" s="102" t="n">
        <v>12103</v>
      </c>
      <c r="P63" s="102" t="n">
        <v>5089</v>
      </c>
      <c r="Q63" s="102" t="n">
        <v>12750</v>
      </c>
      <c r="R63" s="102" t="n">
        <v>9857</v>
      </c>
      <c r="S63" s="102" t="n">
        <v>2893</v>
      </c>
      <c r="T63" s="102" t="n">
        <v>42665</v>
      </c>
      <c r="U63" s="102" t="n">
        <v>6465</v>
      </c>
      <c r="V63" s="100" t="n">
        <v>47</v>
      </c>
    </row>
    <row r="64" customFormat="false" ht="12" hidden="false" customHeight="true" outlineLevel="0" collapsed="false">
      <c r="B64" s="103" t="s">
        <v>153</v>
      </c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</row>
    <row r="65" customFormat="false" ht="9.75" hidden="false" customHeight="true" outlineLevel="0" collapsed="false">
      <c r="A65" s="100" t="n">
        <v>48</v>
      </c>
      <c r="B65" s="105" t="s">
        <v>154</v>
      </c>
      <c r="C65" s="102" t="n">
        <v>8103</v>
      </c>
      <c r="D65" s="102" t="n">
        <v>364</v>
      </c>
      <c r="E65" s="102" t="n">
        <v>176</v>
      </c>
      <c r="F65" s="102" t="n">
        <v>98</v>
      </c>
      <c r="G65" s="102" t="n">
        <v>78</v>
      </c>
      <c r="H65" s="102" t="n">
        <v>96</v>
      </c>
      <c r="I65" s="102" t="n">
        <v>92</v>
      </c>
      <c r="J65" s="102" t="n">
        <v>27</v>
      </c>
      <c r="K65" s="102" t="n">
        <v>65</v>
      </c>
      <c r="L65" s="102" t="n">
        <v>3208</v>
      </c>
      <c r="M65" s="102" t="n">
        <v>913</v>
      </c>
      <c r="N65" s="102" t="n">
        <v>1238</v>
      </c>
      <c r="O65" s="102" t="n">
        <v>1057</v>
      </c>
      <c r="P65" s="102" t="n">
        <v>344</v>
      </c>
      <c r="Q65" s="102" t="n">
        <v>1538</v>
      </c>
      <c r="R65" s="102" t="n">
        <v>834</v>
      </c>
      <c r="S65" s="102" t="n">
        <v>704</v>
      </c>
      <c r="T65" s="102" t="n">
        <v>401</v>
      </c>
      <c r="U65" s="102" t="n">
        <v>0</v>
      </c>
      <c r="V65" s="100" t="n">
        <v>48</v>
      </c>
    </row>
    <row r="66" customFormat="false" ht="9.75" hidden="false" customHeight="true" outlineLevel="0" collapsed="false">
      <c r="A66" s="100" t="n">
        <v>49</v>
      </c>
      <c r="B66" s="105" t="s">
        <v>155</v>
      </c>
      <c r="C66" s="102" t="n">
        <v>4660</v>
      </c>
      <c r="D66" s="102" t="n">
        <v>185</v>
      </c>
      <c r="E66" s="102" t="n">
        <v>103</v>
      </c>
      <c r="F66" s="102" t="n">
        <v>60</v>
      </c>
      <c r="G66" s="102" t="n">
        <v>43</v>
      </c>
      <c r="H66" s="102" t="n">
        <v>33</v>
      </c>
      <c r="I66" s="102" t="n">
        <v>49</v>
      </c>
      <c r="J66" s="102" t="n">
        <v>19</v>
      </c>
      <c r="K66" s="102" t="n">
        <v>30</v>
      </c>
      <c r="L66" s="102" t="n">
        <v>2474</v>
      </c>
      <c r="M66" s="102" t="n">
        <v>629</v>
      </c>
      <c r="N66" s="102" t="n">
        <v>884</v>
      </c>
      <c r="O66" s="102" t="n">
        <v>961</v>
      </c>
      <c r="P66" s="102" t="n">
        <v>264</v>
      </c>
      <c r="Q66" s="102" t="n">
        <v>793</v>
      </c>
      <c r="R66" s="102" t="n">
        <v>337</v>
      </c>
      <c r="S66" s="102" t="n">
        <v>456</v>
      </c>
      <c r="T66" s="102" t="n">
        <v>280</v>
      </c>
      <c r="U66" s="102" t="n">
        <v>0</v>
      </c>
      <c r="V66" s="100" t="n">
        <v>49</v>
      </c>
    </row>
    <row r="67" customFormat="false" ht="9.75" hidden="false" customHeight="true" outlineLevel="0" collapsed="false">
      <c r="A67" s="100" t="n">
        <v>50</v>
      </c>
      <c r="B67" s="105" t="s">
        <v>156</v>
      </c>
      <c r="C67" s="102" t="n">
        <v>3170</v>
      </c>
      <c r="D67" s="102" t="n">
        <v>91</v>
      </c>
      <c r="E67" s="102" t="n">
        <v>52</v>
      </c>
      <c r="F67" s="102" t="n">
        <v>33</v>
      </c>
      <c r="G67" s="102" t="n">
        <v>19</v>
      </c>
      <c r="H67" s="102" t="n">
        <v>11</v>
      </c>
      <c r="I67" s="102" t="n">
        <v>28</v>
      </c>
      <c r="J67" s="102" t="n">
        <v>9</v>
      </c>
      <c r="K67" s="102" t="n">
        <v>19</v>
      </c>
      <c r="L67" s="102" t="n">
        <v>1842</v>
      </c>
      <c r="M67" s="102" t="n">
        <v>390</v>
      </c>
      <c r="N67" s="102" t="n">
        <v>629</v>
      </c>
      <c r="O67" s="102" t="n">
        <v>823</v>
      </c>
      <c r="P67" s="102" t="n">
        <v>216</v>
      </c>
      <c r="Q67" s="102" t="n">
        <v>458</v>
      </c>
      <c r="R67" s="102" t="n">
        <v>149</v>
      </c>
      <c r="S67" s="102" t="n">
        <v>309</v>
      </c>
      <c r="T67" s="102" t="n">
        <v>193</v>
      </c>
      <c r="U67" s="102" t="n">
        <v>0</v>
      </c>
      <c r="V67" s="100" t="n">
        <v>50</v>
      </c>
    </row>
    <row r="68" customFormat="false" ht="9.75" hidden="false" customHeight="true" outlineLevel="0" collapsed="false">
      <c r="A68" s="100" t="n">
        <v>51</v>
      </c>
      <c r="B68" s="105" t="s">
        <v>157</v>
      </c>
      <c r="C68" s="102" t="n">
        <v>3367</v>
      </c>
      <c r="D68" s="102" t="n">
        <v>80</v>
      </c>
      <c r="E68" s="102" t="n">
        <v>57</v>
      </c>
      <c r="F68" s="102" t="n">
        <v>54</v>
      </c>
      <c r="G68" s="102" t="n">
        <v>3</v>
      </c>
      <c r="H68" s="102" t="n">
        <v>6</v>
      </c>
      <c r="I68" s="102" t="n">
        <v>17</v>
      </c>
      <c r="J68" s="102" t="n">
        <v>13</v>
      </c>
      <c r="K68" s="102" t="n">
        <v>4</v>
      </c>
      <c r="L68" s="102" t="n">
        <v>2601</v>
      </c>
      <c r="M68" s="102" t="n">
        <v>434</v>
      </c>
      <c r="N68" s="102" t="n">
        <v>858</v>
      </c>
      <c r="O68" s="102" t="n">
        <v>1309</v>
      </c>
      <c r="P68" s="102" t="n">
        <v>113</v>
      </c>
      <c r="Q68" s="102" t="n">
        <v>154</v>
      </c>
      <c r="R68" s="102" t="n">
        <v>28</v>
      </c>
      <c r="S68" s="102" t="n">
        <v>126</v>
      </c>
      <c r="T68" s="102" t="n">
        <v>287</v>
      </c>
      <c r="U68" s="102" t="n">
        <v>0</v>
      </c>
      <c r="V68" s="100" t="n">
        <v>51</v>
      </c>
    </row>
    <row r="69" customFormat="false" ht="13.5" hidden="false" customHeight="true" outlineLevel="0" collapsed="false">
      <c r="A69" s="100" t="n">
        <v>52</v>
      </c>
      <c r="B69" s="105" t="s">
        <v>158</v>
      </c>
      <c r="C69" s="102" t="n">
        <v>19300</v>
      </c>
      <c r="D69" s="102" t="n">
        <v>720</v>
      </c>
      <c r="E69" s="102" t="n">
        <v>388</v>
      </c>
      <c r="F69" s="102" t="n">
        <v>245</v>
      </c>
      <c r="G69" s="102" t="n">
        <v>143</v>
      </c>
      <c r="H69" s="102" t="n">
        <v>146</v>
      </c>
      <c r="I69" s="102" t="n">
        <v>186</v>
      </c>
      <c r="J69" s="102" t="n">
        <v>68</v>
      </c>
      <c r="K69" s="102" t="n">
        <v>118</v>
      </c>
      <c r="L69" s="102" t="n">
        <v>10125</v>
      </c>
      <c r="M69" s="102" t="n">
        <v>2366</v>
      </c>
      <c r="N69" s="102" t="n">
        <v>3609</v>
      </c>
      <c r="O69" s="102" t="n">
        <v>4150</v>
      </c>
      <c r="P69" s="102" t="n">
        <v>937</v>
      </c>
      <c r="Q69" s="102" t="n">
        <v>2943</v>
      </c>
      <c r="R69" s="102" t="n">
        <v>1348</v>
      </c>
      <c r="S69" s="102" t="n">
        <v>1595</v>
      </c>
      <c r="T69" s="102" t="n">
        <v>1161</v>
      </c>
      <c r="U69" s="102" t="n">
        <v>0</v>
      </c>
      <c r="V69" s="100" t="n">
        <v>52</v>
      </c>
    </row>
    <row r="70" customFormat="false" ht="12" hidden="false" customHeight="true" outlineLevel="0" collapsed="false">
      <c r="A70" s="100"/>
      <c r="B70" s="103" t="s">
        <v>159</v>
      </c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0"/>
    </row>
    <row r="71" customFormat="false" ht="9.75" hidden="false" customHeight="true" outlineLevel="0" collapsed="false">
      <c r="A71" s="100" t="n">
        <v>53</v>
      </c>
      <c r="B71" s="103" t="s">
        <v>160</v>
      </c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</row>
    <row r="72" customFormat="false" ht="9.75" hidden="false" customHeight="true" outlineLevel="0" collapsed="false">
      <c r="A72" s="100"/>
      <c r="B72" s="105" t="s">
        <v>161</v>
      </c>
      <c r="C72" s="102" t="n">
        <v>75078</v>
      </c>
      <c r="D72" s="102" t="n">
        <v>4693</v>
      </c>
      <c r="E72" s="102" t="n">
        <v>2997</v>
      </c>
      <c r="F72" s="102" t="n">
        <v>1999</v>
      </c>
      <c r="G72" s="102" t="n">
        <v>998</v>
      </c>
      <c r="H72" s="102" t="n">
        <v>349</v>
      </c>
      <c r="I72" s="102" t="n">
        <v>1347</v>
      </c>
      <c r="J72" s="102" t="n">
        <v>599</v>
      </c>
      <c r="K72" s="102" t="n">
        <v>748</v>
      </c>
      <c r="L72" s="102" t="n">
        <v>38384</v>
      </c>
      <c r="M72" s="102" t="n">
        <v>16412</v>
      </c>
      <c r="N72" s="102" t="n">
        <v>18344</v>
      </c>
      <c r="O72" s="102" t="n">
        <v>3628</v>
      </c>
      <c r="P72" s="102" t="n">
        <v>2233</v>
      </c>
      <c r="Q72" s="102" t="n">
        <v>4226</v>
      </c>
      <c r="R72" s="102" t="n">
        <v>2649</v>
      </c>
      <c r="S72" s="102" t="n">
        <v>1577</v>
      </c>
      <c r="T72" s="102" t="n">
        <v>13566</v>
      </c>
      <c r="U72" s="102" t="n">
        <v>1912</v>
      </c>
      <c r="V72" s="100" t="n">
        <v>53</v>
      </c>
    </row>
    <row r="73" customFormat="false" ht="9.75" hidden="false" customHeight="true" outlineLevel="0" collapsed="false">
      <c r="A73" s="100" t="n">
        <v>54</v>
      </c>
      <c r="B73" s="103" t="s">
        <v>162</v>
      </c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</row>
    <row r="74" customFormat="false" ht="9.75" hidden="false" customHeight="true" outlineLevel="0" collapsed="false">
      <c r="A74" s="100"/>
      <c r="B74" s="105" t="s">
        <v>163</v>
      </c>
      <c r="C74" s="102" t="n">
        <v>32225</v>
      </c>
      <c r="D74" s="102" t="n">
        <v>2227</v>
      </c>
      <c r="E74" s="102" t="n">
        <v>1393</v>
      </c>
      <c r="F74" s="102" t="n">
        <v>942</v>
      </c>
      <c r="G74" s="102" t="n">
        <v>451</v>
      </c>
      <c r="H74" s="102" t="n">
        <v>185</v>
      </c>
      <c r="I74" s="102" t="n">
        <v>649</v>
      </c>
      <c r="J74" s="102" t="n">
        <v>270</v>
      </c>
      <c r="K74" s="102" t="n">
        <v>379</v>
      </c>
      <c r="L74" s="102" t="n">
        <v>14712</v>
      </c>
      <c r="M74" s="102" t="n">
        <v>6608</v>
      </c>
      <c r="N74" s="102" t="n">
        <v>6485</v>
      </c>
      <c r="O74" s="102" t="n">
        <v>1619</v>
      </c>
      <c r="P74" s="102" t="n">
        <v>1258</v>
      </c>
      <c r="Q74" s="102" t="n">
        <v>1975</v>
      </c>
      <c r="R74" s="102" t="n">
        <v>1095</v>
      </c>
      <c r="S74" s="102" t="n">
        <v>880</v>
      </c>
      <c r="T74" s="102" t="n">
        <v>6462</v>
      </c>
      <c r="U74" s="102" t="n">
        <v>860</v>
      </c>
      <c r="V74" s="100" t="n">
        <v>54</v>
      </c>
    </row>
    <row r="75" customFormat="false" ht="6.75" hidden="false" customHeight="true" outlineLevel="0" collapsed="false">
      <c r="A75" s="100"/>
      <c r="B75" s="106"/>
      <c r="U75" s="107"/>
      <c r="V75" s="108"/>
    </row>
    <row r="76" customFormat="false" ht="9.75" hidden="false" customHeight="true" outlineLevel="0" collapsed="false">
      <c r="A76" s="100"/>
      <c r="B76" s="109" t="s">
        <v>165</v>
      </c>
      <c r="U76" s="107"/>
      <c r="V76" s="108"/>
    </row>
    <row r="77" customFormat="false" ht="9.75" hidden="false" customHeight="true" outlineLevel="0" collapsed="false">
      <c r="A77" s="110"/>
      <c r="B77" s="103" t="s">
        <v>166</v>
      </c>
      <c r="U77" s="107"/>
      <c r="V77" s="108"/>
    </row>
    <row r="78" customFormat="false" ht="9.75" hidden="false" customHeight="true" outlineLevel="0" collapsed="false">
      <c r="A78" s="110"/>
      <c r="B78" s="106"/>
      <c r="U78" s="107"/>
      <c r="V78" s="108"/>
    </row>
    <row r="79" customFormat="false" ht="9.75" hidden="false" customHeight="true" outlineLevel="0" collapsed="false">
      <c r="A79" s="100"/>
      <c r="B79" s="106"/>
      <c r="U79" s="107"/>
      <c r="V79" s="108"/>
    </row>
    <row r="80" customFormat="false" ht="9.75" hidden="false" customHeight="true" outlineLevel="0" collapsed="false">
      <c r="A80" s="100"/>
      <c r="B80" s="106"/>
      <c r="U80" s="107"/>
      <c r="V80" s="108"/>
    </row>
    <row r="81" customFormat="false" ht="9.75" hidden="false" customHeight="true" outlineLevel="0" collapsed="false">
      <c r="A81" s="100"/>
      <c r="B81" s="106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8"/>
    </row>
    <row r="82" customFormat="false" ht="9.75" hidden="false" customHeight="true" outlineLevel="0" collapsed="false">
      <c r="A82" s="100"/>
      <c r="B82" s="106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8"/>
    </row>
    <row r="83" customFormat="false" ht="9.75" hidden="false" customHeight="true" outlineLevel="0" collapsed="false">
      <c r="A83" s="100"/>
      <c r="B83" s="106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8"/>
    </row>
    <row r="84" customFormat="false" ht="9.75" hidden="false" customHeight="true" outlineLevel="0" collapsed="false">
      <c r="A84" s="100"/>
      <c r="B84" s="106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8"/>
    </row>
    <row r="85" customFormat="false" ht="9.75" hidden="false" customHeight="true" outlineLevel="0" collapsed="false">
      <c r="A85" s="100"/>
      <c r="B85" s="106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8"/>
    </row>
    <row r="86" customFormat="false" ht="9.75" hidden="false" customHeight="true" outlineLevel="0" collapsed="false">
      <c r="A86" s="100"/>
      <c r="B86" s="106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8"/>
    </row>
    <row r="87" customFormat="false" ht="9.75" hidden="false" customHeight="true" outlineLevel="0" collapsed="false">
      <c r="A87" s="100"/>
      <c r="B87" s="106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8"/>
    </row>
    <row r="88" customFormat="false" ht="9.75" hidden="false" customHeight="true" outlineLevel="0" collapsed="false">
      <c r="A88" s="100"/>
      <c r="B88" s="106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8"/>
    </row>
    <row r="89" customFormat="false" ht="9" hidden="false" customHeight="false" outlineLevel="0" collapsed="false">
      <c r="A89" s="81"/>
      <c r="B89" s="106"/>
    </row>
    <row r="90" customFormat="false" ht="9" hidden="false" customHeight="false" outlineLevel="0" collapsed="false">
      <c r="B90" s="106"/>
    </row>
    <row r="91" customFormat="false" ht="9" hidden="false" customHeight="false" outlineLevel="0" collapsed="false">
      <c r="B91" s="106"/>
    </row>
    <row r="92" customFormat="false" ht="9" hidden="false" customHeight="false" outlineLevel="0" collapsed="false">
      <c r="B92" s="106"/>
    </row>
    <row r="93" customFormat="false" ht="9" hidden="false" customHeight="false" outlineLevel="0" collapsed="false">
      <c r="B93" s="106"/>
    </row>
    <row r="94" customFormat="false" ht="9" hidden="false" customHeight="false" outlineLevel="0" collapsed="false">
      <c r="B94" s="106"/>
    </row>
    <row r="95" customFormat="false" ht="9" hidden="false" customHeight="false" outlineLevel="0" collapsed="false">
      <c r="B95" s="106"/>
    </row>
    <row r="96" customFormat="false" ht="9" hidden="false" customHeight="false" outlineLevel="0" collapsed="false">
      <c r="B96" s="106"/>
    </row>
    <row r="97" customFormat="false" ht="9" hidden="false" customHeight="false" outlineLevel="0" collapsed="false">
      <c r="B97" s="106"/>
    </row>
    <row r="98" customFormat="false" ht="9" hidden="false" customHeight="false" outlineLevel="0" collapsed="false">
      <c r="B98" s="106"/>
    </row>
    <row r="99" customFormat="false" ht="9" hidden="false" customHeight="false" outlineLevel="0" collapsed="false">
      <c r="B99" s="111"/>
    </row>
    <row r="100" customFormat="false" ht="9" hidden="false" customHeight="false" outlineLevel="0" collapsed="false">
      <c r="B100" s="111"/>
    </row>
    <row r="101" customFormat="false" ht="9" hidden="false" customHeight="false" outlineLevel="0" collapsed="false">
      <c r="B101" s="111"/>
    </row>
    <row r="102" customFormat="false" ht="9" hidden="false" customHeight="false" outlineLevel="0" collapsed="false">
      <c r="B102" s="92"/>
    </row>
    <row r="103" customFormat="false" ht="9" hidden="false" customHeight="false" outlineLevel="0" collapsed="false">
      <c r="B103" s="92"/>
    </row>
    <row r="104" customFormat="false" ht="9" hidden="false" customHeight="false" outlineLevel="0" collapsed="false">
      <c r="B104" s="92"/>
    </row>
    <row r="105" customFormat="false" ht="9" hidden="false" customHeight="false" outlineLevel="0" collapsed="false">
      <c r="B105" s="92"/>
    </row>
    <row r="106" customFormat="false" ht="9" hidden="false" customHeight="false" outlineLevel="0" collapsed="false">
      <c r="B106" s="92"/>
    </row>
  </sheetData>
  <mergeCells count="36">
    <mergeCell ref="A1:B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0.7"/>
    <col collapsed="false" customWidth="true" hidden="false" outlineLevel="0" max="3" min="3" style="76" width="6.56"/>
    <col collapsed="false" customWidth="true" hidden="false" outlineLevel="0" max="4" min="4" style="76" width="5.99"/>
    <col collapsed="false" customWidth="true" hidden="false" outlineLevel="0" max="6" min="5" style="76" width="6.56"/>
    <col collapsed="false" customWidth="true" hidden="false" outlineLevel="0" max="7" min="7" style="76" width="6.13"/>
    <col collapsed="false" customWidth="true" hidden="false" outlineLevel="0" max="8" min="8" style="76" width="5.85"/>
    <col collapsed="false" customWidth="true" hidden="false" outlineLevel="0" max="11" min="9" style="76" width="6.28"/>
    <col collapsed="false" customWidth="true" hidden="false" outlineLevel="0" max="12" min="12" style="76" width="8.13"/>
    <col collapsed="false" customWidth="true" hidden="false" outlineLevel="0" max="13" min="13" style="76" width="7.42"/>
    <col collapsed="false" customWidth="true" hidden="false" outlineLevel="0" max="14" min="14" style="76" width="6.99"/>
    <col collapsed="false" customWidth="true" hidden="false" outlineLevel="0" max="15" min="15" style="76" width="6.56"/>
    <col collapsed="false" customWidth="true" hidden="false" outlineLevel="0" max="21" min="16" style="76" width="6.85"/>
    <col collapsed="false" customWidth="true" hidden="false" outlineLevel="0" max="22" min="22" style="76" width="8.99"/>
    <col collapsed="false" customWidth="true" hidden="false" outlineLevel="0" max="24" min="23" style="76" width="7.56"/>
    <col collapsed="false" customWidth="true" hidden="false" outlineLevel="0" max="25" min="25" style="76" width="12.28"/>
    <col collapsed="false" customWidth="true" hidden="false" outlineLevel="0" max="26" min="26" style="76" width="9.42"/>
    <col collapsed="false" customWidth="true" hidden="false" outlineLevel="0" max="27" min="27" style="76" width="3.56"/>
    <col collapsed="false" customWidth="false" hidden="false" outlineLevel="0" max="257" min="28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N1" s="81"/>
      <c r="O1" s="79"/>
      <c r="T1" s="80"/>
      <c r="V1" s="79"/>
      <c r="Z1" s="81"/>
      <c r="AA1" s="81" t="str">
        <f aca="false">A1</f>
        <v>Deutschland</v>
      </c>
      <c r="AC1" s="81"/>
    </row>
    <row r="2" customFormat="false" ht="24" hidden="false" customHeight="true" outlineLevel="0" collapsed="false">
      <c r="A2" s="112" t="s">
        <v>16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P2" s="112" t="s">
        <v>167</v>
      </c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3"/>
      <c r="AB2" s="113"/>
      <c r="AC2" s="114"/>
    </row>
    <row r="3" customFormat="false" ht="12" hidden="false" customHeight="tru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P3" s="83" t="s">
        <v>168</v>
      </c>
      <c r="Q3" s="83"/>
      <c r="R3" s="83"/>
      <c r="S3" s="83"/>
      <c r="T3" s="83"/>
      <c r="U3" s="83"/>
      <c r="V3" s="83"/>
      <c r="W3" s="83"/>
      <c r="X3" s="83"/>
      <c r="Y3" s="83"/>
      <c r="Z3" s="83"/>
      <c r="AA3" s="115"/>
      <c r="AB3" s="115"/>
      <c r="AC3" s="114"/>
    </row>
    <row r="4" customFormat="false" ht="16.5" hidden="false" customHeight="true" outlineLevel="0" collapsed="false">
      <c r="A4" s="84" t="s">
        <v>10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116"/>
      <c r="P4" s="84" t="s">
        <v>108</v>
      </c>
      <c r="Q4" s="84"/>
      <c r="R4" s="84"/>
      <c r="S4" s="84"/>
      <c r="T4" s="84"/>
      <c r="U4" s="84"/>
      <c r="V4" s="84"/>
      <c r="W4" s="84"/>
      <c r="X4" s="84"/>
      <c r="Y4" s="84"/>
      <c r="Z4" s="84"/>
      <c r="AA4" s="117"/>
      <c r="AB4" s="118"/>
      <c r="AC4" s="114"/>
    </row>
    <row r="5" customFormat="false" ht="14.25" hidden="false" customHeight="true" outlineLevel="0" collapsed="false">
      <c r="A5" s="85" t="s">
        <v>109</v>
      </c>
      <c r="B5" s="86" t="s">
        <v>110</v>
      </c>
      <c r="C5" s="119" t="s">
        <v>112</v>
      </c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20" t="s">
        <v>90</v>
      </c>
      <c r="Q5" s="120"/>
      <c r="R5" s="120"/>
      <c r="S5" s="120"/>
      <c r="T5" s="120"/>
      <c r="U5" s="120"/>
      <c r="V5" s="120"/>
      <c r="W5" s="120"/>
      <c r="X5" s="121"/>
      <c r="Y5" s="99" t="s">
        <v>169</v>
      </c>
      <c r="Z5" s="99"/>
      <c r="AA5" s="91" t="s">
        <v>109</v>
      </c>
      <c r="AB5" s="92"/>
    </row>
    <row r="6" customFormat="false" ht="32.25" hidden="false" customHeight="true" outlineLevel="0" collapsed="false">
      <c r="A6" s="85"/>
      <c r="B6" s="86"/>
      <c r="C6" s="86" t="s">
        <v>170</v>
      </c>
      <c r="D6" s="86"/>
      <c r="E6" s="86"/>
      <c r="F6" s="86"/>
      <c r="G6" s="86"/>
      <c r="H6" s="86"/>
      <c r="I6" s="86"/>
      <c r="J6" s="94" t="s">
        <v>171</v>
      </c>
      <c r="K6" s="94"/>
      <c r="L6" s="94"/>
      <c r="M6" s="94"/>
      <c r="N6" s="94"/>
      <c r="O6" s="94"/>
      <c r="P6" s="122" t="s">
        <v>172</v>
      </c>
      <c r="Q6" s="122"/>
      <c r="R6" s="122"/>
      <c r="S6" s="122"/>
      <c r="T6" s="122"/>
      <c r="U6" s="94" t="s">
        <v>173</v>
      </c>
      <c r="V6" s="94"/>
      <c r="W6" s="94"/>
      <c r="X6" s="94"/>
      <c r="Y6" s="99"/>
      <c r="Z6" s="99"/>
      <c r="AA6" s="91"/>
      <c r="AB6" s="92"/>
    </row>
    <row r="7" customFormat="false" ht="9.75" hidden="false" customHeight="true" outlineLevel="0" collapsed="false">
      <c r="A7" s="85"/>
      <c r="B7" s="86"/>
      <c r="C7" s="86" t="s">
        <v>174</v>
      </c>
      <c r="D7" s="95" t="s">
        <v>120</v>
      </c>
      <c r="E7" s="95"/>
      <c r="F7" s="95"/>
      <c r="G7" s="95"/>
      <c r="H7" s="95"/>
      <c r="I7" s="95"/>
      <c r="J7" s="86" t="s">
        <v>174</v>
      </c>
      <c r="K7" s="94" t="s">
        <v>120</v>
      </c>
      <c r="L7" s="94"/>
      <c r="M7" s="94"/>
      <c r="N7" s="94"/>
      <c r="O7" s="94"/>
      <c r="P7" s="85" t="s">
        <v>174</v>
      </c>
      <c r="Q7" s="95" t="s">
        <v>120</v>
      </c>
      <c r="R7" s="95"/>
      <c r="S7" s="95"/>
      <c r="T7" s="95"/>
      <c r="U7" s="86" t="s">
        <v>174</v>
      </c>
      <c r="V7" s="91" t="s">
        <v>120</v>
      </c>
      <c r="W7" s="91"/>
      <c r="X7" s="91"/>
      <c r="Y7" s="98" t="s">
        <v>175</v>
      </c>
      <c r="Z7" s="98"/>
      <c r="AA7" s="91"/>
      <c r="AB7" s="92"/>
    </row>
    <row r="8" customFormat="false" ht="30" hidden="false" customHeight="true" outlineLevel="0" collapsed="false">
      <c r="A8" s="85"/>
      <c r="B8" s="86"/>
      <c r="C8" s="86"/>
      <c r="D8" s="95" t="s">
        <v>176</v>
      </c>
      <c r="E8" s="95"/>
      <c r="F8" s="95"/>
      <c r="G8" s="95" t="s">
        <v>177</v>
      </c>
      <c r="H8" s="95"/>
      <c r="I8" s="95"/>
      <c r="J8" s="86"/>
      <c r="K8" s="99" t="s">
        <v>178</v>
      </c>
      <c r="L8" s="99"/>
      <c r="M8" s="99"/>
      <c r="N8" s="94" t="s">
        <v>179</v>
      </c>
      <c r="O8" s="94" t="s">
        <v>180</v>
      </c>
      <c r="P8" s="85"/>
      <c r="Q8" s="95" t="s">
        <v>181</v>
      </c>
      <c r="R8" s="95" t="s">
        <v>182</v>
      </c>
      <c r="S8" s="95" t="s">
        <v>183</v>
      </c>
      <c r="T8" s="122" t="s">
        <v>180</v>
      </c>
      <c r="U8" s="86"/>
      <c r="V8" s="123" t="s">
        <v>184</v>
      </c>
      <c r="W8" s="124" t="s">
        <v>185</v>
      </c>
      <c r="X8" s="125" t="s">
        <v>186</v>
      </c>
      <c r="Y8" s="95" t="s">
        <v>187</v>
      </c>
      <c r="Z8" s="95" t="s">
        <v>188</v>
      </c>
      <c r="AA8" s="91"/>
    </row>
    <row r="9" customFormat="false" ht="9.75" hidden="false" customHeight="true" outlineLevel="0" collapsed="false">
      <c r="A9" s="85"/>
      <c r="B9" s="86"/>
      <c r="C9" s="86"/>
      <c r="D9" s="86" t="s">
        <v>174</v>
      </c>
      <c r="E9" s="86" t="s">
        <v>120</v>
      </c>
      <c r="F9" s="86"/>
      <c r="G9" s="86" t="s">
        <v>174</v>
      </c>
      <c r="H9" s="86" t="s">
        <v>120</v>
      </c>
      <c r="I9" s="86"/>
      <c r="J9" s="86"/>
      <c r="K9" s="126" t="s">
        <v>129</v>
      </c>
      <c r="L9" s="127" t="s">
        <v>120</v>
      </c>
      <c r="M9" s="127"/>
      <c r="N9" s="94"/>
      <c r="O9" s="94"/>
      <c r="P9" s="85"/>
      <c r="Q9" s="95"/>
      <c r="R9" s="95"/>
      <c r="S9" s="95"/>
      <c r="T9" s="122"/>
      <c r="U9" s="86"/>
      <c r="V9" s="123"/>
      <c r="W9" s="124"/>
      <c r="X9" s="125"/>
      <c r="Y9" s="95"/>
      <c r="Z9" s="95"/>
      <c r="AA9" s="91"/>
    </row>
    <row r="10" customFormat="false" ht="39.75" hidden="false" customHeight="true" outlineLevel="0" collapsed="false">
      <c r="A10" s="85"/>
      <c r="B10" s="86"/>
      <c r="C10" s="86"/>
      <c r="D10" s="86"/>
      <c r="E10" s="91" t="s">
        <v>189</v>
      </c>
      <c r="F10" s="95" t="s">
        <v>190</v>
      </c>
      <c r="G10" s="86"/>
      <c r="H10" s="91" t="s">
        <v>189</v>
      </c>
      <c r="I10" s="95" t="s">
        <v>190</v>
      </c>
      <c r="J10" s="86"/>
      <c r="K10" s="86"/>
      <c r="L10" s="86" t="s">
        <v>191</v>
      </c>
      <c r="M10" s="86" t="s">
        <v>192</v>
      </c>
      <c r="N10" s="94"/>
      <c r="O10" s="94"/>
      <c r="P10" s="85"/>
      <c r="Q10" s="95"/>
      <c r="R10" s="95"/>
      <c r="S10" s="95"/>
      <c r="T10" s="122"/>
      <c r="U10" s="86"/>
      <c r="V10" s="123"/>
      <c r="W10" s="124"/>
      <c r="X10" s="125"/>
      <c r="Y10" s="95"/>
      <c r="Z10" s="95"/>
      <c r="AA10" s="91"/>
    </row>
    <row r="11" customFormat="false" ht="12.75" hidden="false" customHeight="true" outlineLevel="0" collapsed="false">
      <c r="A11" s="100" t="n">
        <v>1</v>
      </c>
      <c r="B11" s="101" t="s">
        <v>132</v>
      </c>
      <c r="C11" s="102" t="n">
        <v>15251</v>
      </c>
      <c r="D11" s="102" t="n">
        <v>13677</v>
      </c>
      <c r="E11" s="102" t="n">
        <v>10680</v>
      </c>
      <c r="F11" s="102" t="n">
        <v>2997</v>
      </c>
      <c r="G11" s="102" t="n">
        <v>1574</v>
      </c>
      <c r="H11" s="102" t="n">
        <v>1401</v>
      </c>
      <c r="I11" s="102" t="n">
        <v>173</v>
      </c>
      <c r="J11" s="102" t="n">
        <v>34722</v>
      </c>
      <c r="K11" s="102" t="n">
        <v>32652</v>
      </c>
      <c r="L11" s="102" t="n">
        <v>21741</v>
      </c>
      <c r="M11" s="102" t="n">
        <v>10911</v>
      </c>
      <c r="N11" s="102" t="n">
        <v>1937</v>
      </c>
      <c r="O11" s="102" t="n">
        <v>133</v>
      </c>
      <c r="P11" s="102" t="n">
        <v>3017</v>
      </c>
      <c r="Q11" s="102" t="n">
        <v>457</v>
      </c>
      <c r="R11" s="102" t="n">
        <v>2325</v>
      </c>
      <c r="S11" s="102" t="n">
        <v>144</v>
      </c>
      <c r="T11" s="102" t="n">
        <v>91</v>
      </c>
      <c r="U11" s="102" t="n">
        <v>19165</v>
      </c>
      <c r="V11" s="102" t="n">
        <v>14187</v>
      </c>
      <c r="W11" s="102" t="n">
        <v>194</v>
      </c>
      <c r="X11" s="102" t="n">
        <v>4784</v>
      </c>
      <c r="Y11" s="102" t="n">
        <v>142163</v>
      </c>
      <c r="Z11" s="102" t="n">
        <v>51890</v>
      </c>
      <c r="AA11" s="100" t="n">
        <v>1</v>
      </c>
    </row>
    <row r="12" customFormat="false" ht="10.5" hidden="false" customHeight="true" outlineLevel="0" collapsed="false">
      <c r="A12" s="100"/>
      <c r="B12" s="103" t="s">
        <v>133</v>
      </c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0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0"/>
    </row>
    <row r="13" customFormat="false" ht="9.75" hidden="false" customHeight="true" outlineLevel="0" collapsed="false">
      <c r="A13" s="100" t="n">
        <v>2</v>
      </c>
      <c r="B13" s="105" t="s">
        <v>134</v>
      </c>
      <c r="C13" s="102" t="n">
        <v>2106</v>
      </c>
      <c r="D13" s="102" t="n">
        <v>1907</v>
      </c>
      <c r="E13" s="102" t="n">
        <v>1747</v>
      </c>
      <c r="F13" s="102" t="n">
        <v>160</v>
      </c>
      <c r="G13" s="102" t="n">
        <v>199</v>
      </c>
      <c r="H13" s="102" t="n">
        <v>186</v>
      </c>
      <c r="I13" s="102" t="n">
        <v>13</v>
      </c>
      <c r="J13" s="102" t="n">
        <v>550</v>
      </c>
      <c r="K13" s="102" t="n">
        <v>549</v>
      </c>
      <c r="L13" s="102" t="n">
        <v>364</v>
      </c>
      <c r="M13" s="102" t="n">
        <v>185</v>
      </c>
      <c r="N13" s="102" t="n">
        <v>0</v>
      </c>
      <c r="O13" s="102" t="n">
        <v>1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28</v>
      </c>
      <c r="V13" s="102" t="n">
        <v>20</v>
      </c>
      <c r="W13" s="102" t="n">
        <v>0</v>
      </c>
      <c r="X13" s="102" t="n">
        <v>8</v>
      </c>
      <c r="Y13" s="102" t="n">
        <v>8669</v>
      </c>
      <c r="Z13" s="102" t="n">
        <v>2742</v>
      </c>
      <c r="AA13" s="100" t="n">
        <v>2</v>
      </c>
    </row>
    <row r="14" customFormat="false" ht="9.75" hidden="false" customHeight="true" outlineLevel="0" collapsed="false">
      <c r="A14" s="100" t="n">
        <v>3</v>
      </c>
      <c r="B14" s="105" t="s">
        <v>135</v>
      </c>
      <c r="C14" s="102" t="n">
        <v>1311</v>
      </c>
      <c r="D14" s="102" t="n">
        <v>1195</v>
      </c>
      <c r="E14" s="102" t="n">
        <v>1007</v>
      </c>
      <c r="F14" s="102" t="n">
        <v>188</v>
      </c>
      <c r="G14" s="102" t="n">
        <v>116</v>
      </c>
      <c r="H14" s="102" t="n">
        <v>100</v>
      </c>
      <c r="I14" s="102" t="n">
        <v>16</v>
      </c>
      <c r="J14" s="102" t="n">
        <v>344</v>
      </c>
      <c r="K14" s="102" t="n">
        <v>344</v>
      </c>
      <c r="L14" s="102" t="n">
        <v>239</v>
      </c>
      <c r="M14" s="102" t="n">
        <v>10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12</v>
      </c>
      <c r="V14" s="102" t="n">
        <v>10</v>
      </c>
      <c r="W14" s="102" t="n">
        <v>1</v>
      </c>
      <c r="X14" s="102" t="n">
        <v>1</v>
      </c>
      <c r="Y14" s="102" t="n">
        <v>6002</v>
      </c>
      <c r="Z14" s="102" t="n">
        <v>1719</v>
      </c>
      <c r="AA14" s="100" t="n">
        <v>3</v>
      </c>
    </row>
    <row r="15" customFormat="false" ht="9.75" hidden="false" customHeight="true" outlineLevel="0" collapsed="false">
      <c r="A15" s="100" t="n">
        <v>4</v>
      </c>
      <c r="B15" s="105" t="s">
        <v>136</v>
      </c>
      <c r="C15" s="102" t="n">
        <v>1227</v>
      </c>
      <c r="D15" s="102" t="n">
        <v>1128</v>
      </c>
      <c r="E15" s="102" t="n">
        <v>938</v>
      </c>
      <c r="F15" s="102" t="n">
        <v>190</v>
      </c>
      <c r="G15" s="102" t="n">
        <v>99</v>
      </c>
      <c r="H15" s="102" t="n">
        <v>89</v>
      </c>
      <c r="I15" s="102" t="n">
        <v>10</v>
      </c>
      <c r="J15" s="102" t="n">
        <v>398</v>
      </c>
      <c r="K15" s="102" t="n">
        <v>398</v>
      </c>
      <c r="L15" s="102" t="n">
        <v>275</v>
      </c>
      <c r="M15" s="102" t="n">
        <v>123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40</v>
      </c>
      <c r="V15" s="102" t="n">
        <v>37</v>
      </c>
      <c r="W15" s="102" t="n">
        <v>0</v>
      </c>
      <c r="X15" s="102" t="n">
        <v>3</v>
      </c>
      <c r="Y15" s="102" t="n">
        <v>6263</v>
      </c>
      <c r="Z15" s="102" t="n">
        <v>1701</v>
      </c>
      <c r="AA15" s="100" t="n">
        <v>4</v>
      </c>
    </row>
    <row r="16" customFormat="false" ht="9.75" hidden="false" customHeight="true" outlineLevel="0" collapsed="false">
      <c r="A16" s="100" t="n">
        <v>5</v>
      </c>
      <c r="B16" s="105" t="s">
        <v>137</v>
      </c>
      <c r="C16" s="102" t="n">
        <v>1144</v>
      </c>
      <c r="D16" s="102" t="n">
        <v>1020</v>
      </c>
      <c r="E16" s="102" t="n">
        <v>803</v>
      </c>
      <c r="F16" s="102" t="n">
        <v>217</v>
      </c>
      <c r="G16" s="102" t="n">
        <v>124</v>
      </c>
      <c r="H16" s="102" t="n">
        <v>116</v>
      </c>
      <c r="I16" s="102" t="n">
        <v>8</v>
      </c>
      <c r="J16" s="102" t="n">
        <v>442</v>
      </c>
      <c r="K16" s="102" t="n">
        <v>442</v>
      </c>
      <c r="L16" s="102" t="n">
        <v>290</v>
      </c>
      <c r="M16" s="102" t="n">
        <v>152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159</v>
      </c>
      <c r="V16" s="102" t="n">
        <v>150</v>
      </c>
      <c r="W16" s="102" t="n">
        <v>2</v>
      </c>
      <c r="X16" s="102" t="n">
        <v>7</v>
      </c>
      <c r="Y16" s="102" t="n">
        <v>5944</v>
      </c>
      <c r="Z16" s="102" t="n">
        <v>1644</v>
      </c>
      <c r="AA16" s="100" t="n">
        <v>5</v>
      </c>
    </row>
    <row r="17" customFormat="false" ht="9.75" hidden="false" customHeight="true" outlineLevel="0" collapsed="false">
      <c r="A17" s="100" t="n">
        <v>6</v>
      </c>
      <c r="B17" s="105" t="s">
        <v>138</v>
      </c>
      <c r="C17" s="102" t="n">
        <v>938</v>
      </c>
      <c r="D17" s="102" t="n">
        <v>831</v>
      </c>
      <c r="E17" s="102" t="n">
        <v>649</v>
      </c>
      <c r="F17" s="102" t="n">
        <v>182</v>
      </c>
      <c r="G17" s="102" t="n">
        <v>107</v>
      </c>
      <c r="H17" s="102" t="n">
        <v>97</v>
      </c>
      <c r="I17" s="102" t="n">
        <v>10</v>
      </c>
      <c r="J17" s="102" t="n">
        <v>496</v>
      </c>
      <c r="K17" s="102" t="n">
        <v>496</v>
      </c>
      <c r="L17" s="102" t="n">
        <v>341</v>
      </c>
      <c r="M17" s="102" t="n">
        <v>155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353</v>
      </c>
      <c r="V17" s="102" t="n">
        <v>344</v>
      </c>
      <c r="W17" s="102" t="n">
        <v>2</v>
      </c>
      <c r="X17" s="102" t="n">
        <v>7</v>
      </c>
      <c r="Y17" s="102" t="n">
        <v>5864</v>
      </c>
      <c r="Z17" s="102" t="n">
        <v>1499</v>
      </c>
      <c r="AA17" s="100" t="n">
        <v>6</v>
      </c>
    </row>
    <row r="18" customFormat="false" ht="9.75" hidden="false" customHeight="true" outlineLevel="0" collapsed="false">
      <c r="A18" s="100" t="n">
        <v>7</v>
      </c>
      <c r="B18" s="105" t="s">
        <v>139</v>
      </c>
      <c r="C18" s="102" t="n">
        <v>788</v>
      </c>
      <c r="D18" s="102" t="n">
        <v>709</v>
      </c>
      <c r="E18" s="102" t="n">
        <v>533</v>
      </c>
      <c r="F18" s="102" t="n">
        <v>176</v>
      </c>
      <c r="G18" s="102" t="n">
        <v>79</v>
      </c>
      <c r="H18" s="102" t="n">
        <v>74</v>
      </c>
      <c r="I18" s="102" t="n">
        <v>5</v>
      </c>
      <c r="J18" s="102" t="n">
        <v>599</v>
      </c>
      <c r="K18" s="102" t="n">
        <v>599</v>
      </c>
      <c r="L18" s="102" t="n">
        <v>409</v>
      </c>
      <c r="M18" s="102" t="n">
        <v>19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453</v>
      </c>
      <c r="V18" s="102" t="n">
        <v>425</v>
      </c>
      <c r="W18" s="102" t="n">
        <v>3</v>
      </c>
      <c r="X18" s="102" t="n">
        <v>25</v>
      </c>
      <c r="Y18" s="102" t="n">
        <v>5816</v>
      </c>
      <c r="Z18" s="102" t="n">
        <v>1442</v>
      </c>
      <c r="AA18" s="100" t="n">
        <v>7</v>
      </c>
    </row>
    <row r="19" customFormat="false" ht="9.75" hidden="false" customHeight="true" outlineLevel="0" collapsed="false">
      <c r="A19" s="100" t="n">
        <v>8</v>
      </c>
      <c r="B19" s="105" t="s">
        <v>140</v>
      </c>
      <c r="C19" s="102" t="n">
        <v>719</v>
      </c>
      <c r="D19" s="102" t="n">
        <v>624</v>
      </c>
      <c r="E19" s="102" t="n">
        <v>463</v>
      </c>
      <c r="F19" s="102" t="n">
        <v>161</v>
      </c>
      <c r="G19" s="102" t="n">
        <v>95</v>
      </c>
      <c r="H19" s="102" t="n">
        <v>87</v>
      </c>
      <c r="I19" s="102" t="n">
        <v>8</v>
      </c>
      <c r="J19" s="102" t="n">
        <v>643</v>
      </c>
      <c r="K19" s="102" t="n">
        <v>643</v>
      </c>
      <c r="L19" s="102" t="n">
        <v>438</v>
      </c>
      <c r="M19" s="102" t="n">
        <v>205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933</v>
      </c>
      <c r="V19" s="102" t="n">
        <v>876</v>
      </c>
      <c r="W19" s="102" t="n">
        <v>6</v>
      </c>
      <c r="X19" s="102" t="n">
        <v>51</v>
      </c>
      <c r="Y19" s="102" t="n">
        <v>6640</v>
      </c>
      <c r="Z19" s="102" t="n">
        <v>1471</v>
      </c>
      <c r="AA19" s="100" t="n">
        <v>8</v>
      </c>
    </row>
    <row r="20" customFormat="false" ht="9.75" hidden="false" customHeight="true" outlineLevel="0" collapsed="false">
      <c r="A20" s="100" t="n">
        <v>9</v>
      </c>
      <c r="B20" s="105" t="s">
        <v>141</v>
      </c>
      <c r="C20" s="102" t="n">
        <v>699</v>
      </c>
      <c r="D20" s="102" t="n">
        <v>627</v>
      </c>
      <c r="E20" s="102" t="n">
        <v>468</v>
      </c>
      <c r="F20" s="102" t="n">
        <v>159</v>
      </c>
      <c r="G20" s="102" t="n">
        <v>72</v>
      </c>
      <c r="H20" s="102" t="n">
        <v>69</v>
      </c>
      <c r="I20" s="102" t="n">
        <v>3</v>
      </c>
      <c r="J20" s="102" t="n">
        <v>860</v>
      </c>
      <c r="K20" s="102" t="n">
        <v>860</v>
      </c>
      <c r="L20" s="102" t="n">
        <v>566</v>
      </c>
      <c r="M20" s="102" t="n">
        <v>294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1338</v>
      </c>
      <c r="V20" s="102" t="n">
        <v>1201</v>
      </c>
      <c r="W20" s="102" t="n">
        <v>16</v>
      </c>
      <c r="X20" s="102" t="n">
        <v>121</v>
      </c>
      <c r="Y20" s="102" t="n">
        <v>7536</v>
      </c>
      <c r="Z20" s="102" t="n">
        <v>1668</v>
      </c>
      <c r="AA20" s="100" t="n">
        <v>9</v>
      </c>
    </row>
    <row r="21" customFormat="false" ht="9.75" hidden="false" customHeight="true" outlineLevel="0" collapsed="false">
      <c r="A21" s="100" t="n">
        <v>10</v>
      </c>
      <c r="B21" s="105" t="s">
        <v>142</v>
      </c>
      <c r="C21" s="102" t="n">
        <v>655</v>
      </c>
      <c r="D21" s="102" t="n">
        <v>564</v>
      </c>
      <c r="E21" s="102" t="n">
        <v>409</v>
      </c>
      <c r="F21" s="102" t="n">
        <v>155</v>
      </c>
      <c r="G21" s="102" t="n">
        <v>91</v>
      </c>
      <c r="H21" s="102" t="n">
        <v>83</v>
      </c>
      <c r="I21" s="102" t="n">
        <v>8</v>
      </c>
      <c r="J21" s="102" t="n">
        <v>1061</v>
      </c>
      <c r="K21" s="102" t="n">
        <v>1061</v>
      </c>
      <c r="L21" s="102" t="n">
        <v>738</v>
      </c>
      <c r="M21" s="102" t="n">
        <v>3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2030</v>
      </c>
      <c r="V21" s="102" t="n">
        <v>1809</v>
      </c>
      <c r="W21" s="102" t="n">
        <v>22</v>
      </c>
      <c r="X21" s="102" t="n">
        <v>199</v>
      </c>
      <c r="Y21" s="102" t="n">
        <v>8289</v>
      </c>
      <c r="Z21" s="102" t="n">
        <v>1863</v>
      </c>
      <c r="AA21" s="100" t="n">
        <v>10</v>
      </c>
    </row>
    <row r="22" customFormat="false" ht="9.75" hidden="false" customHeight="true" outlineLevel="0" collapsed="false">
      <c r="A22" s="100" t="n">
        <v>11</v>
      </c>
      <c r="B22" s="105" t="s">
        <v>143</v>
      </c>
      <c r="C22" s="102" t="n">
        <v>577</v>
      </c>
      <c r="D22" s="102" t="n">
        <v>528</v>
      </c>
      <c r="E22" s="102" t="n">
        <v>381</v>
      </c>
      <c r="F22" s="102" t="n">
        <v>147</v>
      </c>
      <c r="G22" s="102" t="n">
        <v>49</v>
      </c>
      <c r="H22" s="102" t="n">
        <v>45</v>
      </c>
      <c r="I22" s="102" t="n">
        <v>4</v>
      </c>
      <c r="J22" s="102" t="n">
        <v>1137</v>
      </c>
      <c r="K22" s="102" t="n">
        <v>1136</v>
      </c>
      <c r="L22" s="102" t="n">
        <v>786</v>
      </c>
      <c r="M22" s="102" t="n">
        <v>350</v>
      </c>
      <c r="N22" s="102" t="n">
        <v>0</v>
      </c>
      <c r="O22" s="102" t="n">
        <v>1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2518</v>
      </c>
      <c r="V22" s="102" t="n">
        <v>2231</v>
      </c>
      <c r="W22" s="102" t="n">
        <v>21</v>
      </c>
      <c r="X22" s="102" t="n">
        <v>266</v>
      </c>
      <c r="Y22" s="102" t="n">
        <v>8266</v>
      </c>
      <c r="Z22" s="102" t="n">
        <v>1826</v>
      </c>
      <c r="AA22" s="100" t="n">
        <v>11</v>
      </c>
    </row>
    <row r="23" customFormat="false" ht="9.75" hidden="false" customHeight="true" outlineLevel="0" collapsed="false">
      <c r="A23" s="100" t="n">
        <v>12</v>
      </c>
      <c r="B23" s="105" t="s">
        <v>144</v>
      </c>
      <c r="C23" s="102" t="n">
        <v>539</v>
      </c>
      <c r="D23" s="102" t="n">
        <v>474</v>
      </c>
      <c r="E23" s="102" t="n">
        <v>343</v>
      </c>
      <c r="F23" s="102" t="n">
        <v>131</v>
      </c>
      <c r="G23" s="102" t="n">
        <v>65</v>
      </c>
      <c r="H23" s="102" t="n">
        <v>57</v>
      </c>
      <c r="I23" s="102" t="n">
        <v>8</v>
      </c>
      <c r="J23" s="102" t="n">
        <v>1229</v>
      </c>
      <c r="K23" s="102" t="n">
        <v>1228</v>
      </c>
      <c r="L23" s="102" t="n">
        <v>860</v>
      </c>
      <c r="M23" s="102" t="n">
        <v>368</v>
      </c>
      <c r="N23" s="102" t="n">
        <v>0</v>
      </c>
      <c r="O23" s="102" t="n">
        <v>1</v>
      </c>
      <c r="P23" s="102" t="n">
        <v>90</v>
      </c>
      <c r="Q23" s="102" t="n">
        <v>12</v>
      </c>
      <c r="R23" s="102" t="n">
        <v>71</v>
      </c>
      <c r="S23" s="102" t="n">
        <v>6</v>
      </c>
      <c r="T23" s="102" t="n">
        <v>1</v>
      </c>
      <c r="U23" s="102" t="n">
        <v>2223</v>
      </c>
      <c r="V23" s="102" t="n">
        <v>1945</v>
      </c>
      <c r="W23" s="102" t="n">
        <v>19</v>
      </c>
      <c r="X23" s="102" t="n">
        <v>259</v>
      </c>
      <c r="Y23" s="102" t="n">
        <v>8187</v>
      </c>
      <c r="Z23" s="102" t="n">
        <v>1867</v>
      </c>
      <c r="AA23" s="100" t="n">
        <v>12</v>
      </c>
    </row>
    <row r="24" customFormat="false" ht="9.75" hidden="false" customHeight="true" outlineLevel="0" collapsed="false">
      <c r="A24" s="100" t="n">
        <v>13</v>
      </c>
      <c r="B24" s="105" t="s">
        <v>145</v>
      </c>
      <c r="C24" s="102" t="n">
        <v>560</v>
      </c>
      <c r="D24" s="102" t="n">
        <v>498</v>
      </c>
      <c r="E24" s="102" t="n">
        <v>347</v>
      </c>
      <c r="F24" s="102" t="n">
        <v>151</v>
      </c>
      <c r="G24" s="102" t="n">
        <v>62</v>
      </c>
      <c r="H24" s="102" t="n">
        <v>54</v>
      </c>
      <c r="I24" s="102" t="n">
        <v>8</v>
      </c>
      <c r="J24" s="102" t="n">
        <v>1540</v>
      </c>
      <c r="K24" s="102" t="n">
        <v>1540</v>
      </c>
      <c r="L24" s="102" t="n">
        <v>1061</v>
      </c>
      <c r="M24" s="102" t="n">
        <v>479</v>
      </c>
      <c r="N24" s="102" t="n">
        <v>0</v>
      </c>
      <c r="O24" s="102" t="n">
        <v>0</v>
      </c>
      <c r="P24" s="102" t="n">
        <v>77</v>
      </c>
      <c r="Q24" s="102" t="n">
        <v>12</v>
      </c>
      <c r="R24" s="102" t="n">
        <v>58</v>
      </c>
      <c r="S24" s="102" t="n">
        <v>3</v>
      </c>
      <c r="T24" s="102" t="n">
        <v>4</v>
      </c>
      <c r="U24" s="102" t="n">
        <v>1679</v>
      </c>
      <c r="V24" s="102" t="n">
        <v>1343</v>
      </c>
      <c r="W24" s="102" t="n">
        <v>18</v>
      </c>
      <c r="X24" s="102" t="n">
        <v>318</v>
      </c>
      <c r="Y24" s="102" t="n">
        <v>8005</v>
      </c>
      <c r="Z24" s="102" t="n">
        <v>2202</v>
      </c>
      <c r="AA24" s="100" t="n">
        <v>13</v>
      </c>
    </row>
    <row r="25" customFormat="false" ht="9.75" hidden="false" customHeight="true" outlineLevel="0" collapsed="false">
      <c r="A25" s="100" t="n">
        <v>14</v>
      </c>
      <c r="B25" s="105" t="s">
        <v>146</v>
      </c>
      <c r="C25" s="102" t="n">
        <v>540</v>
      </c>
      <c r="D25" s="102" t="n">
        <v>479</v>
      </c>
      <c r="E25" s="102" t="n">
        <v>342</v>
      </c>
      <c r="F25" s="102" t="n">
        <v>137</v>
      </c>
      <c r="G25" s="102" t="n">
        <v>61</v>
      </c>
      <c r="H25" s="102" t="n">
        <v>53</v>
      </c>
      <c r="I25" s="102" t="n">
        <v>8</v>
      </c>
      <c r="J25" s="102" t="n">
        <v>2032</v>
      </c>
      <c r="K25" s="102" t="n">
        <v>2028</v>
      </c>
      <c r="L25" s="102" t="n">
        <v>1410</v>
      </c>
      <c r="M25" s="102" t="n">
        <v>618</v>
      </c>
      <c r="N25" s="102" t="n">
        <v>0</v>
      </c>
      <c r="O25" s="102" t="n">
        <v>4</v>
      </c>
      <c r="P25" s="102" t="n">
        <v>94</v>
      </c>
      <c r="Q25" s="102" t="n">
        <v>15</v>
      </c>
      <c r="R25" s="102" t="n">
        <v>70</v>
      </c>
      <c r="S25" s="102" t="n">
        <v>3</v>
      </c>
      <c r="T25" s="102" t="n">
        <v>6</v>
      </c>
      <c r="U25" s="102" t="n">
        <v>1277</v>
      </c>
      <c r="V25" s="102" t="n">
        <v>949</v>
      </c>
      <c r="W25" s="102" t="n">
        <v>10</v>
      </c>
      <c r="X25" s="102" t="n">
        <v>318</v>
      </c>
      <c r="Y25" s="102" t="n">
        <v>8176</v>
      </c>
      <c r="Z25" s="102" t="n">
        <v>2653</v>
      </c>
      <c r="AA25" s="100" t="n">
        <v>14</v>
      </c>
    </row>
    <row r="26" customFormat="false" ht="9.75" hidden="false" customHeight="true" outlineLevel="0" collapsed="false">
      <c r="A26" s="100" t="n">
        <v>15</v>
      </c>
      <c r="B26" s="105" t="s">
        <v>147</v>
      </c>
      <c r="C26" s="102" t="n">
        <v>595</v>
      </c>
      <c r="D26" s="102" t="n">
        <v>530</v>
      </c>
      <c r="E26" s="102" t="n">
        <v>371</v>
      </c>
      <c r="F26" s="102" t="n">
        <v>159</v>
      </c>
      <c r="G26" s="102" t="n">
        <v>65</v>
      </c>
      <c r="H26" s="102" t="n">
        <v>55</v>
      </c>
      <c r="I26" s="102" t="n">
        <v>10</v>
      </c>
      <c r="J26" s="102" t="n">
        <v>2776</v>
      </c>
      <c r="K26" s="102" t="n">
        <v>2761</v>
      </c>
      <c r="L26" s="102" t="n">
        <v>1905</v>
      </c>
      <c r="M26" s="102" t="n">
        <v>856</v>
      </c>
      <c r="N26" s="102" t="n">
        <v>0</v>
      </c>
      <c r="O26" s="102" t="n">
        <v>15</v>
      </c>
      <c r="P26" s="102" t="n">
        <v>149</v>
      </c>
      <c r="Q26" s="102" t="n">
        <v>25</v>
      </c>
      <c r="R26" s="102" t="n">
        <v>108</v>
      </c>
      <c r="S26" s="102" t="n">
        <v>6</v>
      </c>
      <c r="T26" s="102" t="n">
        <v>10</v>
      </c>
      <c r="U26" s="102" t="n">
        <v>1087</v>
      </c>
      <c r="V26" s="102" t="n">
        <v>700</v>
      </c>
      <c r="W26" s="102" t="n">
        <v>10</v>
      </c>
      <c r="X26" s="102" t="n">
        <v>377</v>
      </c>
      <c r="Y26" s="102" t="n">
        <v>8520</v>
      </c>
      <c r="Z26" s="102" t="n">
        <v>3456</v>
      </c>
      <c r="AA26" s="100" t="n">
        <v>15</v>
      </c>
    </row>
    <row r="27" customFormat="false" ht="9.75" hidden="false" customHeight="true" outlineLevel="0" collapsed="false">
      <c r="A27" s="100" t="n">
        <v>16</v>
      </c>
      <c r="B27" s="105" t="s">
        <v>148</v>
      </c>
      <c r="C27" s="102" t="n">
        <v>602</v>
      </c>
      <c r="D27" s="102" t="n">
        <v>529</v>
      </c>
      <c r="E27" s="102" t="n">
        <v>375</v>
      </c>
      <c r="F27" s="102" t="n">
        <v>154</v>
      </c>
      <c r="G27" s="102" t="n">
        <v>73</v>
      </c>
      <c r="H27" s="102" t="n">
        <v>58</v>
      </c>
      <c r="I27" s="102" t="n">
        <v>15</v>
      </c>
      <c r="J27" s="102" t="n">
        <v>3693</v>
      </c>
      <c r="K27" s="102" t="n">
        <v>3653</v>
      </c>
      <c r="L27" s="102" t="n">
        <v>2526</v>
      </c>
      <c r="M27" s="102" t="n">
        <v>1127</v>
      </c>
      <c r="N27" s="102" t="n">
        <v>14</v>
      </c>
      <c r="O27" s="102" t="n">
        <v>26</v>
      </c>
      <c r="P27" s="102" t="n">
        <v>260</v>
      </c>
      <c r="Q27" s="102" t="n">
        <v>33</v>
      </c>
      <c r="R27" s="102" t="n">
        <v>184</v>
      </c>
      <c r="S27" s="102" t="n">
        <v>18</v>
      </c>
      <c r="T27" s="102" t="n">
        <v>25</v>
      </c>
      <c r="U27" s="102" t="n">
        <v>869</v>
      </c>
      <c r="V27" s="102" t="n">
        <v>484</v>
      </c>
      <c r="W27" s="102" t="n">
        <v>9</v>
      </c>
      <c r="X27" s="102" t="n">
        <v>376</v>
      </c>
      <c r="Y27" s="102" t="n">
        <v>8612</v>
      </c>
      <c r="Z27" s="102" t="n">
        <v>4382</v>
      </c>
      <c r="AA27" s="100" t="n">
        <v>16</v>
      </c>
    </row>
    <row r="28" customFormat="false" ht="9.75" hidden="false" customHeight="true" outlineLevel="0" collapsed="false">
      <c r="A28" s="100" t="n">
        <v>17</v>
      </c>
      <c r="B28" s="105" t="s">
        <v>149</v>
      </c>
      <c r="C28" s="102" t="n">
        <v>670</v>
      </c>
      <c r="D28" s="102" t="n">
        <v>613</v>
      </c>
      <c r="E28" s="102" t="n">
        <v>426</v>
      </c>
      <c r="F28" s="102" t="n">
        <v>187</v>
      </c>
      <c r="G28" s="102" t="n">
        <v>57</v>
      </c>
      <c r="H28" s="102" t="n">
        <v>49</v>
      </c>
      <c r="I28" s="102" t="n">
        <v>8</v>
      </c>
      <c r="J28" s="102" t="n">
        <v>4450</v>
      </c>
      <c r="K28" s="102" t="n">
        <v>4383</v>
      </c>
      <c r="L28" s="102" t="n">
        <v>2918</v>
      </c>
      <c r="M28" s="102" t="n">
        <v>1465</v>
      </c>
      <c r="N28" s="102" t="n">
        <v>38</v>
      </c>
      <c r="O28" s="102" t="n">
        <v>29</v>
      </c>
      <c r="P28" s="102" t="n">
        <v>310</v>
      </c>
      <c r="Q28" s="102" t="n">
        <v>48</v>
      </c>
      <c r="R28" s="102" t="n">
        <v>225</v>
      </c>
      <c r="S28" s="102" t="n">
        <v>17</v>
      </c>
      <c r="T28" s="102" t="n">
        <v>20</v>
      </c>
      <c r="U28" s="102" t="n">
        <v>851</v>
      </c>
      <c r="V28" s="102" t="n">
        <v>345</v>
      </c>
      <c r="W28" s="102" t="n">
        <v>5</v>
      </c>
      <c r="X28" s="102" t="n">
        <v>501</v>
      </c>
      <c r="Y28" s="102" t="n">
        <v>8415</v>
      </c>
      <c r="Z28" s="102" t="n">
        <v>5215</v>
      </c>
      <c r="AA28" s="100" t="n">
        <v>17</v>
      </c>
    </row>
    <row r="29" customFormat="false" ht="9.75" hidden="false" customHeight="true" outlineLevel="0" collapsed="false">
      <c r="A29" s="100" t="n">
        <v>18</v>
      </c>
      <c r="B29" s="105" t="s">
        <v>150</v>
      </c>
      <c r="C29" s="102" t="n">
        <v>620</v>
      </c>
      <c r="D29" s="102" t="n">
        <v>553</v>
      </c>
      <c r="E29" s="102" t="n">
        <v>413</v>
      </c>
      <c r="F29" s="102" t="n">
        <v>140</v>
      </c>
      <c r="G29" s="102" t="n">
        <v>67</v>
      </c>
      <c r="H29" s="102" t="n">
        <v>58</v>
      </c>
      <c r="I29" s="102" t="n">
        <v>9</v>
      </c>
      <c r="J29" s="102" t="n">
        <v>4855</v>
      </c>
      <c r="K29" s="102" t="n">
        <v>4556</v>
      </c>
      <c r="L29" s="102" t="n">
        <v>2966</v>
      </c>
      <c r="M29" s="102" t="n">
        <v>1590</v>
      </c>
      <c r="N29" s="102" t="n">
        <v>264</v>
      </c>
      <c r="O29" s="102" t="n">
        <v>35</v>
      </c>
      <c r="P29" s="102" t="n">
        <v>481</v>
      </c>
      <c r="Q29" s="102" t="n">
        <v>86</v>
      </c>
      <c r="R29" s="102" t="n">
        <v>349</v>
      </c>
      <c r="S29" s="102" t="n">
        <v>30</v>
      </c>
      <c r="T29" s="102" t="n">
        <v>16</v>
      </c>
      <c r="U29" s="102" t="n">
        <v>780</v>
      </c>
      <c r="V29" s="102" t="n">
        <v>298</v>
      </c>
      <c r="W29" s="102" t="n">
        <v>6</v>
      </c>
      <c r="X29" s="102" t="n">
        <v>476</v>
      </c>
      <c r="Y29" s="102" t="n">
        <v>7463</v>
      </c>
      <c r="Z29" s="102" t="n">
        <v>5581</v>
      </c>
      <c r="AA29" s="100" t="n">
        <v>18</v>
      </c>
    </row>
    <row r="30" customFormat="false" ht="9.75" hidden="false" customHeight="true" outlineLevel="0" collapsed="false">
      <c r="A30" s="100" t="n">
        <v>19</v>
      </c>
      <c r="B30" s="105" t="s">
        <v>151</v>
      </c>
      <c r="C30" s="102" t="n">
        <v>411</v>
      </c>
      <c r="D30" s="102" t="n">
        <v>376</v>
      </c>
      <c r="E30" s="102" t="n">
        <v>293</v>
      </c>
      <c r="F30" s="102" t="n">
        <v>83</v>
      </c>
      <c r="G30" s="102" t="n">
        <v>35</v>
      </c>
      <c r="H30" s="102" t="n">
        <v>26</v>
      </c>
      <c r="I30" s="102" t="n">
        <v>9</v>
      </c>
      <c r="J30" s="102" t="n">
        <v>4232</v>
      </c>
      <c r="K30" s="102" t="n">
        <v>3596</v>
      </c>
      <c r="L30" s="102" t="n">
        <v>2213</v>
      </c>
      <c r="M30" s="102" t="n">
        <v>1383</v>
      </c>
      <c r="N30" s="102" t="n">
        <v>627</v>
      </c>
      <c r="O30" s="102" t="n">
        <v>9</v>
      </c>
      <c r="P30" s="102" t="n">
        <v>625</v>
      </c>
      <c r="Q30" s="102" t="n">
        <v>112</v>
      </c>
      <c r="R30" s="102" t="n">
        <v>476</v>
      </c>
      <c r="S30" s="102" t="n">
        <v>32</v>
      </c>
      <c r="T30" s="102" t="n">
        <v>5</v>
      </c>
      <c r="U30" s="102" t="n">
        <v>666</v>
      </c>
      <c r="V30" s="102" t="n">
        <v>181</v>
      </c>
      <c r="W30" s="102" t="n">
        <v>11</v>
      </c>
      <c r="X30" s="102" t="n">
        <v>474</v>
      </c>
      <c r="Y30" s="102" t="n">
        <v>5983</v>
      </c>
      <c r="Z30" s="102" t="n">
        <v>4739</v>
      </c>
      <c r="AA30" s="100" t="n">
        <v>19</v>
      </c>
    </row>
    <row r="31" customFormat="false" ht="14.25" hidden="false" customHeight="true" outlineLevel="0" collapsed="false">
      <c r="A31" s="100" t="n">
        <v>20</v>
      </c>
      <c r="B31" s="105" t="s">
        <v>152</v>
      </c>
      <c r="C31" s="102" t="n">
        <v>14701</v>
      </c>
      <c r="D31" s="102" t="n">
        <v>13185</v>
      </c>
      <c r="E31" s="102" t="n">
        <v>10308</v>
      </c>
      <c r="F31" s="102" t="n">
        <v>2877</v>
      </c>
      <c r="G31" s="102" t="n">
        <v>1516</v>
      </c>
      <c r="H31" s="102" t="n">
        <v>1356</v>
      </c>
      <c r="I31" s="102" t="n">
        <v>160</v>
      </c>
      <c r="J31" s="102" t="n">
        <v>31337</v>
      </c>
      <c r="K31" s="102" t="n">
        <v>30273</v>
      </c>
      <c r="L31" s="102" t="n">
        <v>20305</v>
      </c>
      <c r="M31" s="102" t="n">
        <v>9968</v>
      </c>
      <c r="N31" s="102" t="n">
        <v>943</v>
      </c>
      <c r="O31" s="102" t="n">
        <v>121</v>
      </c>
      <c r="P31" s="102" t="n">
        <v>2086</v>
      </c>
      <c r="Q31" s="102" t="n">
        <v>343</v>
      </c>
      <c r="R31" s="102" t="n">
        <v>1541</v>
      </c>
      <c r="S31" s="102" t="n">
        <v>115</v>
      </c>
      <c r="T31" s="102" t="n">
        <v>87</v>
      </c>
      <c r="U31" s="102" t="n">
        <v>17296</v>
      </c>
      <c r="V31" s="102" t="n">
        <v>13348</v>
      </c>
      <c r="W31" s="102" t="n">
        <v>161</v>
      </c>
      <c r="X31" s="102" t="n">
        <v>3787</v>
      </c>
      <c r="Y31" s="102" t="n">
        <v>132650</v>
      </c>
      <c r="Z31" s="102" t="n">
        <v>47670</v>
      </c>
      <c r="AA31" s="100" t="n">
        <v>20</v>
      </c>
    </row>
    <row r="32" customFormat="false" ht="12" hidden="false" customHeight="true" outlineLevel="0" collapsed="false">
      <c r="A32" s="100"/>
      <c r="B32" s="103" t="s">
        <v>153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0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</row>
    <row r="33" customFormat="false" ht="9.75" hidden="false" customHeight="true" outlineLevel="0" collapsed="false">
      <c r="A33" s="100" t="n">
        <v>21</v>
      </c>
      <c r="B33" s="105" t="s">
        <v>154</v>
      </c>
      <c r="C33" s="102" t="n">
        <v>476</v>
      </c>
      <c r="D33" s="102" t="n">
        <v>424</v>
      </c>
      <c r="E33" s="102" t="n">
        <v>315</v>
      </c>
      <c r="F33" s="102" t="n">
        <v>109</v>
      </c>
      <c r="G33" s="102" t="n">
        <v>52</v>
      </c>
      <c r="H33" s="102" t="n">
        <v>39</v>
      </c>
      <c r="I33" s="102" t="n">
        <v>13</v>
      </c>
      <c r="J33" s="102" t="n">
        <v>2520</v>
      </c>
      <c r="K33" s="102" t="n">
        <v>1831</v>
      </c>
      <c r="L33" s="102" t="n">
        <v>1122</v>
      </c>
      <c r="M33" s="102" t="n">
        <v>709</v>
      </c>
      <c r="N33" s="102" t="n">
        <v>680</v>
      </c>
      <c r="O33" s="102" t="n">
        <v>9</v>
      </c>
      <c r="P33" s="102" t="n">
        <v>602</v>
      </c>
      <c r="Q33" s="102" t="n">
        <v>75</v>
      </c>
      <c r="R33" s="102" t="n">
        <v>507</v>
      </c>
      <c r="S33" s="102" t="n">
        <v>17</v>
      </c>
      <c r="T33" s="102" t="n">
        <v>3</v>
      </c>
      <c r="U33" s="102" t="n">
        <v>807</v>
      </c>
      <c r="V33" s="102" t="n">
        <v>280</v>
      </c>
      <c r="W33" s="102" t="n">
        <v>16</v>
      </c>
      <c r="X33" s="102" t="n">
        <v>511</v>
      </c>
      <c r="Y33" s="102" t="n">
        <v>4590</v>
      </c>
      <c r="Z33" s="102" t="n">
        <v>3174</v>
      </c>
      <c r="AA33" s="100" t="n">
        <v>21</v>
      </c>
    </row>
    <row r="34" customFormat="false" ht="9.75" hidden="false" customHeight="true" outlineLevel="0" collapsed="false">
      <c r="A34" s="100" t="n">
        <v>22</v>
      </c>
      <c r="B34" s="105" t="s">
        <v>155</v>
      </c>
      <c r="C34" s="102" t="n">
        <v>47</v>
      </c>
      <c r="D34" s="102" t="n">
        <v>44</v>
      </c>
      <c r="E34" s="102" t="n">
        <v>39</v>
      </c>
      <c r="F34" s="102" t="n">
        <v>5</v>
      </c>
      <c r="G34" s="102" t="n">
        <v>3</v>
      </c>
      <c r="H34" s="102" t="n">
        <v>3</v>
      </c>
      <c r="I34" s="102" t="n">
        <v>0</v>
      </c>
      <c r="J34" s="102" t="n">
        <v>541</v>
      </c>
      <c r="K34" s="102" t="n">
        <v>342</v>
      </c>
      <c r="L34" s="102" t="n">
        <v>198</v>
      </c>
      <c r="M34" s="102" t="n">
        <v>144</v>
      </c>
      <c r="N34" s="102" t="n">
        <v>196</v>
      </c>
      <c r="O34" s="102" t="n">
        <v>3</v>
      </c>
      <c r="P34" s="102" t="n">
        <v>224</v>
      </c>
      <c r="Q34" s="102" t="n">
        <v>27</v>
      </c>
      <c r="R34" s="102" t="n">
        <v>186</v>
      </c>
      <c r="S34" s="102" t="n">
        <v>11</v>
      </c>
      <c r="T34" s="102" t="n">
        <v>0</v>
      </c>
      <c r="U34" s="102" t="n">
        <v>529</v>
      </c>
      <c r="V34" s="102" t="n">
        <v>275</v>
      </c>
      <c r="W34" s="102" t="n">
        <v>8</v>
      </c>
      <c r="X34" s="102" t="n">
        <v>246</v>
      </c>
      <c r="Y34" s="102" t="n">
        <v>2458</v>
      </c>
      <c r="Z34" s="102" t="n">
        <v>652</v>
      </c>
      <c r="AA34" s="100" t="n">
        <v>22</v>
      </c>
    </row>
    <row r="35" customFormat="false" ht="9.75" hidden="false" customHeight="true" outlineLevel="0" collapsed="false">
      <c r="A35" s="100" t="n">
        <v>23</v>
      </c>
      <c r="B35" s="105" t="s">
        <v>156</v>
      </c>
      <c r="C35" s="102" t="n">
        <v>21</v>
      </c>
      <c r="D35" s="102" t="n">
        <v>18</v>
      </c>
      <c r="E35" s="102" t="n">
        <v>13</v>
      </c>
      <c r="F35" s="102" t="n">
        <v>5</v>
      </c>
      <c r="G35" s="102" t="n">
        <v>3</v>
      </c>
      <c r="H35" s="102" t="n">
        <v>3</v>
      </c>
      <c r="I35" s="102" t="n">
        <v>0</v>
      </c>
      <c r="J35" s="102" t="n">
        <v>232</v>
      </c>
      <c r="K35" s="102" t="n">
        <v>149</v>
      </c>
      <c r="L35" s="102" t="n">
        <v>83</v>
      </c>
      <c r="M35" s="102" t="n">
        <v>66</v>
      </c>
      <c r="N35" s="102" t="n">
        <v>83</v>
      </c>
      <c r="O35" s="102" t="n">
        <v>0</v>
      </c>
      <c r="P35" s="102" t="n">
        <v>86</v>
      </c>
      <c r="Q35" s="102" t="n">
        <v>9</v>
      </c>
      <c r="R35" s="102" t="n">
        <v>75</v>
      </c>
      <c r="S35" s="102" t="n">
        <v>1</v>
      </c>
      <c r="T35" s="102" t="n">
        <v>1</v>
      </c>
      <c r="U35" s="102" t="n">
        <v>384</v>
      </c>
      <c r="V35" s="102" t="n">
        <v>204</v>
      </c>
      <c r="W35" s="102" t="n">
        <v>7</v>
      </c>
      <c r="X35" s="102" t="n">
        <v>173</v>
      </c>
      <c r="Y35" s="102" t="n">
        <v>1450</v>
      </c>
      <c r="Z35" s="102" t="n">
        <v>279</v>
      </c>
      <c r="AA35" s="100" t="n">
        <v>23</v>
      </c>
    </row>
    <row r="36" customFormat="false" ht="9.75" hidden="false" customHeight="true" outlineLevel="0" collapsed="false">
      <c r="A36" s="100" t="n">
        <v>24</v>
      </c>
      <c r="B36" s="105" t="s">
        <v>157</v>
      </c>
      <c r="C36" s="102" t="n">
        <v>6</v>
      </c>
      <c r="D36" s="102" t="n">
        <v>6</v>
      </c>
      <c r="E36" s="102" t="n">
        <v>5</v>
      </c>
      <c r="F36" s="102" t="n">
        <v>1</v>
      </c>
      <c r="G36" s="102" t="n">
        <v>0</v>
      </c>
      <c r="H36" s="102" t="n">
        <v>0</v>
      </c>
      <c r="I36" s="102" t="n">
        <v>0</v>
      </c>
      <c r="J36" s="102" t="n">
        <v>92</v>
      </c>
      <c r="K36" s="102" t="n">
        <v>57</v>
      </c>
      <c r="L36" s="102" t="n">
        <v>33</v>
      </c>
      <c r="M36" s="102" t="n">
        <v>24</v>
      </c>
      <c r="N36" s="102" t="n">
        <v>35</v>
      </c>
      <c r="O36" s="102" t="n">
        <v>0</v>
      </c>
      <c r="P36" s="102" t="n">
        <v>19</v>
      </c>
      <c r="Q36" s="102" t="n">
        <v>3</v>
      </c>
      <c r="R36" s="102" t="n">
        <v>16</v>
      </c>
      <c r="S36" s="102" t="n">
        <v>0</v>
      </c>
      <c r="T36" s="102" t="n">
        <v>0</v>
      </c>
      <c r="U36" s="102" t="n">
        <v>149</v>
      </c>
      <c r="V36" s="102" t="n">
        <v>80</v>
      </c>
      <c r="W36" s="102" t="n">
        <v>2</v>
      </c>
      <c r="X36" s="102" t="n">
        <v>67</v>
      </c>
      <c r="Y36" s="102" t="n">
        <v>1015</v>
      </c>
      <c r="Z36" s="102" t="n">
        <v>115</v>
      </c>
      <c r="AA36" s="100" t="n">
        <v>24</v>
      </c>
    </row>
    <row r="37" customFormat="false" ht="14.25" hidden="false" customHeight="true" outlineLevel="0" collapsed="false">
      <c r="A37" s="100" t="n">
        <v>25</v>
      </c>
      <c r="B37" s="105" t="s">
        <v>158</v>
      </c>
      <c r="C37" s="102" t="n">
        <v>550</v>
      </c>
      <c r="D37" s="102" t="n">
        <v>492</v>
      </c>
      <c r="E37" s="102" t="n">
        <v>372</v>
      </c>
      <c r="F37" s="102" t="n">
        <v>120</v>
      </c>
      <c r="G37" s="102" t="n">
        <v>58</v>
      </c>
      <c r="H37" s="102" t="n">
        <v>45</v>
      </c>
      <c r="I37" s="102" t="n">
        <v>13</v>
      </c>
      <c r="J37" s="102" t="n">
        <v>3385</v>
      </c>
      <c r="K37" s="102" t="n">
        <v>2379</v>
      </c>
      <c r="L37" s="102" t="n">
        <v>1436</v>
      </c>
      <c r="M37" s="102" t="n">
        <v>943</v>
      </c>
      <c r="N37" s="102" t="n">
        <v>994</v>
      </c>
      <c r="O37" s="102" t="n">
        <v>12</v>
      </c>
      <c r="P37" s="102" t="n">
        <v>931</v>
      </c>
      <c r="Q37" s="102" t="n">
        <v>114</v>
      </c>
      <c r="R37" s="102" t="n">
        <v>784</v>
      </c>
      <c r="S37" s="102" t="n">
        <v>29</v>
      </c>
      <c r="T37" s="102" t="n">
        <v>4</v>
      </c>
      <c r="U37" s="102" t="n">
        <v>1869</v>
      </c>
      <c r="V37" s="102" t="n">
        <v>839</v>
      </c>
      <c r="W37" s="102" t="n">
        <v>33</v>
      </c>
      <c r="X37" s="102" t="n">
        <v>997</v>
      </c>
      <c r="Y37" s="102" t="n">
        <v>9513</v>
      </c>
      <c r="Z37" s="102" t="n">
        <v>4220</v>
      </c>
      <c r="AA37" s="100" t="n">
        <v>25</v>
      </c>
    </row>
    <row r="38" customFormat="false" ht="12.75" hidden="false" customHeight="true" outlineLevel="0" collapsed="false">
      <c r="A38" s="100"/>
      <c r="B38" s="103" t="s">
        <v>159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0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0"/>
    </row>
    <row r="39" customFormat="false" ht="9.75" hidden="false" customHeight="true" outlineLevel="0" collapsed="false">
      <c r="A39" s="100" t="n">
        <v>26</v>
      </c>
      <c r="B39" s="103" t="s">
        <v>160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0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</row>
    <row r="40" customFormat="false" ht="9.75" hidden="false" customHeight="true" outlineLevel="0" collapsed="false">
      <c r="A40" s="100"/>
      <c r="B40" s="105" t="s">
        <v>161</v>
      </c>
      <c r="C40" s="102" t="n">
        <v>3299</v>
      </c>
      <c r="D40" s="102" t="n">
        <v>2950</v>
      </c>
      <c r="E40" s="102" t="n">
        <v>2233</v>
      </c>
      <c r="F40" s="102" t="n">
        <v>717</v>
      </c>
      <c r="G40" s="102" t="n">
        <v>349</v>
      </c>
      <c r="H40" s="102" t="n">
        <v>308</v>
      </c>
      <c r="I40" s="102" t="n">
        <v>41</v>
      </c>
      <c r="J40" s="102" t="n">
        <v>9881</v>
      </c>
      <c r="K40" s="102" t="n">
        <v>9285</v>
      </c>
      <c r="L40" s="102" t="n">
        <v>6357</v>
      </c>
      <c r="M40" s="102" t="n">
        <v>2928</v>
      </c>
      <c r="N40" s="102" t="n">
        <v>565</v>
      </c>
      <c r="O40" s="102" t="n">
        <v>31</v>
      </c>
      <c r="P40" s="102" t="n">
        <v>896</v>
      </c>
      <c r="Q40" s="102" t="n">
        <v>159</v>
      </c>
      <c r="R40" s="102" t="n">
        <v>666</v>
      </c>
      <c r="S40" s="102" t="n">
        <v>49</v>
      </c>
      <c r="T40" s="102" t="n">
        <v>22</v>
      </c>
      <c r="U40" s="102" t="n">
        <v>3723</v>
      </c>
      <c r="V40" s="102" t="n">
        <v>2801</v>
      </c>
      <c r="W40" s="102" t="n">
        <v>19</v>
      </c>
      <c r="X40" s="102" t="n">
        <v>903</v>
      </c>
      <c r="Y40" s="102" t="n">
        <v>42571</v>
      </c>
      <c r="Z40" s="102" t="n">
        <v>13788</v>
      </c>
      <c r="AA40" s="100" t="n">
        <v>26</v>
      </c>
    </row>
    <row r="41" customFormat="false" ht="9.75" hidden="false" customHeight="true" outlineLevel="0" collapsed="false">
      <c r="A41" s="100" t="n">
        <v>27</v>
      </c>
      <c r="B41" s="103" t="s">
        <v>162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</row>
    <row r="42" customFormat="false" ht="10.5" hidden="false" customHeight="true" outlineLevel="0" collapsed="false">
      <c r="A42" s="100"/>
      <c r="B42" s="105" t="s">
        <v>163</v>
      </c>
      <c r="C42" s="102" t="n">
        <v>1231</v>
      </c>
      <c r="D42" s="102" t="n">
        <v>1097</v>
      </c>
      <c r="E42" s="102" t="n">
        <v>820</v>
      </c>
      <c r="F42" s="102" t="n">
        <v>277</v>
      </c>
      <c r="G42" s="102" t="n">
        <v>134</v>
      </c>
      <c r="H42" s="102" t="n">
        <v>119</v>
      </c>
      <c r="I42" s="102" t="n">
        <v>15</v>
      </c>
      <c r="J42" s="102" t="n">
        <v>4837</v>
      </c>
      <c r="K42" s="102" t="n">
        <v>4601</v>
      </c>
      <c r="L42" s="102" t="n">
        <v>3336</v>
      </c>
      <c r="M42" s="102" t="n">
        <v>1265</v>
      </c>
      <c r="N42" s="102" t="n">
        <v>224</v>
      </c>
      <c r="O42" s="102" t="n">
        <v>12</v>
      </c>
      <c r="P42" s="102" t="n">
        <v>445</v>
      </c>
      <c r="Q42" s="102" t="n">
        <v>98</v>
      </c>
      <c r="R42" s="102" t="n">
        <v>319</v>
      </c>
      <c r="S42" s="102" t="n">
        <v>23</v>
      </c>
      <c r="T42" s="102" t="n">
        <v>5</v>
      </c>
      <c r="U42" s="102" t="n">
        <v>1434</v>
      </c>
      <c r="V42" s="102" t="n">
        <v>1109</v>
      </c>
      <c r="W42" s="102" t="n">
        <v>9</v>
      </c>
      <c r="X42" s="102" t="n">
        <v>316</v>
      </c>
      <c r="Y42" s="102" t="n">
        <v>20225</v>
      </c>
      <c r="Z42" s="102" t="n">
        <v>6378</v>
      </c>
      <c r="AA42" s="100" t="n">
        <v>27</v>
      </c>
    </row>
    <row r="43" customFormat="false" ht="12.75" hidden="false" customHeight="true" outlineLevel="0" collapsed="false">
      <c r="A43" s="100" t="n">
        <v>28</v>
      </c>
      <c r="B43" s="101" t="s">
        <v>164</v>
      </c>
      <c r="C43" s="102" t="n">
        <v>7680</v>
      </c>
      <c r="D43" s="102" t="n">
        <v>6861</v>
      </c>
      <c r="E43" s="102" t="n">
        <v>5299</v>
      </c>
      <c r="F43" s="102" t="n">
        <v>1562</v>
      </c>
      <c r="G43" s="102" t="n">
        <v>819</v>
      </c>
      <c r="H43" s="102" t="n">
        <v>724</v>
      </c>
      <c r="I43" s="102" t="n">
        <v>95</v>
      </c>
      <c r="J43" s="102" t="n">
        <v>18559</v>
      </c>
      <c r="K43" s="102" t="n">
        <v>17574</v>
      </c>
      <c r="L43" s="102" t="n">
        <v>12003</v>
      </c>
      <c r="M43" s="102" t="n">
        <v>5571</v>
      </c>
      <c r="N43" s="102" t="n">
        <v>884</v>
      </c>
      <c r="O43" s="102" t="n">
        <v>101</v>
      </c>
      <c r="P43" s="102" t="n">
        <v>1707</v>
      </c>
      <c r="Q43" s="102" t="n">
        <v>273</v>
      </c>
      <c r="R43" s="102" t="n">
        <v>1286</v>
      </c>
      <c r="S43" s="102" t="n">
        <v>91</v>
      </c>
      <c r="T43" s="102" t="n">
        <v>57</v>
      </c>
      <c r="U43" s="102" t="n">
        <v>12821</v>
      </c>
      <c r="V43" s="102" t="n">
        <v>9642</v>
      </c>
      <c r="W43" s="102" t="n">
        <v>121</v>
      </c>
      <c r="X43" s="102" t="n">
        <v>3058</v>
      </c>
      <c r="Y43" s="102" t="n">
        <v>81696</v>
      </c>
      <c r="Z43" s="102" t="n">
        <v>27323</v>
      </c>
      <c r="AA43" s="100" t="n">
        <v>28</v>
      </c>
    </row>
    <row r="44" customFormat="false" ht="9.75" hidden="false" customHeight="true" outlineLevel="0" collapsed="false">
      <c r="A44" s="100"/>
      <c r="B44" s="103" t="s">
        <v>133</v>
      </c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0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0"/>
    </row>
    <row r="45" customFormat="false" ht="9.75" hidden="false" customHeight="true" outlineLevel="0" collapsed="false">
      <c r="A45" s="100" t="n">
        <v>29</v>
      </c>
      <c r="B45" s="105" t="s">
        <v>134</v>
      </c>
      <c r="C45" s="102" t="n">
        <v>1068</v>
      </c>
      <c r="D45" s="102" t="n">
        <v>967</v>
      </c>
      <c r="E45" s="102" t="n">
        <v>878</v>
      </c>
      <c r="F45" s="102" t="n">
        <v>89</v>
      </c>
      <c r="G45" s="102" t="n">
        <v>101</v>
      </c>
      <c r="H45" s="102" t="n">
        <v>95</v>
      </c>
      <c r="I45" s="102" t="n">
        <v>6</v>
      </c>
      <c r="J45" s="102" t="n">
        <v>286</v>
      </c>
      <c r="K45" s="102" t="n">
        <v>285</v>
      </c>
      <c r="L45" s="102" t="n">
        <v>188</v>
      </c>
      <c r="M45" s="102" t="n">
        <v>97</v>
      </c>
      <c r="N45" s="102" t="n">
        <v>0</v>
      </c>
      <c r="O45" s="102" t="n">
        <v>1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17</v>
      </c>
      <c r="V45" s="102" t="n">
        <v>12</v>
      </c>
      <c r="W45" s="102" t="n">
        <v>0</v>
      </c>
      <c r="X45" s="102" t="n">
        <v>5</v>
      </c>
      <c r="Y45" s="102" t="n">
        <v>4479</v>
      </c>
      <c r="Z45" s="102" t="n">
        <v>1397</v>
      </c>
      <c r="AA45" s="100" t="n">
        <v>29</v>
      </c>
    </row>
    <row r="46" customFormat="false" ht="9.75" hidden="false" customHeight="true" outlineLevel="0" collapsed="false">
      <c r="A46" s="100" t="n">
        <v>30</v>
      </c>
      <c r="B46" s="105" t="s">
        <v>135</v>
      </c>
      <c r="C46" s="102" t="n">
        <v>699</v>
      </c>
      <c r="D46" s="102" t="n">
        <v>634</v>
      </c>
      <c r="E46" s="102" t="n">
        <v>538</v>
      </c>
      <c r="F46" s="102" t="n">
        <v>96</v>
      </c>
      <c r="G46" s="102" t="n">
        <v>65</v>
      </c>
      <c r="H46" s="102" t="n">
        <v>54</v>
      </c>
      <c r="I46" s="102" t="n">
        <v>11</v>
      </c>
      <c r="J46" s="102" t="n">
        <v>185</v>
      </c>
      <c r="K46" s="102" t="n">
        <v>185</v>
      </c>
      <c r="L46" s="102" t="n">
        <v>121</v>
      </c>
      <c r="M46" s="102" t="n">
        <v>64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10</v>
      </c>
      <c r="V46" s="102" t="n">
        <v>8</v>
      </c>
      <c r="W46" s="102" t="n">
        <v>1</v>
      </c>
      <c r="X46" s="102" t="n">
        <v>1</v>
      </c>
      <c r="Y46" s="102" t="n">
        <v>3136</v>
      </c>
      <c r="Z46" s="102" t="n">
        <v>915</v>
      </c>
      <c r="AA46" s="100" t="n">
        <v>30</v>
      </c>
    </row>
    <row r="47" customFormat="false" ht="9.75" hidden="false" customHeight="true" outlineLevel="0" collapsed="false">
      <c r="A47" s="100" t="n">
        <v>31</v>
      </c>
      <c r="B47" s="105" t="s">
        <v>136</v>
      </c>
      <c r="C47" s="102" t="n">
        <v>656</v>
      </c>
      <c r="D47" s="102" t="n">
        <v>597</v>
      </c>
      <c r="E47" s="102" t="n">
        <v>491</v>
      </c>
      <c r="F47" s="102" t="n">
        <v>106</v>
      </c>
      <c r="G47" s="102" t="n">
        <v>59</v>
      </c>
      <c r="H47" s="102" t="n">
        <v>50</v>
      </c>
      <c r="I47" s="102" t="n">
        <v>9</v>
      </c>
      <c r="J47" s="102" t="n">
        <v>216</v>
      </c>
      <c r="K47" s="102" t="n">
        <v>216</v>
      </c>
      <c r="L47" s="102" t="n">
        <v>150</v>
      </c>
      <c r="M47" s="102" t="n">
        <v>66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24</v>
      </c>
      <c r="V47" s="102" t="n">
        <v>22</v>
      </c>
      <c r="W47" s="102" t="n">
        <v>0</v>
      </c>
      <c r="X47" s="102" t="n">
        <v>2</v>
      </c>
      <c r="Y47" s="102" t="n">
        <v>3312</v>
      </c>
      <c r="Z47" s="102" t="n">
        <v>913</v>
      </c>
      <c r="AA47" s="100" t="n">
        <v>31</v>
      </c>
    </row>
    <row r="48" customFormat="false" ht="9.75" hidden="false" customHeight="true" outlineLevel="0" collapsed="false">
      <c r="A48" s="100" t="n">
        <v>32</v>
      </c>
      <c r="B48" s="105" t="s">
        <v>137</v>
      </c>
      <c r="C48" s="102" t="n">
        <v>611</v>
      </c>
      <c r="D48" s="102" t="n">
        <v>536</v>
      </c>
      <c r="E48" s="102" t="n">
        <v>417</v>
      </c>
      <c r="F48" s="102" t="n">
        <v>119</v>
      </c>
      <c r="G48" s="102" t="n">
        <v>75</v>
      </c>
      <c r="H48" s="102" t="n">
        <v>69</v>
      </c>
      <c r="I48" s="102" t="n">
        <v>6</v>
      </c>
      <c r="J48" s="102" t="n">
        <v>253</v>
      </c>
      <c r="K48" s="102" t="n">
        <v>253</v>
      </c>
      <c r="L48" s="102" t="n">
        <v>172</v>
      </c>
      <c r="M48" s="102" t="n">
        <v>8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113</v>
      </c>
      <c r="V48" s="102" t="n">
        <v>110</v>
      </c>
      <c r="W48" s="102" t="n">
        <v>1</v>
      </c>
      <c r="X48" s="102" t="n">
        <v>2</v>
      </c>
      <c r="Y48" s="102" t="n">
        <v>3220</v>
      </c>
      <c r="Z48" s="102" t="n">
        <v>889</v>
      </c>
      <c r="AA48" s="100" t="n">
        <v>32</v>
      </c>
    </row>
    <row r="49" customFormat="false" ht="9.75" hidden="false" customHeight="true" outlineLevel="0" collapsed="false">
      <c r="A49" s="100" t="n">
        <v>33</v>
      </c>
      <c r="B49" s="105" t="s">
        <v>138</v>
      </c>
      <c r="C49" s="102" t="n">
        <v>506</v>
      </c>
      <c r="D49" s="102" t="n">
        <v>443</v>
      </c>
      <c r="E49" s="102" t="n">
        <v>340</v>
      </c>
      <c r="F49" s="102" t="n">
        <v>103</v>
      </c>
      <c r="G49" s="102" t="n">
        <v>63</v>
      </c>
      <c r="H49" s="102" t="n">
        <v>58</v>
      </c>
      <c r="I49" s="102" t="n">
        <v>5</v>
      </c>
      <c r="J49" s="102" t="n">
        <v>270</v>
      </c>
      <c r="K49" s="102" t="n">
        <v>270</v>
      </c>
      <c r="L49" s="102" t="n">
        <v>185</v>
      </c>
      <c r="M49" s="102" t="n">
        <v>85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256</v>
      </c>
      <c r="V49" s="102" t="n">
        <v>249</v>
      </c>
      <c r="W49" s="102" t="n">
        <v>1</v>
      </c>
      <c r="X49" s="102" t="n">
        <v>6</v>
      </c>
      <c r="Y49" s="102" t="n">
        <v>3237</v>
      </c>
      <c r="Z49" s="102" t="n">
        <v>818</v>
      </c>
      <c r="AA49" s="100" t="n">
        <v>33</v>
      </c>
    </row>
    <row r="50" customFormat="false" ht="9.75" hidden="false" customHeight="true" outlineLevel="0" collapsed="false">
      <c r="A50" s="100" t="n">
        <v>34</v>
      </c>
      <c r="B50" s="105" t="s">
        <v>139</v>
      </c>
      <c r="C50" s="102" t="n">
        <v>421</v>
      </c>
      <c r="D50" s="102" t="n">
        <v>381</v>
      </c>
      <c r="E50" s="102" t="n">
        <v>293</v>
      </c>
      <c r="F50" s="102" t="n">
        <v>88</v>
      </c>
      <c r="G50" s="102" t="n">
        <v>40</v>
      </c>
      <c r="H50" s="102" t="n">
        <v>39</v>
      </c>
      <c r="I50" s="102" t="n">
        <v>1</v>
      </c>
      <c r="J50" s="102" t="n">
        <v>354</v>
      </c>
      <c r="K50" s="102" t="n">
        <v>354</v>
      </c>
      <c r="L50" s="102" t="n">
        <v>242</v>
      </c>
      <c r="M50" s="102" t="n">
        <v>11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331</v>
      </c>
      <c r="V50" s="102" t="n">
        <v>314</v>
      </c>
      <c r="W50" s="102" t="n">
        <v>0</v>
      </c>
      <c r="X50" s="102" t="n">
        <v>17</v>
      </c>
      <c r="Y50" s="102" t="n">
        <v>3215</v>
      </c>
      <c r="Z50" s="102" t="n">
        <v>801</v>
      </c>
      <c r="AA50" s="100" t="n">
        <v>34</v>
      </c>
    </row>
    <row r="51" customFormat="false" ht="9.75" hidden="false" customHeight="true" outlineLevel="0" collapsed="false">
      <c r="A51" s="100" t="n">
        <v>35</v>
      </c>
      <c r="B51" s="105" t="s">
        <v>140</v>
      </c>
      <c r="C51" s="102" t="n">
        <v>349</v>
      </c>
      <c r="D51" s="102" t="n">
        <v>309</v>
      </c>
      <c r="E51" s="102" t="n">
        <v>233</v>
      </c>
      <c r="F51" s="102" t="n">
        <v>76</v>
      </c>
      <c r="G51" s="102" t="n">
        <v>40</v>
      </c>
      <c r="H51" s="102" t="n">
        <v>37</v>
      </c>
      <c r="I51" s="102" t="n">
        <v>3</v>
      </c>
      <c r="J51" s="102" t="n">
        <v>376</v>
      </c>
      <c r="K51" s="102" t="n">
        <v>376</v>
      </c>
      <c r="L51" s="102" t="n">
        <v>259</v>
      </c>
      <c r="M51" s="102" t="n">
        <v>117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724</v>
      </c>
      <c r="V51" s="102" t="n">
        <v>677</v>
      </c>
      <c r="W51" s="102" t="n">
        <v>3</v>
      </c>
      <c r="X51" s="102" t="n">
        <v>44</v>
      </c>
      <c r="Y51" s="102" t="n">
        <v>3853</v>
      </c>
      <c r="Z51" s="102" t="n">
        <v>783</v>
      </c>
      <c r="AA51" s="100" t="n">
        <v>35</v>
      </c>
    </row>
    <row r="52" customFormat="false" ht="9.75" hidden="false" customHeight="true" outlineLevel="0" collapsed="false">
      <c r="A52" s="100" t="n">
        <v>36</v>
      </c>
      <c r="B52" s="105" t="s">
        <v>141</v>
      </c>
      <c r="C52" s="102" t="n">
        <v>373</v>
      </c>
      <c r="D52" s="102" t="n">
        <v>334</v>
      </c>
      <c r="E52" s="102" t="n">
        <v>255</v>
      </c>
      <c r="F52" s="102" t="n">
        <v>79</v>
      </c>
      <c r="G52" s="102" t="n">
        <v>39</v>
      </c>
      <c r="H52" s="102" t="n">
        <v>38</v>
      </c>
      <c r="I52" s="102" t="n">
        <v>1</v>
      </c>
      <c r="J52" s="102" t="n">
        <v>530</v>
      </c>
      <c r="K52" s="102" t="n">
        <v>530</v>
      </c>
      <c r="L52" s="102" t="n">
        <v>356</v>
      </c>
      <c r="M52" s="102" t="n">
        <v>17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986</v>
      </c>
      <c r="V52" s="102" t="n">
        <v>885</v>
      </c>
      <c r="W52" s="102" t="n">
        <v>11</v>
      </c>
      <c r="X52" s="102" t="n">
        <v>90</v>
      </c>
      <c r="Y52" s="102" t="n">
        <v>4623</v>
      </c>
      <c r="Z52" s="102" t="n">
        <v>972</v>
      </c>
      <c r="AA52" s="100" t="n">
        <v>36</v>
      </c>
    </row>
    <row r="53" customFormat="false" ht="9.75" hidden="false" customHeight="true" outlineLevel="0" collapsed="false">
      <c r="A53" s="100" t="n">
        <v>37</v>
      </c>
      <c r="B53" s="105" t="s">
        <v>142</v>
      </c>
      <c r="C53" s="102" t="n">
        <v>344</v>
      </c>
      <c r="D53" s="102" t="n">
        <v>299</v>
      </c>
      <c r="E53" s="102" t="n">
        <v>220</v>
      </c>
      <c r="F53" s="102" t="n">
        <v>79</v>
      </c>
      <c r="G53" s="102" t="n">
        <v>45</v>
      </c>
      <c r="H53" s="102" t="n">
        <v>40</v>
      </c>
      <c r="I53" s="102" t="n">
        <v>5</v>
      </c>
      <c r="J53" s="102" t="n">
        <v>661</v>
      </c>
      <c r="K53" s="102" t="n">
        <v>661</v>
      </c>
      <c r="L53" s="102" t="n">
        <v>463</v>
      </c>
      <c r="M53" s="102" t="n">
        <v>198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1321</v>
      </c>
      <c r="V53" s="102" t="n">
        <v>1176</v>
      </c>
      <c r="W53" s="102" t="n">
        <v>13</v>
      </c>
      <c r="X53" s="102" t="n">
        <v>132</v>
      </c>
      <c r="Y53" s="102" t="n">
        <v>4961</v>
      </c>
      <c r="Z53" s="102" t="n">
        <v>1098</v>
      </c>
      <c r="AA53" s="100" t="n">
        <v>37</v>
      </c>
    </row>
    <row r="54" customFormat="false" ht="9.75" hidden="false" customHeight="true" outlineLevel="0" collapsed="false">
      <c r="A54" s="100" t="n">
        <v>38</v>
      </c>
      <c r="B54" s="105" t="s">
        <v>143</v>
      </c>
      <c r="C54" s="102" t="n">
        <v>317</v>
      </c>
      <c r="D54" s="102" t="n">
        <v>291</v>
      </c>
      <c r="E54" s="102" t="n">
        <v>203</v>
      </c>
      <c r="F54" s="102" t="n">
        <v>88</v>
      </c>
      <c r="G54" s="102" t="n">
        <v>26</v>
      </c>
      <c r="H54" s="102" t="n">
        <v>23</v>
      </c>
      <c r="I54" s="102" t="n">
        <v>3</v>
      </c>
      <c r="J54" s="102" t="n">
        <v>726</v>
      </c>
      <c r="K54" s="102" t="n">
        <v>725</v>
      </c>
      <c r="L54" s="102" t="n">
        <v>504</v>
      </c>
      <c r="M54" s="102" t="n">
        <v>221</v>
      </c>
      <c r="N54" s="102" t="n">
        <v>0</v>
      </c>
      <c r="O54" s="102" t="n">
        <v>1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1663</v>
      </c>
      <c r="V54" s="102" t="n">
        <v>1449</v>
      </c>
      <c r="W54" s="102" t="n">
        <v>16</v>
      </c>
      <c r="X54" s="102" t="n">
        <v>198</v>
      </c>
      <c r="Y54" s="102" t="n">
        <v>5077</v>
      </c>
      <c r="Z54" s="102" t="n">
        <v>1110</v>
      </c>
      <c r="AA54" s="100" t="n">
        <v>38</v>
      </c>
    </row>
    <row r="55" customFormat="false" ht="9.75" hidden="false" customHeight="true" outlineLevel="0" collapsed="false">
      <c r="A55" s="100" t="n">
        <v>39</v>
      </c>
      <c r="B55" s="105" t="s">
        <v>144</v>
      </c>
      <c r="C55" s="102" t="n">
        <v>272</v>
      </c>
      <c r="D55" s="102" t="n">
        <v>239</v>
      </c>
      <c r="E55" s="102" t="n">
        <v>173</v>
      </c>
      <c r="F55" s="102" t="n">
        <v>66</v>
      </c>
      <c r="G55" s="102" t="n">
        <v>33</v>
      </c>
      <c r="H55" s="102" t="n">
        <v>31</v>
      </c>
      <c r="I55" s="102" t="n">
        <v>2</v>
      </c>
      <c r="J55" s="102" t="n">
        <v>790</v>
      </c>
      <c r="K55" s="102" t="n">
        <v>789</v>
      </c>
      <c r="L55" s="102" t="n">
        <v>560</v>
      </c>
      <c r="M55" s="102" t="n">
        <v>229</v>
      </c>
      <c r="N55" s="102" t="n">
        <v>0</v>
      </c>
      <c r="O55" s="102" t="n">
        <v>1</v>
      </c>
      <c r="P55" s="102" t="n">
        <v>64</v>
      </c>
      <c r="Q55" s="102" t="n">
        <v>9</v>
      </c>
      <c r="R55" s="102" t="n">
        <v>48</v>
      </c>
      <c r="S55" s="102" t="n">
        <v>6</v>
      </c>
      <c r="T55" s="102" t="n">
        <v>1</v>
      </c>
      <c r="U55" s="102" t="n">
        <v>1489</v>
      </c>
      <c r="V55" s="102" t="n">
        <v>1278</v>
      </c>
      <c r="W55" s="102" t="n">
        <v>11</v>
      </c>
      <c r="X55" s="102" t="n">
        <v>200</v>
      </c>
      <c r="Y55" s="102" t="n">
        <v>5079</v>
      </c>
      <c r="Z55" s="102" t="n">
        <v>1126</v>
      </c>
      <c r="AA55" s="100" t="n">
        <v>39</v>
      </c>
    </row>
    <row r="56" customFormat="false" ht="9.75" hidden="false" customHeight="true" outlineLevel="0" collapsed="false">
      <c r="A56" s="100" t="n">
        <v>40</v>
      </c>
      <c r="B56" s="105" t="s">
        <v>145</v>
      </c>
      <c r="C56" s="102" t="n">
        <v>284</v>
      </c>
      <c r="D56" s="102" t="n">
        <v>253</v>
      </c>
      <c r="E56" s="102" t="n">
        <v>183</v>
      </c>
      <c r="F56" s="102" t="n">
        <v>70</v>
      </c>
      <c r="G56" s="102" t="n">
        <v>31</v>
      </c>
      <c r="H56" s="102" t="n">
        <v>27</v>
      </c>
      <c r="I56" s="102" t="n">
        <v>4</v>
      </c>
      <c r="J56" s="102" t="n">
        <v>938</v>
      </c>
      <c r="K56" s="102" t="n">
        <v>938</v>
      </c>
      <c r="L56" s="102" t="n">
        <v>653</v>
      </c>
      <c r="M56" s="102" t="n">
        <v>285</v>
      </c>
      <c r="N56" s="102" t="n">
        <v>0</v>
      </c>
      <c r="O56" s="102" t="n">
        <v>0</v>
      </c>
      <c r="P56" s="102" t="n">
        <v>59</v>
      </c>
      <c r="Q56" s="102" t="n">
        <v>12</v>
      </c>
      <c r="R56" s="102" t="n">
        <v>41</v>
      </c>
      <c r="S56" s="102" t="n">
        <v>2</v>
      </c>
      <c r="T56" s="102" t="n">
        <v>4</v>
      </c>
      <c r="U56" s="102" t="n">
        <v>1191</v>
      </c>
      <c r="V56" s="102" t="n">
        <v>941</v>
      </c>
      <c r="W56" s="102" t="n">
        <v>10</v>
      </c>
      <c r="X56" s="102" t="n">
        <v>240</v>
      </c>
      <c r="Y56" s="102" t="n">
        <v>5084</v>
      </c>
      <c r="Z56" s="102" t="n">
        <v>1293</v>
      </c>
      <c r="AA56" s="100" t="n">
        <v>40</v>
      </c>
    </row>
    <row r="57" customFormat="false" ht="9.75" hidden="false" customHeight="true" outlineLevel="0" collapsed="false">
      <c r="A57" s="100" t="n">
        <v>41</v>
      </c>
      <c r="B57" s="105" t="s">
        <v>146</v>
      </c>
      <c r="C57" s="102" t="n">
        <v>271</v>
      </c>
      <c r="D57" s="102" t="n">
        <v>233</v>
      </c>
      <c r="E57" s="102" t="n">
        <v>150</v>
      </c>
      <c r="F57" s="102" t="n">
        <v>83</v>
      </c>
      <c r="G57" s="102" t="n">
        <v>38</v>
      </c>
      <c r="H57" s="102" t="n">
        <v>30</v>
      </c>
      <c r="I57" s="102" t="n">
        <v>8</v>
      </c>
      <c r="J57" s="102" t="n">
        <v>1168</v>
      </c>
      <c r="K57" s="102" t="n">
        <v>1164</v>
      </c>
      <c r="L57" s="102" t="n">
        <v>819</v>
      </c>
      <c r="M57" s="102" t="n">
        <v>345</v>
      </c>
      <c r="N57" s="102" t="n">
        <v>0</v>
      </c>
      <c r="O57" s="102" t="n">
        <v>4</v>
      </c>
      <c r="P57" s="102" t="n">
        <v>72</v>
      </c>
      <c r="Q57" s="102" t="n">
        <v>11</v>
      </c>
      <c r="R57" s="102" t="n">
        <v>54</v>
      </c>
      <c r="S57" s="102" t="n">
        <v>3</v>
      </c>
      <c r="T57" s="102" t="n">
        <v>4</v>
      </c>
      <c r="U57" s="102" t="n">
        <v>948</v>
      </c>
      <c r="V57" s="102" t="n">
        <v>689</v>
      </c>
      <c r="W57" s="102" t="n">
        <v>10</v>
      </c>
      <c r="X57" s="102" t="n">
        <v>249</v>
      </c>
      <c r="Y57" s="102" t="n">
        <v>5049</v>
      </c>
      <c r="Z57" s="102" t="n">
        <v>1490</v>
      </c>
      <c r="AA57" s="100" t="n">
        <v>41</v>
      </c>
    </row>
    <row r="58" customFormat="false" ht="9.75" hidden="false" customHeight="true" outlineLevel="0" collapsed="false">
      <c r="A58" s="100" t="n">
        <v>42</v>
      </c>
      <c r="B58" s="105" t="s">
        <v>147</v>
      </c>
      <c r="C58" s="102" t="n">
        <v>257</v>
      </c>
      <c r="D58" s="102" t="n">
        <v>226</v>
      </c>
      <c r="E58" s="102" t="n">
        <v>151</v>
      </c>
      <c r="F58" s="102" t="n">
        <v>75</v>
      </c>
      <c r="G58" s="102" t="n">
        <v>31</v>
      </c>
      <c r="H58" s="102" t="n">
        <v>26</v>
      </c>
      <c r="I58" s="102" t="n">
        <v>5</v>
      </c>
      <c r="J58" s="102" t="n">
        <v>1404</v>
      </c>
      <c r="K58" s="102" t="n">
        <v>1393</v>
      </c>
      <c r="L58" s="102" t="n">
        <v>992</v>
      </c>
      <c r="M58" s="102" t="n">
        <v>401</v>
      </c>
      <c r="N58" s="102" t="n">
        <v>0</v>
      </c>
      <c r="O58" s="102" t="n">
        <v>11</v>
      </c>
      <c r="P58" s="102" t="n">
        <v>95</v>
      </c>
      <c r="Q58" s="102" t="n">
        <v>16</v>
      </c>
      <c r="R58" s="102" t="n">
        <v>71</v>
      </c>
      <c r="S58" s="102" t="n">
        <v>3</v>
      </c>
      <c r="T58" s="102" t="n">
        <v>5</v>
      </c>
      <c r="U58" s="102" t="n">
        <v>827</v>
      </c>
      <c r="V58" s="102" t="n">
        <v>544</v>
      </c>
      <c r="W58" s="102" t="n">
        <v>7</v>
      </c>
      <c r="X58" s="102" t="n">
        <v>276</v>
      </c>
      <c r="Y58" s="102" t="n">
        <v>5058</v>
      </c>
      <c r="Z58" s="102" t="n">
        <v>1715</v>
      </c>
      <c r="AA58" s="100" t="n">
        <v>42</v>
      </c>
    </row>
    <row r="59" customFormat="false" ht="9.75" hidden="false" customHeight="true" outlineLevel="0" collapsed="false">
      <c r="A59" s="100" t="n">
        <v>43</v>
      </c>
      <c r="B59" s="105" t="s">
        <v>148</v>
      </c>
      <c r="C59" s="102" t="n">
        <v>240</v>
      </c>
      <c r="D59" s="102" t="n">
        <v>210</v>
      </c>
      <c r="E59" s="102" t="n">
        <v>142</v>
      </c>
      <c r="F59" s="102" t="n">
        <v>68</v>
      </c>
      <c r="G59" s="102" t="n">
        <v>30</v>
      </c>
      <c r="H59" s="102" t="n">
        <v>26</v>
      </c>
      <c r="I59" s="102" t="n">
        <v>4</v>
      </c>
      <c r="J59" s="102" t="n">
        <v>1838</v>
      </c>
      <c r="K59" s="102" t="n">
        <v>1813</v>
      </c>
      <c r="L59" s="102" t="n">
        <v>1268</v>
      </c>
      <c r="M59" s="102" t="n">
        <v>545</v>
      </c>
      <c r="N59" s="102" t="n">
        <v>7</v>
      </c>
      <c r="O59" s="102" t="n">
        <v>18</v>
      </c>
      <c r="P59" s="102" t="n">
        <v>165</v>
      </c>
      <c r="Q59" s="102" t="n">
        <v>19</v>
      </c>
      <c r="R59" s="102" t="n">
        <v>122</v>
      </c>
      <c r="S59" s="102" t="n">
        <v>13</v>
      </c>
      <c r="T59" s="102" t="n">
        <v>11</v>
      </c>
      <c r="U59" s="102" t="n">
        <v>606</v>
      </c>
      <c r="V59" s="102" t="n">
        <v>363</v>
      </c>
      <c r="W59" s="102" t="n">
        <v>9</v>
      </c>
      <c r="X59" s="102" t="n">
        <v>234</v>
      </c>
      <c r="Y59" s="102" t="n">
        <v>4801</v>
      </c>
      <c r="Z59" s="102" t="n">
        <v>2124</v>
      </c>
      <c r="AA59" s="100" t="n">
        <v>43</v>
      </c>
    </row>
    <row r="60" customFormat="false" ht="9.75" hidden="false" customHeight="true" outlineLevel="0" collapsed="false">
      <c r="A60" s="100" t="n">
        <v>44</v>
      </c>
      <c r="B60" s="105" t="s">
        <v>149</v>
      </c>
      <c r="C60" s="102" t="n">
        <v>282</v>
      </c>
      <c r="D60" s="102" t="n">
        <v>253</v>
      </c>
      <c r="E60" s="102" t="n">
        <v>164</v>
      </c>
      <c r="F60" s="102" t="n">
        <v>89</v>
      </c>
      <c r="G60" s="102" t="n">
        <v>29</v>
      </c>
      <c r="H60" s="102" t="n">
        <v>25</v>
      </c>
      <c r="I60" s="102" t="n">
        <v>4</v>
      </c>
      <c r="J60" s="102" t="n">
        <v>2171</v>
      </c>
      <c r="K60" s="102" t="n">
        <v>2126</v>
      </c>
      <c r="L60" s="102" t="n">
        <v>1476</v>
      </c>
      <c r="M60" s="102" t="n">
        <v>650</v>
      </c>
      <c r="N60" s="102" t="n">
        <v>21</v>
      </c>
      <c r="O60" s="102" t="n">
        <v>24</v>
      </c>
      <c r="P60" s="102" t="n">
        <v>182</v>
      </c>
      <c r="Q60" s="102" t="n">
        <v>27</v>
      </c>
      <c r="R60" s="102" t="n">
        <v>132</v>
      </c>
      <c r="S60" s="102" t="n">
        <v>11</v>
      </c>
      <c r="T60" s="102" t="n">
        <v>12</v>
      </c>
      <c r="U60" s="102" t="n">
        <v>533</v>
      </c>
      <c r="V60" s="102" t="n">
        <v>241</v>
      </c>
      <c r="W60" s="102" t="n">
        <v>1</v>
      </c>
      <c r="X60" s="102" t="n">
        <v>291</v>
      </c>
      <c r="Y60" s="102" t="n">
        <v>4594</v>
      </c>
      <c r="Z60" s="102" t="n">
        <v>2503</v>
      </c>
      <c r="AA60" s="100" t="n">
        <v>44</v>
      </c>
    </row>
    <row r="61" customFormat="false" ht="9.75" hidden="false" customHeight="true" outlineLevel="0" collapsed="false">
      <c r="A61" s="100" t="n">
        <v>45</v>
      </c>
      <c r="B61" s="105" t="s">
        <v>150</v>
      </c>
      <c r="C61" s="102" t="n">
        <v>284</v>
      </c>
      <c r="D61" s="102" t="n">
        <v>248</v>
      </c>
      <c r="E61" s="102" t="n">
        <v>174</v>
      </c>
      <c r="F61" s="102" t="n">
        <v>74</v>
      </c>
      <c r="G61" s="102" t="n">
        <v>36</v>
      </c>
      <c r="H61" s="102" t="n">
        <v>29</v>
      </c>
      <c r="I61" s="102" t="n">
        <v>7</v>
      </c>
      <c r="J61" s="102" t="n">
        <v>2495</v>
      </c>
      <c r="K61" s="102" t="n">
        <v>2356</v>
      </c>
      <c r="L61" s="102" t="n">
        <v>1611</v>
      </c>
      <c r="M61" s="102" t="n">
        <v>745</v>
      </c>
      <c r="N61" s="102" t="n">
        <v>114</v>
      </c>
      <c r="O61" s="102" t="n">
        <v>25</v>
      </c>
      <c r="P61" s="102" t="n">
        <v>281</v>
      </c>
      <c r="Q61" s="102" t="n">
        <v>54</v>
      </c>
      <c r="R61" s="102" t="n">
        <v>194</v>
      </c>
      <c r="S61" s="102" t="n">
        <v>19</v>
      </c>
      <c r="T61" s="102" t="n">
        <v>14</v>
      </c>
      <c r="U61" s="102" t="n">
        <v>438</v>
      </c>
      <c r="V61" s="102" t="n">
        <v>177</v>
      </c>
      <c r="W61" s="102" t="n">
        <v>3</v>
      </c>
      <c r="X61" s="102" t="n">
        <v>258</v>
      </c>
      <c r="Y61" s="102" t="n">
        <v>4112</v>
      </c>
      <c r="Z61" s="102" t="n">
        <v>2836</v>
      </c>
      <c r="AA61" s="100" t="n">
        <v>45</v>
      </c>
    </row>
    <row r="62" customFormat="false" ht="9.75" hidden="false" customHeight="true" outlineLevel="0" collapsed="false">
      <c r="A62" s="100" t="n">
        <v>46</v>
      </c>
      <c r="B62" s="105" t="s">
        <v>151</v>
      </c>
      <c r="C62" s="102" t="n">
        <v>179</v>
      </c>
      <c r="D62" s="102" t="n">
        <v>163</v>
      </c>
      <c r="E62" s="102" t="n">
        <v>116</v>
      </c>
      <c r="F62" s="102" t="n">
        <v>47</v>
      </c>
      <c r="G62" s="102" t="n">
        <v>16</v>
      </c>
      <c r="H62" s="102" t="n">
        <v>11</v>
      </c>
      <c r="I62" s="102" t="n">
        <v>5</v>
      </c>
      <c r="J62" s="102" t="n">
        <v>2197</v>
      </c>
      <c r="K62" s="102" t="n">
        <v>1903</v>
      </c>
      <c r="L62" s="102" t="n">
        <v>1231</v>
      </c>
      <c r="M62" s="102" t="n">
        <v>672</v>
      </c>
      <c r="N62" s="102" t="n">
        <v>287</v>
      </c>
      <c r="O62" s="102" t="n">
        <v>7</v>
      </c>
      <c r="P62" s="102" t="n">
        <v>323</v>
      </c>
      <c r="Q62" s="102" t="n">
        <v>63</v>
      </c>
      <c r="R62" s="102" t="n">
        <v>237</v>
      </c>
      <c r="S62" s="102" t="n">
        <v>19</v>
      </c>
      <c r="T62" s="102" t="n">
        <v>4</v>
      </c>
      <c r="U62" s="102" t="n">
        <v>364</v>
      </c>
      <c r="V62" s="102" t="n">
        <v>103</v>
      </c>
      <c r="W62" s="102" t="n">
        <v>7</v>
      </c>
      <c r="X62" s="102" t="n">
        <v>254</v>
      </c>
      <c r="Y62" s="102" t="n">
        <v>3377</v>
      </c>
      <c r="Z62" s="102" t="n">
        <v>2426</v>
      </c>
      <c r="AA62" s="100" t="n">
        <v>46</v>
      </c>
    </row>
    <row r="63" customFormat="false" ht="14.25" hidden="false" customHeight="true" outlineLevel="0" collapsed="false">
      <c r="A63" s="100" t="n">
        <v>47</v>
      </c>
      <c r="B63" s="105" t="s">
        <v>152</v>
      </c>
      <c r="C63" s="102" t="n">
        <v>7413</v>
      </c>
      <c r="D63" s="102" t="n">
        <v>6616</v>
      </c>
      <c r="E63" s="102" t="n">
        <v>5121</v>
      </c>
      <c r="F63" s="102" t="n">
        <v>1495</v>
      </c>
      <c r="G63" s="102" t="n">
        <v>797</v>
      </c>
      <c r="H63" s="102" t="n">
        <v>708</v>
      </c>
      <c r="I63" s="102" t="n">
        <v>89</v>
      </c>
      <c r="J63" s="102" t="n">
        <v>16858</v>
      </c>
      <c r="K63" s="102" t="n">
        <v>16337</v>
      </c>
      <c r="L63" s="102" t="n">
        <v>11250</v>
      </c>
      <c r="M63" s="102" t="n">
        <v>5087</v>
      </c>
      <c r="N63" s="102" t="n">
        <v>429</v>
      </c>
      <c r="O63" s="102" t="n">
        <v>92</v>
      </c>
      <c r="P63" s="102" t="n">
        <v>1241</v>
      </c>
      <c r="Q63" s="102" t="n">
        <v>211</v>
      </c>
      <c r="R63" s="102" t="n">
        <v>899</v>
      </c>
      <c r="S63" s="102" t="n">
        <v>76</v>
      </c>
      <c r="T63" s="102" t="n">
        <v>55</v>
      </c>
      <c r="U63" s="102" t="n">
        <v>11841</v>
      </c>
      <c r="V63" s="102" t="n">
        <v>9238</v>
      </c>
      <c r="W63" s="102" t="n">
        <v>104</v>
      </c>
      <c r="X63" s="102" t="n">
        <v>2499</v>
      </c>
      <c r="Y63" s="102" t="n">
        <v>76267</v>
      </c>
      <c r="Z63" s="102" t="n">
        <v>25209</v>
      </c>
      <c r="AA63" s="100" t="n">
        <v>47</v>
      </c>
    </row>
    <row r="64" customFormat="false" ht="11.25" hidden="false" customHeight="true" outlineLevel="0" collapsed="false">
      <c r="B64" s="103" t="s">
        <v>153</v>
      </c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0"/>
    </row>
    <row r="65" customFormat="false" ht="9.75" hidden="false" customHeight="true" outlineLevel="0" collapsed="false">
      <c r="A65" s="100" t="n">
        <v>48</v>
      </c>
      <c r="B65" s="105" t="s">
        <v>154</v>
      </c>
      <c r="C65" s="102" t="n">
        <v>226</v>
      </c>
      <c r="D65" s="102" t="n">
        <v>208</v>
      </c>
      <c r="E65" s="102" t="n">
        <v>147</v>
      </c>
      <c r="F65" s="102" t="n">
        <v>61</v>
      </c>
      <c r="G65" s="102" t="n">
        <v>18</v>
      </c>
      <c r="H65" s="102" t="n">
        <v>12</v>
      </c>
      <c r="I65" s="102" t="n">
        <v>6</v>
      </c>
      <c r="J65" s="102" t="n">
        <v>1270</v>
      </c>
      <c r="K65" s="102" t="n">
        <v>965</v>
      </c>
      <c r="L65" s="102" t="n">
        <v>605</v>
      </c>
      <c r="M65" s="102" t="n">
        <v>360</v>
      </c>
      <c r="N65" s="102" t="n">
        <v>299</v>
      </c>
      <c r="O65" s="102" t="n">
        <v>6</v>
      </c>
      <c r="P65" s="102" t="n">
        <v>312</v>
      </c>
      <c r="Q65" s="102" t="n">
        <v>43</v>
      </c>
      <c r="R65" s="102" t="n">
        <v>259</v>
      </c>
      <c r="S65" s="102" t="n">
        <v>9</v>
      </c>
      <c r="T65" s="102" t="n">
        <v>1</v>
      </c>
      <c r="U65" s="102" t="n">
        <v>440</v>
      </c>
      <c r="V65" s="102" t="n">
        <v>146</v>
      </c>
      <c r="W65" s="102" t="n">
        <v>7</v>
      </c>
      <c r="X65" s="102" t="n">
        <v>287</v>
      </c>
      <c r="Y65" s="102" t="n">
        <v>2459</v>
      </c>
      <c r="Z65" s="102" t="n">
        <v>1592</v>
      </c>
      <c r="AA65" s="100" t="n">
        <v>48</v>
      </c>
    </row>
    <row r="66" customFormat="false" ht="12.75" hidden="false" customHeight="true" outlineLevel="0" collapsed="false">
      <c r="A66" s="100" t="n">
        <v>49</v>
      </c>
      <c r="B66" s="105" t="s">
        <v>155</v>
      </c>
      <c r="C66" s="102" t="n">
        <v>24</v>
      </c>
      <c r="D66" s="102" t="n">
        <v>22</v>
      </c>
      <c r="E66" s="102" t="n">
        <v>20</v>
      </c>
      <c r="F66" s="102" t="n">
        <v>2</v>
      </c>
      <c r="G66" s="102" t="n">
        <v>2</v>
      </c>
      <c r="H66" s="102" t="n">
        <v>2</v>
      </c>
      <c r="I66" s="102" t="n">
        <v>0</v>
      </c>
      <c r="J66" s="102" t="n">
        <v>268</v>
      </c>
      <c r="K66" s="102" t="n">
        <v>174</v>
      </c>
      <c r="L66" s="102" t="n">
        <v>96</v>
      </c>
      <c r="M66" s="102" t="n">
        <v>78</v>
      </c>
      <c r="N66" s="102" t="n">
        <v>91</v>
      </c>
      <c r="O66" s="102" t="n">
        <v>3</v>
      </c>
      <c r="P66" s="102" t="n">
        <v>107</v>
      </c>
      <c r="Q66" s="102" t="n">
        <v>16</v>
      </c>
      <c r="R66" s="102" t="n">
        <v>85</v>
      </c>
      <c r="S66" s="102" t="n">
        <v>6</v>
      </c>
      <c r="T66" s="102" t="n">
        <v>0</v>
      </c>
      <c r="U66" s="102" t="n">
        <v>265</v>
      </c>
      <c r="V66" s="102" t="n">
        <v>133</v>
      </c>
      <c r="W66" s="102" t="n">
        <v>1</v>
      </c>
      <c r="X66" s="102" t="n">
        <v>131</v>
      </c>
      <c r="Y66" s="102" t="n">
        <v>1440</v>
      </c>
      <c r="Z66" s="102" t="n">
        <v>325</v>
      </c>
      <c r="AA66" s="100" t="n">
        <v>49</v>
      </c>
    </row>
    <row r="67" customFormat="false" ht="9.75" hidden="false" customHeight="true" outlineLevel="0" collapsed="false">
      <c r="A67" s="100" t="n">
        <v>50</v>
      </c>
      <c r="B67" s="105" t="s">
        <v>156</v>
      </c>
      <c r="C67" s="102" t="n">
        <v>13</v>
      </c>
      <c r="D67" s="102" t="n">
        <v>11</v>
      </c>
      <c r="E67" s="102" t="n">
        <v>8</v>
      </c>
      <c r="F67" s="102" t="n">
        <v>3</v>
      </c>
      <c r="G67" s="102" t="n">
        <v>2</v>
      </c>
      <c r="H67" s="102" t="n">
        <v>2</v>
      </c>
      <c r="I67" s="102" t="n">
        <v>0</v>
      </c>
      <c r="J67" s="102" t="n">
        <v>118</v>
      </c>
      <c r="K67" s="102" t="n">
        <v>75</v>
      </c>
      <c r="L67" s="102" t="n">
        <v>37</v>
      </c>
      <c r="M67" s="102" t="n">
        <v>38</v>
      </c>
      <c r="N67" s="102" t="n">
        <v>43</v>
      </c>
      <c r="O67" s="102" t="n">
        <v>0</v>
      </c>
      <c r="P67" s="102" t="n">
        <v>39</v>
      </c>
      <c r="Q67" s="102" t="n">
        <v>2</v>
      </c>
      <c r="R67" s="102" t="n">
        <v>36</v>
      </c>
      <c r="S67" s="102" t="n">
        <v>0</v>
      </c>
      <c r="T67" s="102" t="n">
        <v>1</v>
      </c>
      <c r="U67" s="102" t="n">
        <v>200</v>
      </c>
      <c r="V67" s="102" t="n">
        <v>88</v>
      </c>
      <c r="W67" s="102" t="n">
        <v>7</v>
      </c>
      <c r="X67" s="102" t="n">
        <v>105</v>
      </c>
      <c r="Y67" s="102" t="n">
        <v>919</v>
      </c>
      <c r="Z67" s="102" t="n">
        <v>142</v>
      </c>
      <c r="AA67" s="100" t="n">
        <v>50</v>
      </c>
    </row>
    <row r="68" customFormat="false" ht="9.75" hidden="false" customHeight="true" outlineLevel="0" collapsed="false">
      <c r="A68" s="100" t="n">
        <v>51</v>
      </c>
      <c r="B68" s="105" t="s">
        <v>157</v>
      </c>
      <c r="C68" s="102" t="n">
        <v>4</v>
      </c>
      <c r="D68" s="102" t="n">
        <v>4</v>
      </c>
      <c r="E68" s="102" t="n">
        <v>3</v>
      </c>
      <c r="F68" s="102" t="n">
        <v>1</v>
      </c>
      <c r="G68" s="102" t="n">
        <v>0</v>
      </c>
      <c r="H68" s="102" t="n">
        <v>0</v>
      </c>
      <c r="I68" s="102" t="n">
        <v>0</v>
      </c>
      <c r="J68" s="102" t="n">
        <v>45</v>
      </c>
      <c r="K68" s="102" t="n">
        <v>23</v>
      </c>
      <c r="L68" s="102" t="n">
        <v>15</v>
      </c>
      <c r="M68" s="102" t="n">
        <v>8</v>
      </c>
      <c r="N68" s="102" t="n">
        <v>22</v>
      </c>
      <c r="O68" s="102" t="n">
        <v>0</v>
      </c>
      <c r="P68" s="102" t="n">
        <v>8</v>
      </c>
      <c r="Q68" s="102" t="n">
        <v>1</v>
      </c>
      <c r="R68" s="102" t="n">
        <v>7</v>
      </c>
      <c r="S68" s="102" t="n">
        <v>0</v>
      </c>
      <c r="T68" s="102" t="n">
        <v>0</v>
      </c>
      <c r="U68" s="102" t="n">
        <v>75</v>
      </c>
      <c r="V68" s="102" t="n">
        <v>37</v>
      </c>
      <c r="W68" s="102" t="n">
        <v>2</v>
      </c>
      <c r="X68" s="102" t="n">
        <v>36</v>
      </c>
      <c r="Y68" s="102" t="n">
        <v>611</v>
      </c>
      <c r="Z68" s="102" t="n">
        <v>55</v>
      </c>
      <c r="AA68" s="100" t="n">
        <v>51</v>
      </c>
    </row>
    <row r="69" customFormat="false" ht="14.25" hidden="false" customHeight="true" outlineLevel="0" collapsed="false">
      <c r="A69" s="100" t="n">
        <v>52</v>
      </c>
      <c r="B69" s="105" t="s">
        <v>158</v>
      </c>
      <c r="C69" s="102" t="n">
        <v>267</v>
      </c>
      <c r="D69" s="102" t="n">
        <v>245</v>
      </c>
      <c r="E69" s="102" t="n">
        <v>178</v>
      </c>
      <c r="F69" s="102" t="n">
        <v>67</v>
      </c>
      <c r="G69" s="102" t="n">
        <v>22</v>
      </c>
      <c r="H69" s="102" t="n">
        <v>16</v>
      </c>
      <c r="I69" s="102" t="n">
        <v>6</v>
      </c>
      <c r="J69" s="102" t="n">
        <v>1701</v>
      </c>
      <c r="K69" s="102" t="n">
        <v>1237</v>
      </c>
      <c r="L69" s="102" t="n">
        <v>753</v>
      </c>
      <c r="M69" s="102" t="n">
        <v>484</v>
      </c>
      <c r="N69" s="102" t="n">
        <v>455</v>
      </c>
      <c r="O69" s="102" t="n">
        <v>9</v>
      </c>
      <c r="P69" s="102" t="n">
        <v>466</v>
      </c>
      <c r="Q69" s="102" t="n">
        <v>62</v>
      </c>
      <c r="R69" s="102" t="n">
        <v>387</v>
      </c>
      <c r="S69" s="102" t="n">
        <v>15</v>
      </c>
      <c r="T69" s="102" t="n">
        <v>2</v>
      </c>
      <c r="U69" s="102" t="n">
        <v>980</v>
      </c>
      <c r="V69" s="102" t="n">
        <v>404</v>
      </c>
      <c r="W69" s="102" t="n">
        <v>17</v>
      </c>
      <c r="X69" s="102" t="n">
        <v>559</v>
      </c>
      <c r="Y69" s="102" t="n">
        <v>5429</v>
      </c>
      <c r="Z69" s="102" t="n">
        <v>2114</v>
      </c>
      <c r="AA69" s="100" t="n">
        <v>52</v>
      </c>
    </row>
    <row r="70" customFormat="false" ht="12.75" hidden="false" customHeight="true" outlineLevel="0" collapsed="false">
      <c r="A70" s="100"/>
      <c r="B70" s="103" t="s">
        <v>159</v>
      </c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0"/>
    </row>
    <row r="71" customFormat="false" ht="9.75" hidden="false" customHeight="true" outlineLevel="0" collapsed="false">
      <c r="A71" s="100" t="n">
        <v>53</v>
      </c>
      <c r="B71" s="103" t="s">
        <v>160</v>
      </c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0"/>
    </row>
    <row r="72" customFormat="false" ht="9.75" hidden="false" customHeight="true" outlineLevel="0" collapsed="false">
      <c r="A72" s="100"/>
      <c r="B72" s="105" t="s">
        <v>161</v>
      </c>
      <c r="C72" s="102" t="n">
        <v>1623</v>
      </c>
      <c r="D72" s="102" t="n">
        <v>1451</v>
      </c>
      <c r="E72" s="102" t="n">
        <v>1089</v>
      </c>
      <c r="F72" s="102" t="n">
        <v>362</v>
      </c>
      <c r="G72" s="102" t="n">
        <v>172</v>
      </c>
      <c r="H72" s="102" t="n">
        <v>149</v>
      </c>
      <c r="I72" s="102" t="n">
        <v>23</v>
      </c>
      <c r="J72" s="102" t="n">
        <v>5426</v>
      </c>
      <c r="K72" s="102" t="n">
        <v>5122</v>
      </c>
      <c r="L72" s="102" t="n">
        <v>3626</v>
      </c>
      <c r="M72" s="102" t="n">
        <v>1496</v>
      </c>
      <c r="N72" s="102" t="n">
        <v>278</v>
      </c>
      <c r="O72" s="102" t="n">
        <v>26</v>
      </c>
      <c r="P72" s="102" t="n">
        <v>549</v>
      </c>
      <c r="Q72" s="102" t="n">
        <v>108</v>
      </c>
      <c r="R72" s="102" t="n">
        <v>391</v>
      </c>
      <c r="S72" s="102" t="n">
        <v>34</v>
      </c>
      <c r="T72" s="102" t="n">
        <v>16</v>
      </c>
      <c r="U72" s="102" t="n">
        <v>2466</v>
      </c>
      <c r="V72" s="102" t="n">
        <v>1857</v>
      </c>
      <c r="W72" s="102" t="n">
        <v>14</v>
      </c>
      <c r="X72" s="102" t="n">
        <v>595</v>
      </c>
      <c r="Y72" s="102" t="n">
        <v>24934</v>
      </c>
      <c r="Z72" s="102" t="n">
        <v>7398</v>
      </c>
      <c r="AA72" s="100" t="n">
        <v>53</v>
      </c>
    </row>
    <row r="73" customFormat="false" ht="9.75" hidden="false" customHeight="true" outlineLevel="0" collapsed="false">
      <c r="A73" s="100" t="n">
        <v>54</v>
      </c>
      <c r="B73" s="103" t="s">
        <v>162</v>
      </c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0"/>
    </row>
    <row r="74" customFormat="false" ht="9.75" hidden="false" customHeight="true" outlineLevel="0" collapsed="false">
      <c r="A74" s="100"/>
      <c r="B74" s="105" t="s">
        <v>163</v>
      </c>
      <c r="C74" s="102" t="n">
        <v>608</v>
      </c>
      <c r="D74" s="102" t="n">
        <v>542</v>
      </c>
      <c r="E74" s="102" t="n">
        <v>391</v>
      </c>
      <c r="F74" s="102" t="n">
        <v>151</v>
      </c>
      <c r="G74" s="102" t="n">
        <v>66</v>
      </c>
      <c r="H74" s="102" t="n">
        <v>57</v>
      </c>
      <c r="I74" s="102" t="n">
        <v>9</v>
      </c>
      <c r="J74" s="102" t="n">
        <v>2875</v>
      </c>
      <c r="K74" s="102" t="n">
        <v>2756</v>
      </c>
      <c r="L74" s="102" t="n">
        <v>2059</v>
      </c>
      <c r="M74" s="102" t="n">
        <v>697</v>
      </c>
      <c r="N74" s="102" t="n">
        <v>109</v>
      </c>
      <c r="O74" s="102" t="n">
        <v>10</v>
      </c>
      <c r="P74" s="102" t="n">
        <v>292</v>
      </c>
      <c r="Q74" s="102" t="n">
        <v>66</v>
      </c>
      <c r="R74" s="102" t="n">
        <v>206</v>
      </c>
      <c r="S74" s="102" t="n">
        <v>15</v>
      </c>
      <c r="T74" s="102" t="n">
        <v>5</v>
      </c>
      <c r="U74" s="102" t="n">
        <v>956</v>
      </c>
      <c r="V74" s="102" t="n">
        <v>751</v>
      </c>
      <c r="W74" s="102" t="n">
        <v>7</v>
      </c>
      <c r="X74" s="102" t="n">
        <v>198</v>
      </c>
      <c r="Y74" s="102" t="n">
        <v>11948</v>
      </c>
      <c r="Z74" s="102" t="n">
        <v>3668</v>
      </c>
      <c r="AA74" s="100" t="n">
        <v>54</v>
      </c>
    </row>
    <row r="75" customFormat="false" ht="6.75" hidden="false" customHeight="true" outlineLevel="0" collapsed="false">
      <c r="A75" s="100"/>
      <c r="B75" s="106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08"/>
    </row>
    <row r="76" customFormat="false" ht="9.75" hidden="false" customHeight="true" outlineLevel="0" collapsed="false">
      <c r="A76" s="100"/>
      <c r="B76" s="109" t="s">
        <v>165</v>
      </c>
      <c r="P76" s="129" t="s">
        <v>193</v>
      </c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30"/>
    </row>
    <row r="77" customFormat="false" ht="9.75" hidden="false" customHeight="true" outlineLevel="0" collapsed="false">
      <c r="A77" s="100"/>
      <c r="B77" s="103" t="s">
        <v>166</v>
      </c>
      <c r="O77" s="130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30"/>
    </row>
    <row r="78" customFormat="false" ht="23.25" hidden="false" customHeight="true" outlineLevel="0" collapsed="false">
      <c r="A78" s="10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08"/>
    </row>
    <row r="79" customFormat="false" ht="9.75" hidden="false" customHeight="true" outlineLevel="0" collapsed="false">
      <c r="A79" s="100"/>
      <c r="B79" s="106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8"/>
    </row>
    <row r="80" customFormat="false" ht="9.75" hidden="false" customHeight="true" outlineLevel="0" collapsed="false">
      <c r="A80" s="100"/>
      <c r="B80" s="106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8"/>
    </row>
    <row r="81" customFormat="false" ht="9.75" hidden="false" customHeight="true" outlineLevel="0" collapsed="false">
      <c r="A81" s="100"/>
      <c r="B81" s="106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8"/>
    </row>
    <row r="82" customFormat="false" ht="9.75" hidden="false" customHeight="true" outlineLevel="0" collapsed="false">
      <c r="A82" s="100"/>
      <c r="B82" s="106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8"/>
    </row>
    <row r="83" customFormat="false" ht="9.75" hidden="false" customHeight="true" outlineLevel="0" collapsed="false">
      <c r="A83" s="100"/>
      <c r="B83" s="106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8"/>
    </row>
    <row r="84" customFormat="false" ht="9.75" hidden="false" customHeight="true" outlineLevel="0" collapsed="false">
      <c r="A84" s="100"/>
      <c r="B84" s="106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8"/>
    </row>
    <row r="85" customFormat="false" ht="9" hidden="false" customHeight="false" outlineLevel="0" collapsed="false">
      <c r="A85" s="81"/>
      <c r="B85" s="106"/>
    </row>
    <row r="86" customFormat="false" ht="9" hidden="false" customHeight="false" outlineLevel="0" collapsed="false">
      <c r="B86" s="106"/>
    </row>
    <row r="87" customFormat="false" ht="9" hidden="false" customHeight="false" outlineLevel="0" collapsed="false">
      <c r="B87" s="106"/>
    </row>
    <row r="88" customFormat="false" ht="9" hidden="false" customHeight="false" outlineLevel="0" collapsed="false">
      <c r="B88" s="106"/>
    </row>
    <row r="89" customFormat="false" ht="9" hidden="false" customHeight="false" outlineLevel="0" collapsed="false">
      <c r="B89" s="106"/>
    </row>
    <row r="90" customFormat="false" ht="9" hidden="false" customHeight="false" outlineLevel="0" collapsed="false">
      <c r="B90" s="106"/>
    </row>
    <row r="91" customFormat="false" ht="9" hidden="false" customHeight="false" outlineLevel="0" collapsed="false">
      <c r="B91" s="106"/>
    </row>
    <row r="92" customFormat="false" ht="9" hidden="false" customHeight="false" outlineLevel="0" collapsed="false">
      <c r="B92" s="106"/>
    </row>
    <row r="93" customFormat="false" ht="9" hidden="false" customHeight="false" outlineLevel="0" collapsed="false">
      <c r="B93" s="106"/>
    </row>
    <row r="94" customFormat="false" ht="9" hidden="false" customHeight="false" outlineLevel="0" collapsed="false">
      <c r="B94" s="106"/>
    </row>
    <row r="95" customFormat="false" ht="9" hidden="false" customHeight="false" outlineLevel="0" collapsed="false">
      <c r="B95" s="111"/>
    </row>
    <row r="96" customFormat="false" ht="9" hidden="false" customHeight="false" outlineLevel="0" collapsed="false">
      <c r="B96" s="111"/>
    </row>
    <row r="97" customFormat="false" ht="9" hidden="false" customHeight="false" outlineLevel="0" collapsed="false">
      <c r="B97" s="111"/>
    </row>
    <row r="98" customFormat="false" ht="9" hidden="false" customHeight="false" outlineLevel="0" collapsed="false">
      <c r="B98" s="92"/>
    </row>
    <row r="99" customFormat="false" ht="9" hidden="false" customHeight="false" outlineLevel="0" collapsed="false">
      <c r="B99" s="92"/>
    </row>
    <row r="100" customFormat="false" ht="9" hidden="false" customHeight="false" outlineLevel="0" collapsed="false">
      <c r="B100" s="92"/>
    </row>
    <row r="101" customFormat="false" ht="9" hidden="false" customHeight="false" outlineLevel="0" collapsed="false">
      <c r="B101" s="92"/>
    </row>
    <row r="102" customFormat="false" ht="9" hidden="false" customHeight="false" outlineLevel="0" collapsed="false">
      <c r="B102" s="92"/>
    </row>
  </sheetData>
  <mergeCells count="47">
    <mergeCell ref="A1:B1"/>
    <mergeCell ref="A2:N2"/>
    <mergeCell ref="P2:Z2"/>
    <mergeCell ref="A3:N3"/>
    <mergeCell ref="P3:Z3"/>
    <mergeCell ref="A4:N4"/>
    <mergeCell ref="P4:Z4"/>
    <mergeCell ref="A5:A10"/>
    <mergeCell ref="B5:B10"/>
    <mergeCell ref="C5:O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P76:Z77"/>
    <mergeCell ref="O78:Z7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2.7"/>
    <col collapsed="false" customWidth="true" hidden="false" outlineLevel="0" max="3" min="3" style="76" width="9.13"/>
    <col collapsed="false" customWidth="true" hidden="false" outlineLevel="0" max="4" min="4" style="76" width="8.28"/>
    <col collapsed="false" customWidth="true" hidden="false" outlineLevel="0" max="5" min="5" style="76" width="7.13"/>
    <col collapsed="false" customWidth="true" hidden="false" outlineLevel="0" max="6" min="6" style="76" width="7.56"/>
    <col collapsed="false" customWidth="true" hidden="false" outlineLevel="0" max="7" min="7" style="76" width="7.28"/>
    <col collapsed="false" customWidth="true" hidden="false" outlineLevel="0" max="8" min="8" style="76" width="11.28"/>
    <col collapsed="false" customWidth="true" hidden="false" outlineLevel="0" max="9" min="9" style="76" width="7.85"/>
    <col collapsed="false" customWidth="true" hidden="false" outlineLevel="0" max="10" min="10" style="76" width="7.56"/>
    <col collapsed="false" customWidth="true" hidden="false" outlineLevel="0" max="11" min="11" style="76" width="8.28"/>
    <col collapsed="false" customWidth="true" hidden="false" outlineLevel="0" max="12" min="12" style="76" width="7.42"/>
    <col collapsed="false" customWidth="true" hidden="false" outlineLevel="0" max="15" min="13" style="76" width="8.56"/>
    <col collapsed="false" customWidth="true" hidden="false" outlineLevel="0" max="16" min="16" style="76" width="11.85"/>
    <col collapsed="false" customWidth="true" hidden="false" outlineLevel="0" max="17" min="17" style="76" width="8.13"/>
    <col collapsed="false" customWidth="true" hidden="false" outlineLevel="0" max="19" min="18" style="76" width="8.56"/>
    <col collapsed="false" customWidth="true" hidden="false" outlineLevel="0" max="20" min="20" style="76" width="11.85"/>
    <col collapsed="false" customWidth="true" hidden="false" outlineLevel="0" max="21" min="21" style="76" width="11.7"/>
    <col collapsed="false" customWidth="true" hidden="false" outlineLevel="0" max="22" min="22" style="76" width="3.7"/>
    <col collapsed="false" customWidth="false" hidden="false" outlineLevel="0" max="257" min="23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I1" s="131"/>
      <c r="J1" s="131"/>
      <c r="K1" s="131"/>
      <c r="L1" s="79"/>
      <c r="O1" s="80"/>
      <c r="Q1" s="79"/>
      <c r="R1" s="79"/>
      <c r="U1" s="81"/>
      <c r="V1" s="81" t="str">
        <f aca="false">A1</f>
        <v>Deutschland</v>
      </c>
    </row>
    <row r="2" customFormat="false" ht="24" hidden="false" customHeight="true" outlineLevel="0" collapsed="false">
      <c r="A2" s="112" t="s">
        <v>106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106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9.75" hidden="false" customHeight="tru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 t="s">
        <v>168</v>
      </c>
      <c r="M3" s="83"/>
      <c r="N3" s="83"/>
      <c r="O3" s="83"/>
      <c r="P3" s="83"/>
      <c r="Q3" s="83"/>
      <c r="R3" s="83"/>
      <c r="S3" s="83"/>
      <c r="T3" s="83"/>
      <c r="U3" s="83"/>
      <c r="V3" s="83"/>
    </row>
    <row r="4" customFormat="false" ht="16.5" hidden="false" customHeight="true" outlineLevel="0" collapsed="false">
      <c r="A4" s="84" t="s">
        <v>10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108</v>
      </c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15.75" hidden="false" customHeight="true" outlineLevel="0" collapsed="false">
      <c r="A5" s="85" t="s">
        <v>109</v>
      </c>
      <c r="B5" s="86" t="s">
        <v>110</v>
      </c>
      <c r="C5" s="86" t="s">
        <v>111</v>
      </c>
      <c r="D5" s="87" t="s">
        <v>112</v>
      </c>
      <c r="E5" s="87"/>
      <c r="F5" s="87"/>
      <c r="G5" s="87"/>
      <c r="H5" s="87"/>
      <c r="I5" s="87"/>
      <c r="J5" s="87"/>
      <c r="K5" s="87"/>
      <c r="L5" s="88" t="s">
        <v>90</v>
      </c>
      <c r="M5" s="89"/>
      <c r="N5" s="90"/>
      <c r="O5" s="90"/>
      <c r="P5" s="89"/>
      <c r="Q5" s="88"/>
      <c r="R5" s="88"/>
      <c r="S5" s="88"/>
      <c r="T5" s="88"/>
      <c r="U5" s="88"/>
      <c r="V5" s="91" t="s">
        <v>109</v>
      </c>
    </row>
    <row r="6" customFormat="false" ht="24.75" hidden="false" customHeight="true" outlineLevel="0" collapsed="false">
      <c r="A6" s="85"/>
      <c r="B6" s="86"/>
      <c r="C6" s="86"/>
      <c r="D6" s="93" t="s">
        <v>113</v>
      </c>
      <c r="E6" s="93"/>
      <c r="F6" s="93"/>
      <c r="G6" s="93"/>
      <c r="H6" s="93"/>
      <c r="I6" s="93"/>
      <c r="J6" s="93"/>
      <c r="K6" s="93"/>
      <c r="L6" s="85" t="s">
        <v>114</v>
      </c>
      <c r="M6" s="85"/>
      <c r="N6" s="85"/>
      <c r="O6" s="85"/>
      <c r="P6" s="94" t="s">
        <v>115</v>
      </c>
      <c r="Q6" s="86" t="s">
        <v>116</v>
      </c>
      <c r="R6" s="86"/>
      <c r="S6" s="86"/>
      <c r="T6" s="95" t="s">
        <v>117</v>
      </c>
      <c r="U6" s="95" t="s">
        <v>118</v>
      </c>
      <c r="V6" s="91"/>
    </row>
    <row r="7" customFormat="false" ht="9.75" hidden="false" customHeight="true" outlineLevel="0" collapsed="false">
      <c r="A7" s="85"/>
      <c r="B7" s="86"/>
      <c r="C7" s="86"/>
      <c r="D7" s="86" t="s">
        <v>119</v>
      </c>
      <c r="E7" s="96" t="s">
        <v>120</v>
      </c>
      <c r="F7" s="96"/>
      <c r="G7" s="96"/>
      <c r="H7" s="96"/>
      <c r="I7" s="96"/>
      <c r="J7" s="96"/>
      <c r="K7" s="96"/>
      <c r="L7" s="85" t="s">
        <v>119</v>
      </c>
      <c r="M7" s="86" t="s">
        <v>120</v>
      </c>
      <c r="N7" s="86"/>
      <c r="O7" s="86"/>
      <c r="P7" s="94"/>
      <c r="Q7" s="95" t="s">
        <v>119</v>
      </c>
      <c r="R7" s="95" t="s">
        <v>120</v>
      </c>
      <c r="S7" s="95"/>
      <c r="T7" s="95"/>
      <c r="U7" s="95"/>
      <c r="V7" s="91"/>
    </row>
    <row r="8" customFormat="false" ht="32.25" hidden="false" customHeight="true" outlineLevel="0" collapsed="false">
      <c r="A8" s="85"/>
      <c r="B8" s="86"/>
      <c r="C8" s="86"/>
      <c r="D8" s="86"/>
      <c r="E8" s="97" t="s">
        <v>121</v>
      </c>
      <c r="F8" s="97"/>
      <c r="G8" s="97"/>
      <c r="H8" s="98" t="s">
        <v>122</v>
      </c>
      <c r="I8" s="94" t="s">
        <v>123</v>
      </c>
      <c r="J8" s="94"/>
      <c r="K8" s="94"/>
      <c r="L8" s="85"/>
      <c r="M8" s="86" t="s">
        <v>124</v>
      </c>
      <c r="N8" s="86" t="s">
        <v>125</v>
      </c>
      <c r="O8" s="95" t="s">
        <v>126</v>
      </c>
      <c r="P8" s="94"/>
      <c r="Q8" s="95"/>
      <c r="R8" s="122" t="s">
        <v>127</v>
      </c>
      <c r="S8" s="95" t="s">
        <v>128</v>
      </c>
      <c r="T8" s="95"/>
      <c r="U8" s="95"/>
      <c r="V8" s="91"/>
    </row>
    <row r="9" customFormat="false" ht="9.75" hidden="false" customHeight="true" outlineLevel="0" collapsed="false">
      <c r="A9" s="85"/>
      <c r="B9" s="86"/>
      <c r="C9" s="86"/>
      <c r="D9" s="86"/>
      <c r="E9" s="86" t="s">
        <v>129</v>
      </c>
      <c r="F9" s="99" t="s">
        <v>120</v>
      </c>
      <c r="G9" s="99"/>
      <c r="H9" s="98"/>
      <c r="I9" s="95" t="s">
        <v>129</v>
      </c>
      <c r="J9" s="96" t="s">
        <v>120</v>
      </c>
      <c r="K9" s="96"/>
      <c r="L9" s="85"/>
      <c r="M9" s="86"/>
      <c r="N9" s="86"/>
      <c r="O9" s="95"/>
      <c r="P9" s="94"/>
      <c r="Q9" s="95"/>
      <c r="R9" s="122"/>
      <c r="S9" s="95"/>
      <c r="T9" s="95"/>
      <c r="U9" s="95"/>
      <c r="V9" s="91"/>
    </row>
    <row r="10" customFormat="false" ht="33.75" hidden="false" customHeight="true" outlineLevel="0" collapsed="false">
      <c r="A10" s="85"/>
      <c r="B10" s="86"/>
      <c r="C10" s="86"/>
      <c r="D10" s="86"/>
      <c r="E10" s="86"/>
      <c r="F10" s="86" t="s">
        <v>130</v>
      </c>
      <c r="G10" s="95" t="s">
        <v>131</v>
      </c>
      <c r="H10" s="98"/>
      <c r="I10" s="98"/>
      <c r="J10" s="86" t="s">
        <v>130</v>
      </c>
      <c r="K10" s="94" t="s">
        <v>131</v>
      </c>
      <c r="L10" s="85"/>
      <c r="M10" s="86"/>
      <c r="N10" s="86"/>
      <c r="O10" s="95"/>
      <c r="P10" s="94"/>
      <c r="Q10" s="95"/>
      <c r="R10" s="122"/>
      <c r="S10" s="95"/>
      <c r="T10" s="95"/>
      <c r="U10" s="95"/>
      <c r="V10" s="91"/>
    </row>
    <row r="11" customFormat="false" ht="14.25" hidden="false" customHeight="true" outlineLevel="0" collapsed="false">
      <c r="A11" s="100" t="n">
        <v>55</v>
      </c>
      <c r="B11" s="101" t="s">
        <v>194</v>
      </c>
      <c r="C11" s="102" t="n">
        <v>238933</v>
      </c>
      <c r="D11" s="102" t="n">
        <v>11912</v>
      </c>
      <c r="E11" s="102" t="n">
        <v>7750</v>
      </c>
      <c r="F11" s="102" t="n">
        <v>5597</v>
      </c>
      <c r="G11" s="102" t="n">
        <v>2153</v>
      </c>
      <c r="H11" s="102" t="n">
        <v>833</v>
      </c>
      <c r="I11" s="102" t="n">
        <v>3329</v>
      </c>
      <c r="J11" s="102" t="n">
        <v>1719</v>
      </c>
      <c r="K11" s="102" t="n">
        <v>1610</v>
      </c>
      <c r="L11" s="102" t="n">
        <v>142916</v>
      </c>
      <c r="M11" s="102" t="n">
        <v>54567</v>
      </c>
      <c r="N11" s="102" t="n">
        <v>65428</v>
      </c>
      <c r="O11" s="102" t="n">
        <v>22921</v>
      </c>
      <c r="P11" s="102" t="n">
        <v>2071</v>
      </c>
      <c r="Q11" s="102" t="n">
        <v>10355</v>
      </c>
      <c r="R11" s="102" t="n">
        <v>7725</v>
      </c>
      <c r="S11" s="102" t="n">
        <v>2630</v>
      </c>
      <c r="T11" s="102" t="n">
        <v>37905</v>
      </c>
      <c r="U11" s="102" t="n">
        <v>2386</v>
      </c>
      <c r="V11" s="100" t="n">
        <v>55</v>
      </c>
    </row>
    <row r="12" customFormat="false" ht="10.5" hidden="false" customHeight="true" outlineLevel="0" collapsed="false">
      <c r="A12" s="100"/>
      <c r="B12" s="103" t="s">
        <v>133</v>
      </c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0"/>
    </row>
    <row r="13" customFormat="false" ht="9.75" hidden="false" customHeight="true" outlineLevel="0" collapsed="false">
      <c r="A13" s="100" t="n">
        <v>56</v>
      </c>
      <c r="B13" s="105" t="s">
        <v>134</v>
      </c>
      <c r="C13" s="102" t="n">
        <v>8632</v>
      </c>
      <c r="D13" s="102" t="n">
        <v>876</v>
      </c>
      <c r="E13" s="102" t="n">
        <v>550</v>
      </c>
      <c r="F13" s="102" t="n">
        <v>404</v>
      </c>
      <c r="G13" s="102" t="n">
        <v>146</v>
      </c>
      <c r="H13" s="102" t="n">
        <v>43</v>
      </c>
      <c r="I13" s="102" t="n">
        <v>283</v>
      </c>
      <c r="J13" s="102" t="n">
        <v>169</v>
      </c>
      <c r="K13" s="102" t="n">
        <v>114</v>
      </c>
      <c r="L13" s="102" t="n">
        <v>2803</v>
      </c>
      <c r="M13" s="102" t="n">
        <v>991</v>
      </c>
      <c r="N13" s="102" t="n">
        <v>1724</v>
      </c>
      <c r="O13" s="102" t="n">
        <v>88</v>
      </c>
      <c r="P13" s="102" t="n">
        <v>0</v>
      </c>
      <c r="Q13" s="102" t="n">
        <v>61</v>
      </c>
      <c r="R13" s="102" t="n">
        <v>61</v>
      </c>
      <c r="S13" s="102" t="n">
        <v>0</v>
      </c>
      <c r="T13" s="102" t="n">
        <v>3553</v>
      </c>
      <c r="U13" s="102" t="n">
        <v>26</v>
      </c>
      <c r="V13" s="100" t="n">
        <v>56</v>
      </c>
    </row>
    <row r="14" customFormat="false" ht="9.75" hidden="false" customHeight="true" outlineLevel="0" collapsed="false">
      <c r="A14" s="100" t="n">
        <v>57</v>
      </c>
      <c r="B14" s="105" t="s">
        <v>135</v>
      </c>
      <c r="C14" s="102" t="n">
        <v>6920</v>
      </c>
      <c r="D14" s="102" t="n">
        <v>537</v>
      </c>
      <c r="E14" s="102" t="n">
        <v>350</v>
      </c>
      <c r="F14" s="102" t="n">
        <v>278</v>
      </c>
      <c r="G14" s="102" t="n">
        <v>72</v>
      </c>
      <c r="H14" s="102" t="n">
        <v>33</v>
      </c>
      <c r="I14" s="102" t="n">
        <v>154</v>
      </c>
      <c r="J14" s="102" t="n">
        <v>92</v>
      </c>
      <c r="K14" s="102" t="n">
        <v>62</v>
      </c>
      <c r="L14" s="102" t="n">
        <v>3094</v>
      </c>
      <c r="M14" s="102" t="n">
        <v>898</v>
      </c>
      <c r="N14" s="102" t="n">
        <v>2154</v>
      </c>
      <c r="O14" s="102" t="n">
        <v>42</v>
      </c>
      <c r="P14" s="102" t="n">
        <v>0</v>
      </c>
      <c r="Q14" s="102" t="n">
        <v>31</v>
      </c>
      <c r="R14" s="102" t="n">
        <v>31</v>
      </c>
      <c r="S14" s="102" t="n">
        <v>0</v>
      </c>
      <c r="T14" s="102" t="n">
        <v>2430</v>
      </c>
      <c r="U14" s="102" t="n">
        <v>55</v>
      </c>
      <c r="V14" s="100" t="n">
        <v>57</v>
      </c>
    </row>
    <row r="15" customFormat="false" ht="9.75" hidden="false" customHeight="true" outlineLevel="0" collapsed="false">
      <c r="A15" s="100" t="n">
        <v>58</v>
      </c>
      <c r="B15" s="105" t="s">
        <v>136</v>
      </c>
      <c r="C15" s="102" t="n">
        <v>8471</v>
      </c>
      <c r="D15" s="102" t="n">
        <v>538</v>
      </c>
      <c r="E15" s="102" t="n">
        <v>360</v>
      </c>
      <c r="F15" s="102" t="n">
        <v>278</v>
      </c>
      <c r="G15" s="102" t="n">
        <v>82</v>
      </c>
      <c r="H15" s="102" t="n">
        <v>35</v>
      </c>
      <c r="I15" s="102" t="n">
        <v>143</v>
      </c>
      <c r="J15" s="102" t="n">
        <v>77</v>
      </c>
      <c r="K15" s="102" t="n">
        <v>66</v>
      </c>
      <c r="L15" s="102" t="n">
        <v>4573</v>
      </c>
      <c r="M15" s="102" t="n">
        <v>1270</v>
      </c>
      <c r="N15" s="102" t="n">
        <v>3249</v>
      </c>
      <c r="O15" s="102" t="n">
        <v>54</v>
      </c>
      <c r="P15" s="102" t="n">
        <v>0</v>
      </c>
      <c r="Q15" s="102" t="n">
        <v>57</v>
      </c>
      <c r="R15" s="102" t="n">
        <v>57</v>
      </c>
      <c r="S15" s="102" t="n">
        <v>0</v>
      </c>
      <c r="T15" s="102" t="n">
        <v>2487</v>
      </c>
      <c r="U15" s="102" t="n">
        <v>47</v>
      </c>
      <c r="V15" s="100" t="n">
        <v>58</v>
      </c>
    </row>
    <row r="16" customFormat="false" ht="9.75" hidden="false" customHeight="true" outlineLevel="0" collapsed="false">
      <c r="A16" s="100" t="n">
        <v>59</v>
      </c>
      <c r="B16" s="105" t="s">
        <v>137</v>
      </c>
      <c r="C16" s="102" t="n">
        <v>9663</v>
      </c>
      <c r="D16" s="102" t="n">
        <v>493</v>
      </c>
      <c r="E16" s="102" t="n">
        <v>297</v>
      </c>
      <c r="F16" s="102" t="n">
        <v>225</v>
      </c>
      <c r="G16" s="102" t="n">
        <v>72</v>
      </c>
      <c r="H16" s="102" t="n">
        <v>33</v>
      </c>
      <c r="I16" s="102" t="n">
        <v>163</v>
      </c>
      <c r="J16" s="102" t="n">
        <v>82</v>
      </c>
      <c r="K16" s="102" t="n">
        <v>81</v>
      </c>
      <c r="L16" s="102" t="n">
        <v>5975</v>
      </c>
      <c r="M16" s="102" t="n">
        <v>1782</v>
      </c>
      <c r="N16" s="102" t="n">
        <v>4104</v>
      </c>
      <c r="O16" s="102" t="n">
        <v>89</v>
      </c>
      <c r="P16" s="102" t="n">
        <v>0</v>
      </c>
      <c r="Q16" s="102" t="n">
        <v>50</v>
      </c>
      <c r="R16" s="102" t="n">
        <v>50</v>
      </c>
      <c r="S16" s="102" t="n">
        <v>0</v>
      </c>
      <c r="T16" s="102" t="n">
        <v>2345</v>
      </c>
      <c r="U16" s="102" t="n">
        <v>32</v>
      </c>
      <c r="V16" s="100" t="n">
        <v>59</v>
      </c>
    </row>
    <row r="17" customFormat="false" ht="9.75" hidden="false" customHeight="true" outlineLevel="0" collapsed="false">
      <c r="A17" s="100" t="n">
        <v>60</v>
      </c>
      <c r="B17" s="105" t="s">
        <v>138</v>
      </c>
      <c r="C17" s="102" t="n">
        <v>10623</v>
      </c>
      <c r="D17" s="102" t="n">
        <v>490</v>
      </c>
      <c r="E17" s="102" t="n">
        <v>300</v>
      </c>
      <c r="F17" s="102" t="n">
        <v>239</v>
      </c>
      <c r="G17" s="102" t="n">
        <v>61</v>
      </c>
      <c r="H17" s="102" t="n">
        <v>23</v>
      </c>
      <c r="I17" s="102" t="n">
        <v>167</v>
      </c>
      <c r="J17" s="102" t="n">
        <v>97</v>
      </c>
      <c r="K17" s="102" t="n">
        <v>70</v>
      </c>
      <c r="L17" s="102" t="n">
        <v>7051</v>
      </c>
      <c r="M17" s="102" t="n">
        <v>2274</v>
      </c>
      <c r="N17" s="102" t="n">
        <v>4596</v>
      </c>
      <c r="O17" s="102" t="n">
        <v>181</v>
      </c>
      <c r="P17" s="102" t="n">
        <v>0</v>
      </c>
      <c r="Q17" s="102" t="n">
        <v>57</v>
      </c>
      <c r="R17" s="102" t="n">
        <v>57</v>
      </c>
      <c r="S17" s="102" t="n">
        <v>0</v>
      </c>
      <c r="T17" s="102" t="n">
        <v>2234</v>
      </c>
      <c r="U17" s="102" t="n">
        <v>36</v>
      </c>
      <c r="V17" s="100" t="n">
        <v>60</v>
      </c>
    </row>
    <row r="18" customFormat="false" ht="9.75" hidden="false" customHeight="true" outlineLevel="0" collapsed="false">
      <c r="A18" s="100" t="n">
        <v>61</v>
      </c>
      <c r="B18" s="105" t="s">
        <v>139</v>
      </c>
      <c r="C18" s="102" t="n">
        <v>11412</v>
      </c>
      <c r="D18" s="102" t="n">
        <v>525</v>
      </c>
      <c r="E18" s="102" t="n">
        <v>326</v>
      </c>
      <c r="F18" s="102" t="n">
        <v>257</v>
      </c>
      <c r="G18" s="102" t="n">
        <v>69</v>
      </c>
      <c r="H18" s="102" t="n">
        <v>29</v>
      </c>
      <c r="I18" s="102" t="n">
        <v>170</v>
      </c>
      <c r="J18" s="102" t="n">
        <v>103</v>
      </c>
      <c r="K18" s="102" t="n">
        <v>67</v>
      </c>
      <c r="L18" s="102" t="n">
        <v>7878</v>
      </c>
      <c r="M18" s="102" t="n">
        <v>2915</v>
      </c>
      <c r="N18" s="102" t="n">
        <v>4643</v>
      </c>
      <c r="O18" s="102" t="n">
        <v>320</v>
      </c>
      <c r="P18" s="102" t="n">
        <v>0</v>
      </c>
      <c r="Q18" s="102" t="n">
        <v>65</v>
      </c>
      <c r="R18" s="102" t="n">
        <v>65</v>
      </c>
      <c r="S18" s="102" t="n">
        <v>0</v>
      </c>
      <c r="T18" s="102" t="n">
        <v>2183</v>
      </c>
      <c r="U18" s="102" t="n">
        <v>27</v>
      </c>
      <c r="V18" s="100" t="n">
        <v>61</v>
      </c>
    </row>
    <row r="19" customFormat="false" ht="9.75" hidden="false" customHeight="true" outlineLevel="0" collapsed="false">
      <c r="A19" s="100" t="n">
        <v>62</v>
      </c>
      <c r="B19" s="105" t="s">
        <v>140</v>
      </c>
      <c r="C19" s="102" t="n">
        <v>11683</v>
      </c>
      <c r="D19" s="102" t="n">
        <v>544</v>
      </c>
      <c r="E19" s="102" t="n">
        <v>338</v>
      </c>
      <c r="F19" s="102" t="n">
        <v>254</v>
      </c>
      <c r="G19" s="102" t="n">
        <v>84</v>
      </c>
      <c r="H19" s="102" t="n">
        <v>51</v>
      </c>
      <c r="I19" s="102" t="n">
        <v>155</v>
      </c>
      <c r="J19" s="102" t="n">
        <v>93</v>
      </c>
      <c r="K19" s="102" t="n">
        <v>62</v>
      </c>
      <c r="L19" s="102" t="n">
        <v>7844</v>
      </c>
      <c r="M19" s="102" t="n">
        <v>2982</v>
      </c>
      <c r="N19" s="102" t="n">
        <v>4485</v>
      </c>
      <c r="O19" s="102" t="n">
        <v>377</v>
      </c>
      <c r="P19" s="102" t="n">
        <v>74</v>
      </c>
      <c r="Q19" s="102" t="n">
        <v>80</v>
      </c>
      <c r="R19" s="102" t="n">
        <v>54</v>
      </c>
      <c r="S19" s="102" t="n">
        <v>26</v>
      </c>
      <c r="T19" s="102" t="n">
        <v>2122</v>
      </c>
      <c r="U19" s="102" t="n">
        <v>173</v>
      </c>
      <c r="V19" s="100" t="n">
        <v>62</v>
      </c>
    </row>
    <row r="20" customFormat="false" ht="9.75" hidden="false" customHeight="true" outlineLevel="0" collapsed="false">
      <c r="A20" s="100" t="n">
        <v>63</v>
      </c>
      <c r="B20" s="105" t="s">
        <v>141</v>
      </c>
      <c r="C20" s="102" t="n">
        <v>12290</v>
      </c>
      <c r="D20" s="102" t="n">
        <v>609</v>
      </c>
      <c r="E20" s="102" t="n">
        <v>394</v>
      </c>
      <c r="F20" s="102" t="n">
        <v>284</v>
      </c>
      <c r="G20" s="102" t="n">
        <v>110</v>
      </c>
      <c r="H20" s="102" t="n">
        <v>40</v>
      </c>
      <c r="I20" s="102" t="n">
        <v>175</v>
      </c>
      <c r="J20" s="102" t="n">
        <v>96</v>
      </c>
      <c r="K20" s="102" t="n">
        <v>79</v>
      </c>
      <c r="L20" s="102" t="n">
        <v>8154</v>
      </c>
      <c r="M20" s="102" t="n">
        <v>3458</v>
      </c>
      <c r="N20" s="102" t="n">
        <v>4180</v>
      </c>
      <c r="O20" s="102" t="n">
        <v>516</v>
      </c>
      <c r="P20" s="102" t="n">
        <v>159</v>
      </c>
      <c r="Q20" s="102" t="n">
        <v>107</v>
      </c>
      <c r="R20" s="102" t="n">
        <v>87</v>
      </c>
      <c r="S20" s="102" t="n">
        <v>20</v>
      </c>
      <c r="T20" s="102" t="n">
        <v>1948</v>
      </c>
      <c r="U20" s="102" t="n">
        <v>305</v>
      </c>
      <c r="V20" s="100" t="n">
        <v>63</v>
      </c>
    </row>
    <row r="21" customFormat="false" ht="9.75" hidden="false" customHeight="true" outlineLevel="0" collapsed="false">
      <c r="A21" s="100" t="n">
        <v>64</v>
      </c>
      <c r="B21" s="105" t="s">
        <v>142</v>
      </c>
      <c r="C21" s="102" t="n">
        <v>13988</v>
      </c>
      <c r="D21" s="102" t="n">
        <v>694</v>
      </c>
      <c r="E21" s="102" t="n">
        <v>442</v>
      </c>
      <c r="F21" s="102" t="n">
        <v>309</v>
      </c>
      <c r="G21" s="102" t="n">
        <v>133</v>
      </c>
      <c r="H21" s="102" t="n">
        <v>54</v>
      </c>
      <c r="I21" s="102" t="n">
        <v>198</v>
      </c>
      <c r="J21" s="102" t="n">
        <v>93</v>
      </c>
      <c r="K21" s="102" t="n">
        <v>105</v>
      </c>
      <c r="L21" s="102" t="n">
        <v>8988</v>
      </c>
      <c r="M21" s="102" t="n">
        <v>4052</v>
      </c>
      <c r="N21" s="102" t="n">
        <v>4213</v>
      </c>
      <c r="O21" s="102" t="n">
        <v>723</v>
      </c>
      <c r="P21" s="102" t="n">
        <v>190</v>
      </c>
      <c r="Q21" s="102" t="n">
        <v>174</v>
      </c>
      <c r="R21" s="102" t="n">
        <v>139</v>
      </c>
      <c r="S21" s="102" t="n">
        <v>35</v>
      </c>
      <c r="T21" s="102" t="n">
        <v>2145</v>
      </c>
      <c r="U21" s="102" t="n">
        <v>377</v>
      </c>
      <c r="V21" s="100" t="n">
        <v>64</v>
      </c>
    </row>
    <row r="22" customFormat="false" ht="9.75" hidden="false" customHeight="true" outlineLevel="0" collapsed="false">
      <c r="A22" s="100" t="n">
        <v>65</v>
      </c>
      <c r="B22" s="105" t="s">
        <v>143</v>
      </c>
      <c r="C22" s="102" t="n">
        <v>13917</v>
      </c>
      <c r="D22" s="102" t="n">
        <v>640</v>
      </c>
      <c r="E22" s="102" t="n">
        <v>408</v>
      </c>
      <c r="F22" s="102" t="n">
        <v>279</v>
      </c>
      <c r="G22" s="102" t="n">
        <v>129</v>
      </c>
      <c r="H22" s="102" t="n">
        <v>45</v>
      </c>
      <c r="I22" s="102" t="n">
        <v>187</v>
      </c>
      <c r="J22" s="102" t="n">
        <v>82</v>
      </c>
      <c r="K22" s="102" t="n">
        <v>105</v>
      </c>
      <c r="L22" s="102" t="n">
        <v>8970</v>
      </c>
      <c r="M22" s="102" t="n">
        <v>4127</v>
      </c>
      <c r="N22" s="102" t="n">
        <v>4050</v>
      </c>
      <c r="O22" s="102" t="n">
        <v>793</v>
      </c>
      <c r="P22" s="102" t="n">
        <v>201</v>
      </c>
      <c r="Q22" s="102" t="n">
        <v>188</v>
      </c>
      <c r="R22" s="102" t="n">
        <v>144</v>
      </c>
      <c r="S22" s="102" t="n">
        <v>44</v>
      </c>
      <c r="T22" s="102" t="n">
        <v>2020</v>
      </c>
      <c r="U22" s="102" t="n">
        <v>372</v>
      </c>
      <c r="V22" s="100" t="n">
        <v>65</v>
      </c>
    </row>
    <row r="23" customFormat="false" ht="9.75" hidden="false" customHeight="true" outlineLevel="0" collapsed="false">
      <c r="A23" s="100" t="n">
        <v>66</v>
      </c>
      <c r="B23" s="105" t="s">
        <v>144</v>
      </c>
      <c r="C23" s="102" t="n">
        <v>13065</v>
      </c>
      <c r="D23" s="102" t="n">
        <v>632</v>
      </c>
      <c r="E23" s="102" t="n">
        <v>415</v>
      </c>
      <c r="F23" s="102" t="n">
        <v>287</v>
      </c>
      <c r="G23" s="102" t="n">
        <v>128</v>
      </c>
      <c r="H23" s="102" t="n">
        <v>35</v>
      </c>
      <c r="I23" s="102" t="n">
        <v>182</v>
      </c>
      <c r="J23" s="102" t="n">
        <v>94</v>
      </c>
      <c r="K23" s="102" t="n">
        <v>88</v>
      </c>
      <c r="L23" s="102" t="n">
        <v>8274</v>
      </c>
      <c r="M23" s="102" t="n">
        <v>3666</v>
      </c>
      <c r="N23" s="102" t="n">
        <v>3821</v>
      </c>
      <c r="O23" s="102" t="n">
        <v>787</v>
      </c>
      <c r="P23" s="102" t="n">
        <v>196</v>
      </c>
      <c r="Q23" s="102" t="n">
        <v>222</v>
      </c>
      <c r="R23" s="102" t="n">
        <v>175</v>
      </c>
      <c r="S23" s="102" t="n">
        <v>47</v>
      </c>
      <c r="T23" s="102" t="n">
        <v>1952</v>
      </c>
      <c r="U23" s="102" t="n">
        <v>323</v>
      </c>
      <c r="V23" s="100" t="n">
        <v>66</v>
      </c>
    </row>
    <row r="24" customFormat="false" ht="9.75" hidden="false" customHeight="true" outlineLevel="0" collapsed="false">
      <c r="A24" s="100" t="n">
        <v>67</v>
      </c>
      <c r="B24" s="105" t="s">
        <v>145</v>
      </c>
      <c r="C24" s="102" t="n">
        <v>12266</v>
      </c>
      <c r="D24" s="102" t="n">
        <v>619</v>
      </c>
      <c r="E24" s="102" t="n">
        <v>426</v>
      </c>
      <c r="F24" s="102" t="n">
        <v>318</v>
      </c>
      <c r="G24" s="102" t="n">
        <v>108</v>
      </c>
      <c r="H24" s="102" t="n">
        <v>31</v>
      </c>
      <c r="I24" s="102" t="n">
        <v>162</v>
      </c>
      <c r="J24" s="102" t="n">
        <v>88</v>
      </c>
      <c r="K24" s="102" t="n">
        <v>74</v>
      </c>
      <c r="L24" s="102" t="n">
        <v>7768</v>
      </c>
      <c r="M24" s="102" t="n">
        <v>3520</v>
      </c>
      <c r="N24" s="102" t="n">
        <v>3383</v>
      </c>
      <c r="O24" s="102" t="n">
        <v>865</v>
      </c>
      <c r="P24" s="102" t="n">
        <v>200</v>
      </c>
      <c r="Q24" s="102" t="n">
        <v>338</v>
      </c>
      <c r="R24" s="102" t="n">
        <v>286</v>
      </c>
      <c r="S24" s="102" t="n">
        <v>52</v>
      </c>
      <c r="T24" s="102" t="n">
        <v>1758</v>
      </c>
      <c r="U24" s="102" t="n">
        <v>199</v>
      </c>
      <c r="V24" s="100" t="n">
        <v>67</v>
      </c>
    </row>
    <row r="25" customFormat="false" ht="9.75" hidden="false" customHeight="true" outlineLevel="0" collapsed="false">
      <c r="A25" s="100" t="n">
        <v>68</v>
      </c>
      <c r="B25" s="105" t="s">
        <v>146</v>
      </c>
      <c r="C25" s="102" t="n">
        <v>12825</v>
      </c>
      <c r="D25" s="102" t="n">
        <v>607</v>
      </c>
      <c r="E25" s="102" t="n">
        <v>431</v>
      </c>
      <c r="F25" s="102" t="n">
        <v>312</v>
      </c>
      <c r="G25" s="102" t="n">
        <v>119</v>
      </c>
      <c r="H25" s="102" t="n">
        <v>30</v>
      </c>
      <c r="I25" s="102" t="n">
        <v>146</v>
      </c>
      <c r="J25" s="102" t="n">
        <v>66</v>
      </c>
      <c r="K25" s="102" t="n">
        <v>80</v>
      </c>
      <c r="L25" s="102" t="n">
        <v>8038</v>
      </c>
      <c r="M25" s="102" t="n">
        <v>3642</v>
      </c>
      <c r="N25" s="102" t="n">
        <v>3358</v>
      </c>
      <c r="O25" s="102" t="n">
        <v>1038</v>
      </c>
      <c r="P25" s="102" t="n">
        <v>209</v>
      </c>
      <c r="Q25" s="102" t="n">
        <v>486</v>
      </c>
      <c r="R25" s="102" t="n">
        <v>415</v>
      </c>
      <c r="S25" s="102" t="n">
        <v>71</v>
      </c>
      <c r="T25" s="102" t="n">
        <v>1850</v>
      </c>
      <c r="U25" s="102" t="n">
        <v>151</v>
      </c>
      <c r="V25" s="100" t="n">
        <v>68</v>
      </c>
    </row>
    <row r="26" customFormat="false" ht="9.75" hidden="false" customHeight="true" outlineLevel="0" collapsed="false">
      <c r="A26" s="100" t="n">
        <v>69</v>
      </c>
      <c r="B26" s="105" t="s">
        <v>147</v>
      </c>
      <c r="C26" s="102" t="n">
        <v>14547</v>
      </c>
      <c r="D26" s="102" t="n">
        <v>703</v>
      </c>
      <c r="E26" s="102" t="n">
        <v>486</v>
      </c>
      <c r="F26" s="102" t="n">
        <v>355</v>
      </c>
      <c r="G26" s="102" t="n">
        <v>131</v>
      </c>
      <c r="H26" s="102" t="n">
        <v>31</v>
      </c>
      <c r="I26" s="102" t="n">
        <v>186</v>
      </c>
      <c r="J26" s="102" t="n">
        <v>107</v>
      </c>
      <c r="K26" s="102" t="n">
        <v>79</v>
      </c>
      <c r="L26" s="102" t="n">
        <v>8844</v>
      </c>
      <c r="M26" s="102" t="n">
        <v>3990</v>
      </c>
      <c r="N26" s="102" t="n">
        <v>3566</v>
      </c>
      <c r="O26" s="102" t="n">
        <v>1288</v>
      </c>
      <c r="P26" s="102" t="n">
        <v>177</v>
      </c>
      <c r="Q26" s="102" t="n">
        <v>808</v>
      </c>
      <c r="R26" s="102" t="n">
        <v>679</v>
      </c>
      <c r="S26" s="102" t="n">
        <v>129</v>
      </c>
      <c r="T26" s="102" t="n">
        <v>1880</v>
      </c>
      <c r="U26" s="102" t="n">
        <v>111</v>
      </c>
      <c r="V26" s="100" t="n">
        <v>69</v>
      </c>
    </row>
    <row r="27" customFormat="false" ht="9.75" hidden="false" customHeight="true" outlineLevel="0" collapsed="false">
      <c r="A27" s="100" t="n">
        <v>70</v>
      </c>
      <c r="B27" s="105" t="s">
        <v>148</v>
      </c>
      <c r="C27" s="102" t="n">
        <v>16090</v>
      </c>
      <c r="D27" s="102" t="n">
        <v>737</v>
      </c>
      <c r="E27" s="102" t="n">
        <v>521</v>
      </c>
      <c r="F27" s="102" t="n">
        <v>356</v>
      </c>
      <c r="G27" s="102" t="n">
        <v>165</v>
      </c>
      <c r="H27" s="102" t="n">
        <v>41</v>
      </c>
      <c r="I27" s="102" t="n">
        <v>175</v>
      </c>
      <c r="J27" s="102" t="n">
        <v>84</v>
      </c>
      <c r="K27" s="102" t="n">
        <v>91</v>
      </c>
      <c r="L27" s="102" t="n">
        <v>9488</v>
      </c>
      <c r="M27" s="102" t="n">
        <v>4207</v>
      </c>
      <c r="N27" s="102" t="n">
        <v>3550</v>
      </c>
      <c r="O27" s="102" t="n">
        <v>1731</v>
      </c>
      <c r="P27" s="102" t="n">
        <v>160</v>
      </c>
      <c r="Q27" s="102" t="n">
        <v>1215</v>
      </c>
      <c r="R27" s="102" t="n">
        <v>1035</v>
      </c>
      <c r="S27" s="102" t="n">
        <v>180</v>
      </c>
      <c r="T27" s="102" t="n">
        <v>1844</v>
      </c>
      <c r="U27" s="102" t="n">
        <v>71</v>
      </c>
      <c r="V27" s="100" t="n">
        <v>70</v>
      </c>
    </row>
    <row r="28" customFormat="false" ht="9.75" hidden="false" customHeight="true" outlineLevel="0" collapsed="false">
      <c r="A28" s="100" t="n">
        <v>71</v>
      </c>
      <c r="B28" s="105" t="s">
        <v>149</v>
      </c>
      <c r="C28" s="102" t="n">
        <v>16115</v>
      </c>
      <c r="D28" s="102" t="n">
        <v>784</v>
      </c>
      <c r="E28" s="102" t="n">
        <v>544</v>
      </c>
      <c r="F28" s="102" t="n">
        <v>374</v>
      </c>
      <c r="G28" s="102" t="n">
        <v>170</v>
      </c>
      <c r="H28" s="102" t="n">
        <v>45</v>
      </c>
      <c r="I28" s="102" t="n">
        <v>195</v>
      </c>
      <c r="J28" s="102" t="n">
        <v>95</v>
      </c>
      <c r="K28" s="102" t="n">
        <v>100</v>
      </c>
      <c r="L28" s="102" t="n">
        <v>8941</v>
      </c>
      <c r="M28" s="102" t="n">
        <v>3621</v>
      </c>
      <c r="N28" s="102" t="n">
        <v>3169</v>
      </c>
      <c r="O28" s="102" t="n">
        <v>2151</v>
      </c>
      <c r="P28" s="102" t="n">
        <v>156</v>
      </c>
      <c r="Q28" s="102" t="n">
        <v>1374</v>
      </c>
      <c r="R28" s="102" t="n">
        <v>1100</v>
      </c>
      <c r="S28" s="102" t="n">
        <v>274</v>
      </c>
      <c r="T28" s="102" t="n">
        <v>1697</v>
      </c>
      <c r="U28" s="102" t="n">
        <v>50</v>
      </c>
      <c r="V28" s="100" t="n">
        <v>71</v>
      </c>
    </row>
    <row r="29" customFormat="false" ht="9.75" hidden="false" customHeight="true" outlineLevel="0" collapsed="false">
      <c r="A29" s="100" t="n">
        <v>72</v>
      </c>
      <c r="B29" s="105" t="s">
        <v>150</v>
      </c>
      <c r="C29" s="102" t="n">
        <v>14682</v>
      </c>
      <c r="D29" s="102" t="n">
        <v>649</v>
      </c>
      <c r="E29" s="102" t="n">
        <v>427</v>
      </c>
      <c r="F29" s="102" t="n">
        <v>297</v>
      </c>
      <c r="G29" s="102" t="n">
        <v>130</v>
      </c>
      <c r="H29" s="102" t="n">
        <v>49</v>
      </c>
      <c r="I29" s="102" t="n">
        <v>173</v>
      </c>
      <c r="J29" s="102" t="n">
        <v>75</v>
      </c>
      <c r="K29" s="102" t="n">
        <v>98</v>
      </c>
      <c r="L29" s="102" t="n">
        <v>7871</v>
      </c>
      <c r="M29" s="102" t="n">
        <v>3046</v>
      </c>
      <c r="N29" s="102" t="n">
        <v>2519</v>
      </c>
      <c r="O29" s="102" t="n">
        <v>2306</v>
      </c>
      <c r="P29" s="102" t="n">
        <v>122</v>
      </c>
      <c r="Q29" s="102" t="n">
        <v>1405</v>
      </c>
      <c r="R29" s="102" t="n">
        <v>1082</v>
      </c>
      <c r="S29" s="102" t="n">
        <v>323</v>
      </c>
      <c r="T29" s="102" t="n">
        <v>1372</v>
      </c>
      <c r="U29" s="102" t="n">
        <v>25</v>
      </c>
      <c r="V29" s="100" t="n">
        <v>72</v>
      </c>
    </row>
    <row r="30" customFormat="false" ht="9.75" hidden="false" customHeight="true" outlineLevel="0" collapsed="false">
      <c r="A30" s="100" t="n">
        <v>73</v>
      </c>
      <c r="B30" s="105" t="s">
        <v>151</v>
      </c>
      <c r="C30" s="102" t="n">
        <v>11970</v>
      </c>
      <c r="D30" s="102" t="n">
        <v>481</v>
      </c>
      <c r="E30" s="102" t="n">
        <v>319</v>
      </c>
      <c r="F30" s="102" t="n">
        <v>232</v>
      </c>
      <c r="G30" s="102" t="n">
        <v>87</v>
      </c>
      <c r="H30" s="102" t="n">
        <v>46</v>
      </c>
      <c r="I30" s="102" t="n">
        <v>116</v>
      </c>
      <c r="J30" s="102" t="n">
        <v>52</v>
      </c>
      <c r="K30" s="102" t="n">
        <v>64</v>
      </c>
      <c r="L30" s="102" t="n">
        <v>6331</v>
      </c>
      <c r="M30" s="102" t="n">
        <v>1963</v>
      </c>
      <c r="N30" s="102" t="n">
        <v>1876</v>
      </c>
      <c r="O30" s="102" t="n">
        <v>2492</v>
      </c>
      <c r="P30" s="102" t="n">
        <v>91</v>
      </c>
      <c r="Q30" s="102" t="n">
        <v>1242</v>
      </c>
      <c r="R30" s="102" t="n">
        <v>908</v>
      </c>
      <c r="S30" s="102" t="n">
        <v>334</v>
      </c>
      <c r="T30" s="102" t="n">
        <v>948</v>
      </c>
      <c r="U30" s="102" t="n">
        <v>6</v>
      </c>
      <c r="V30" s="100" t="n">
        <v>73</v>
      </c>
    </row>
    <row r="31" customFormat="false" ht="12.75" hidden="false" customHeight="true" outlineLevel="0" collapsed="false">
      <c r="A31" s="100" t="n">
        <v>74</v>
      </c>
      <c r="B31" s="105" t="s">
        <v>152</v>
      </c>
      <c r="C31" s="102" t="n">
        <v>219159</v>
      </c>
      <c r="D31" s="102" t="n">
        <v>11158</v>
      </c>
      <c r="E31" s="102" t="n">
        <v>7334</v>
      </c>
      <c r="F31" s="102" t="n">
        <v>5338</v>
      </c>
      <c r="G31" s="102" t="n">
        <v>1996</v>
      </c>
      <c r="H31" s="102" t="n">
        <v>694</v>
      </c>
      <c r="I31" s="102" t="n">
        <v>3130</v>
      </c>
      <c r="J31" s="102" t="n">
        <v>1645</v>
      </c>
      <c r="K31" s="102" t="n">
        <v>1485</v>
      </c>
      <c r="L31" s="102" t="n">
        <v>130885</v>
      </c>
      <c r="M31" s="102" t="n">
        <v>52404</v>
      </c>
      <c r="N31" s="102" t="n">
        <v>62640</v>
      </c>
      <c r="O31" s="102" t="n">
        <v>15841</v>
      </c>
      <c r="P31" s="102" t="n">
        <v>1935</v>
      </c>
      <c r="Q31" s="102" t="n">
        <v>7960</v>
      </c>
      <c r="R31" s="102" t="n">
        <v>6425</v>
      </c>
      <c r="S31" s="102" t="n">
        <v>1535</v>
      </c>
      <c r="T31" s="102" t="n">
        <v>36768</v>
      </c>
      <c r="U31" s="102" t="n">
        <v>2386</v>
      </c>
      <c r="V31" s="100" t="n">
        <v>74</v>
      </c>
    </row>
    <row r="32" customFormat="false" ht="12.75" hidden="false" customHeight="true" outlineLevel="0" collapsed="false">
      <c r="A32" s="100"/>
      <c r="B32" s="103" t="s">
        <v>153</v>
      </c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0"/>
    </row>
    <row r="33" customFormat="false" ht="9.75" hidden="false" customHeight="true" outlineLevel="0" collapsed="false">
      <c r="A33" s="100" t="n">
        <v>75</v>
      </c>
      <c r="B33" s="105" t="s">
        <v>154</v>
      </c>
      <c r="C33" s="102" t="n">
        <v>8490</v>
      </c>
      <c r="D33" s="102" t="n">
        <v>377</v>
      </c>
      <c r="E33" s="102" t="n">
        <v>204</v>
      </c>
      <c r="F33" s="102" t="n">
        <v>106</v>
      </c>
      <c r="G33" s="102" t="n">
        <v>98</v>
      </c>
      <c r="H33" s="102" t="n">
        <v>82</v>
      </c>
      <c r="I33" s="102" t="n">
        <v>91</v>
      </c>
      <c r="J33" s="102" t="n">
        <v>36</v>
      </c>
      <c r="K33" s="102" t="n">
        <v>55</v>
      </c>
      <c r="L33" s="102" t="n">
        <v>4029</v>
      </c>
      <c r="M33" s="102" t="n">
        <v>897</v>
      </c>
      <c r="N33" s="102" t="n">
        <v>1058</v>
      </c>
      <c r="O33" s="102" t="n">
        <v>2074</v>
      </c>
      <c r="P33" s="102" t="n">
        <v>54</v>
      </c>
      <c r="Q33" s="102" t="n">
        <v>1425</v>
      </c>
      <c r="R33" s="102" t="n">
        <v>844</v>
      </c>
      <c r="S33" s="102" t="n">
        <v>581</v>
      </c>
      <c r="T33" s="102" t="n">
        <v>448</v>
      </c>
      <c r="U33" s="102" t="n">
        <v>0</v>
      </c>
      <c r="V33" s="100" t="n">
        <v>75</v>
      </c>
    </row>
    <row r="34" customFormat="false" ht="9.75" hidden="false" customHeight="true" outlineLevel="0" collapsed="false">
      <c r="A34" s="100" t="n">
        <v>76</v>
      </c>
      <c r="B34" s="105" t="s">
        <v>155</v>
      </c>
      <c r="C34" s="102" t="n">
        <v>4671</v>
      </c>
      <c r="D34" s="102" t="n">
        <v>158</v>
      </c>
      <c r="E34" s="102" t="n">
        <v>81</v>
      </c>
      <c r="F34" s="102" t="n">
        <v>57</v>
      </c>
      <c r="G34" s="102" t="n">
        <v>24</v>
      </c>
      <c r="H34" s="102" t="n">
        <v>31</v>
      </c>
      <c r="I34" s="102" t="n">
        <v>46</v>
      </c>
      <c r="J34" s="102" t="n">
        <v>14</v>
      </c>
      <c r="K34" s="102" t="n">
        <v>32</v>
      </c>
      <c r="L34" s="102" t="n">
        <v>2899</v>
      </c>
      <c r="M34" s="102" t="n">
        <v>540</v>
      </c>
      <c r="N34" s="102" t="n">
        <v>636</v>
      </c>
      <c r="O34" s="102" t="n">
        <v>1723</v>
      </c>
      <c r="P34" s="102" t="n">
        <v>43</v>
      </c>
      <c r="Q34" s="102" t="n">
        <v>613</v>
      </c>
      <c r="R34" s="102" t="n">
        <v>305</v>
      </c>
      <c r="S34" s="102" t="n">
        <v>308</v>
      </c>
      <c r="T34" s="102" t="n">
        <v>281</v>
      </c>
      <c r="U34" s="102" t="n">
        <v>0</v>
      </c>
      <c r="V34" s="100" t="n">
        <v>76</v>
      </c>
    </row>
    <row r="35" customFormat="false" ht="9.75" hidden="false" customHeight="true" outlineLevel="0" collapsed="false">
      <c r="A35" s="100" t="n">
        <v>77</v>
      </c>
      <c r="B35" s="105" t="s">
        <v>156</v>
      </c>
      <c r="C35" s="102" t="n">
        <v>3020</v>
      </c>
      <c r="D35" s="102" t="n">
        <v>112</v>
      </c>
      <c r="E35" s="102" t="n">
        <v>68</v>
      </c>
      <c r="F35" s="102" t="n">
        <v>48</v>
      </c>
      <c r="G35" s="102" t="n">
        <v>20</v>
      </c>
      <c r="H35" s="102" t="n">
        <v>15</v>
      </c>
      <c r="I35" s="102" t="n">
        <v>29</v>
      </c>
      <c r="J35" s="102" t="n">
        <v>10</v>
      </c>
      <c r="K35" s="102" t="n">
        <v>19</v>
      </c>
      <c r="L35" s="102" t="n">
        <v>2092</v>
      </c>
      <c r="M35" s="102" t="n">
        <v>328</v>
      </c>
      <c r="N35" s="102" t="n">
        <v>455</v>
      </c>
      <c r="O35" s="102" t="n">
        <v>1309</v>
      </c>
      <c r="P35" s="102" t="n">
        <v>25</v>
      </c>
      <c r="Q35" s="102" t="n">
        <v>276</v>
      </c>
      <c r="R35" s="102" t="n">
        <v>115</v>
      </c>
      <c r="S35" s="102" t="n">
        <v>161</v>
      </c>
      <c r="T35" s="102" t="n">
        <v>162</v>
      </c>
      <c r="U35" s="102" t="n">
        <v>0</v>
      </c>
      <c r="V35" s="100" t="n">
        <v>77</v>
      </c>
    </row>
    <row r="36" customFormat="false" ht="9.75" hidden="false" customHeight="true" outlineLevel="0" collapsed="false">
      <c r="A36" s="100" t="n">
        <v>78</v>
      </c>
      <c r="B36" s="105" t="s">
        <v>157</v>
      </c>
      <c r="C36" s="102" t="n">
        <v>3593</v>
      </c>
      <c r="D36" s="102" t="n">
        <v>107</v>
      </c>
      <c r="E36" s="102" t="n">
        <v>63</v>
      </c>
      <c r="F36" s="102" t="n">
        <v>48</v>
      </c>
      <c r="G36" s="102" t="n">
        <v>15</v>
      </c>
      <c r="H36" s="102" t="n">
        <v>11</v>
      </c>
      <c r="I36" s="102" t="n">
        <v>33</v>
      </c>
      <c r="J36" s="102" t="n">
        <v>14</v>
      </c>
      <c r="K36" s="102" t="n">
        <v>19</v>
      </c>
      <c r="L36" s="102" t="n">
        <v>3011</v>
      </c>
      <c r="M36" s="102" t="n">
        <v>398</v>
      </c>
      <c r="N36" s="102" t="n">
        <v>639</v>
      </c>
      <c r="O36" s="102" t="n">
        <v>1974</v>
      </c>
      <c r="P36" s="102" t="n">
        <v>14</v>
      </c>
      <c r="Q36" s="102" t="n">
        <v>81</v>
      </c>
      <c r="R36" s="102" t="n">
        <v>36</v>
      </c>
      <c r="S36" s="102" t="n">
        <v>45</v>
      </c>
      <c r="T36" s="102" t="n">
        <v>246</v>
      </c>
      <c r="U36" s="102" t="n">
        <v>0</v>
      </c>
      <c r="V36" s="100" t="n">
        <v>78</v>
      </c>
    </row>
    <row r="37" customFormat="false" ht="14.25" hidden="false" customHeight="true" outlineLevel="0" collapsed="false">
      <c r="A37" s="100" t="n">
        <v>79</v>
      </c>
      <c r="B37" s="105" t="s">
        <v>158</v>
      </c>
      <c r="C37" s="102" t="n">
        <v>19774</v>
      </c>
      <c r="D37" s="102" t="n">
        <v>754</v>
      </c>
      <c r="E37" s="102" t="n">
        <v>416</v>
      </c>
      <c r="F37" s="102" t="n">
        <v>259</v>
      </c>
      <c r="G37" s="102" t="n">
        <v>157</v>
      </c>
      <c r="H37" s="102" t="n">
        <v>139</v>
      </c>
      <c r="I37" s="102" t="n">
        <v>199</v>
      </c>
      <c r="J37" s="102" t="n">
        <v>74</v>
      </c>
      <c r="K37" s="102" t="n">
        <v>125</v>
      </c>
      <c r="L37" s="102" t="n">
        <v>12031</v>
      </c>
      <c r="M37" s="102" t="n">
        <v>2163</v>
      </c>
      <c r="N37" s="102" t="n">
        <v>2788</v>
      </c>
      <c r="O37" s="102" t="n">
        <v>7080</v>
      </c>
      <c r="P37" s="102" t="n">
        <v>136</v>
      </c>
      <c r="Q37" s="102" t="n">
        <v>2395</v>
      </c>
      <c r="R37" s="102" t="n">
        <v>1300</v>
      </c>
      <c r="S37" s="102" t="n">
        <v>1095</v>
      </c>
      <c r="T37" s="102" t="n">
        <v>1137</v>
      </c>
      <c r="U37" s="102" t="n">
        <v>0</v>
      </c>
      <c r="V37" s="100" t="n">
        <v>79</v>
      </c>
    </row>
    <row r="38" customFormat="false" ht="12.75" hidden="false" customHeight="true" outlineLevel="0" collapsed="false">
      <c r="A38" s="100"/>
      <c r="B38" s="103" t="s">
        <v>15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0"/>
    </row>
    <row r="39" customFormat="false" ht="9.75" hidden="false" customHeight="true" outlineLevel="0" collapsed="false">
      <c r="A39" s="100" t="n">
        <v>80</v>
      </c>
      <c r="B39" s="103" t="s">
        <v>160</v>
      </c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</row>
    <row r="40" customFormat="false" ht="9.75" hidden="false" customHeight="true" outlineLevel="0" collapsed="false">
      <c r="A40" s="100"/>
      <c r="B40" s="105" t="s">
        <v>161</v>
      </c>
      <c r="C40" s="102" t="n">
        <v>56289</v>
      </c>
      <c r="D40" s="102" t="n">
        <v>3564</v>
      </c>
      <c r="E40" s="102" t="n">
        <v>2333</v>
      </c>
      <c r="F40" s="102" t="n">
        <v>1715</v>
      </c>
      <c r="G40" s="102" t="n">
        <v>618</v>
      </c>
      <c r="H40" s="102" t="n">
        <v>259</v>
      </c>
      <c r="I40" s="102" t="n">
        <v>972</v>
      </c>
      <c r="J40" s="102" t="n">
        <v>493</v>
      </c>
      <c r="K40" s="102" t="n">
        <v>479</v>
      </c>
      <c r="L40" s="102" t="n">
        <v>29686</v>
      </c>
      <c r="M40" s="102" t="n">
        <v>11641</v>
      </c>
      <c r="N40" s="102" t="n">
        <v>13299</v>
      </c>
      <c r="O40" s="102" t="n">
        <v>4746</v>
      </c>
      <c r="P40" s="102" t="n">
        <v>690</v>
      </c>
      <c r="Q40" s="102" t="n">
        <v>2567</v>
      </c>
      <c r="R40" s="102" t="n">
        <v>1770</v>
      </c>
      <c r="S40" s="102" t="n">
        <v>797</v>
      </c>
      <c r="T40" s="102" t="n">
        <v>11449</v>
      </c>
      <c r="U40" s="102" t="n">
        <v>598</v>
      </c>
      <c r="V40" s="100" t="n">
        <v>80</v>
      </c>
    </row>
    <row r="41" customFormat="false" ht="9.75" hidden="false" customHeight="true" outlineLevel="0" collapsed="false">
      <c r="A41" s="100" t="n">
        <v>81</v>
      </c>
      <c r="B41" s="103" t="s">
        <v>162</v>
      </c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</row>
    <row r="42" customFormat="false" ht="9.75" hidden="false" customHeight="true" outlineLevel="0" collapsed="false">
      <c r="A42" s="100"/>
      <c r="B42" s="105" t="s">
        <v>163</v>
      </c>
      <c r="C42" s="102" t="n">
        <v>23218</v>
      </c>
      <c r="D42" s="102" t="n">
        <v>1656</v>
      </c>
      <c r="E42" s="102" t="n">
        <v>1076</v>
      </c>
      <c r="F42" s="102" t="n">
        <v>771</v>
      </c>
      <c r="G42" s="102" t="n">
        <v>305</v>
      </c>
      <c r="H42" s="102" t="n">
        <v>125</v>
      </c>
      <c r="I42" s="102" t="n">
        <v>455</v>
      </c>
      <c r="J42" s="102" t="n">
        <v>244</v>
      </c>
      <c r="K42" s="102" t="n">
        <v>211</v>
      </c>
      <c r="L42" s="102" t="n">
        <v>11145</v>
      </c>
      <c r="M42" s="102" t="n">
        <v>4379</v>
      </c>
      <c r="N42" s="102" t="n">
        <v>4613</v>
      </c>
      <c r="O42" s="102" t="n">
        <v>2153</v>
      </c>
      <c r="P42" s="102" t="n">
        <v>372</v>
      </c>
      <c r="Q42" s="102" t="n">
        <v>1089</v>
      </c>
      <c r="R42" s="102" t="n">
        <v>708</v>
      </c>
      <c r="S42" s="102" t="n">
        <v>381</v>
      </c>
      <c r="T42" s="102" t="n">
        <v>5441</v>
      </c>
      <c r="U42" s="102" t="n">
        <v>299</v>
      </c>
      <c r="V42" s="100" t="n">
        <v>81</v>
      </c>
    </row>
    <row r="43" customFormat="false" ht="6.75" hidden="false" customHeight="true" outlineLevel="0" collapsed="false">
      <c r="A43" s="100"/>
      <c r="B43" s="106"/>
      <c r="U43" s="107"/>
      <c r="V43" s="100"/>
    </row>
    <row r="44" customFormat="false" ht="9.75" hidden="false" customHeight="true" outlineLevel="0" collapsed="false">
      <c r="A44" s="110"/>
      <c r="B44" s="109" t="s">
        <v>165</v>
      </c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0"/>
    </row>
    <row r="45" customFormat="false" ht="9.75" hidden="false" customHeight="true" outlineLevel="0" collapsed="false">
      <c r="A45" s="110"/>
      <c r="B45" s="103" t="s">
        <v>166</v>
      </c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0"/>
    </row>
    <row r="46" customFormat="false" ht="9.75" hidden="false" customHeight="true" outlineLevel="0" collapsed="false">
      <c r="A46" s="100"/>
      <c r="B46" s="106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0"/>
    </row>
    <row r="47" customFormat="false" ht="9.75" hidden="false" customHeight="true" outlineLevel="0" collapsed="false">
      <c r="A47" s="100"/>
      <c r="B47" s="106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0"/>
    </row>
    <row r="48" customFormat="false" ht="9.75" hidden="false" customHeight="true" outlineLevel="0" collapsed="false">
      <c r="A48" s="100"/>
      <c r="B48" s="106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0"/>
    </row>
    <row r="49" customFormat="false" ht="9.75" hidden="false" customHeight="true" outlineLevel="0" collapsed="false">
      <c r="A49" s="100"/>
      <c r="B49" s="106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0"/>
    </row>
    <row r="50" customFormat="false" ht="9.75" hidden="false" customHeight="true" outlineLevel="0" collapsed="false">
      <c r="A50" s="100"/>
      <c r="B50" s="106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0"/>
    </row>
    <row r="51" customFormat="false" ht="9.75" hidden="false" customHeight="true" outlineLevel="0" collapsed="false">
      <c r="A51" s="100"/>
      <c r="B51" s="106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0"/>
    </row>
    <row r="52" customFormat="false" ht="9.75" hidden="false" customHeight="true" outlineLevel="0" collapsed="false">
      <c r="A52" s="100"/>
      <c r="B52" s="106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0"/>
    </row>
    <row r="53" customFormat="false" ht="9.75" hidden="false" customHeight="true" outlineLevel="0" collapsed="false">
      <c r="A53" s="100"/>
      <c r="B53" s="106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0"/>
    </row>
    <row r="54" customFormat="false" ht="9.75" hidden="false" customHeight="true" outlineLevel="0" collapsed="false">
      <c r="A54" s="100"/>
      <c r="B54" s="106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0"/>
    </row>
    <row r="55" customFormat="false" ht="9.75" hidden="false" customHeight="true" outlineLevel="0" collapsed="false">
      <c r="A55" s="100"/>
      <c r="B55" s="106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0"/>
    </row>
    <row r="56" customFormat="false" ht="9" hidden="false" customHeight="false" outlineLevel="0" collapsed="false">
      <c r="A56" s="81"/>
      <c r="B56" s="106"/>
      <c r="V56" s="100"/>
    </row>
    <row r="57" customFormat="false" ht="9" hidden="false" customHeight="false" outlineLevel="0" collapsed="false">
      <c r="B57" s="106"/>
      <c r="V57" s="100"/>
    </row>
    <row r="58" customFormat="false" ht="9" hidden="false" customHeight="false" outlineLevel="0" collapsed="false">
      <c r="B58" s="106"/>
      <c r="V58" s="100"/>
    </row>
    <row r="59" customFormat="false" ht="9" hidden="false" customHeight="false" outlineLevel="0" collapsed="false">
      <c r="B59" s="106"/>
      <c r="V59" s="100"/>
    </row>
    <row r="60" customFormat="false" ht="9" hidden="false" customHeight="false" outlineLevel="0" collapsed="false">
      <c r="B60" s="106"/>
      <c r="V60" s="100"/>
    </row>
    <row r="61" customFormat="false" ht="9" hidden="false" customHeight="false" outlineLevel="0" collapsed="false">
      <c r="B61" s="106"/>
      <c r="V61" s="100"/>
    </row>
    <row r="62" customFormat="false" ht="9" hidden="false" customHeight="false" outlineLevel="0" collapsed="false">
      <c r="B62" s="106"/>
    </row>
    <row r="63" customFormat="false" ht="9" hidden="false" customHeight="false" outlineLevel="0" collapsed="false">
      <c r="B63" s="106"/>
      <c r="V63" s="100"/>
    </row>
    <row r="64" customFormat="false" ht="9" hidden="false" customHeight="false" outlineLevel="0" collapsed="false">
      <c r="B64" s="106"/>
      <c r="V64" s="100"/>
    </row>
    <row r="65" customFormat="false" ht="9" hidden="false" customHeight="false" outlineLevel="0" collapsed="false">
      <c r="B65" s="106"/>
      <c r="V65" s="100"/>
    </row>
    <row r="66" customFormat="false" ht="9" hidden="false" customHeight="false" outlineLevel="0" collapsed="false">
      <c r="B66" s="111"/>
      <c r="V66" s="100"/>
    </row>
    <row r="67" customFormat="false" ht="9" hidden="false" customHeight="false" outlineLevel="0" collapsed="false">
      <c r="B67" s="111"/>
      <c r="V67" s="100"/>
    </row>
    <row r="68" customFormat="false" ht="9" hidden="false" customHeight="false" outlineLevel="0" collapsed="false">
      <c r="B68" s="111"/>
    </row>
    <row r="69" customFormat="false" ht="9" hidden="false" customHeight="false" outlineLevel="0" collapsed="false">
      <c r="B69" s="92"/>
      <c r="V69" s="100"/>
    </row>
    <row r="70" customFormat="false" ht="9" hidden="false" customHeight="false" outlineLevel="0" collapsed="false">
      <c r="B70" s="92"/>
    </row>
    <row r="71" customFormat="false" ht="9" hidden="false" customHeight="false" outlineLevel="0" collapsed="false">
      <c r="B71" s="92"/>
      <c r="V71" s="100"/>
    </row>
    <row r="72" customFormat="false" ht="9" hidden="false" customHeight="false" outlineLevel="0" collapsed="false">
      <c r="B72" s="92"/>
    </row>
    <row r="73" customFormat="false" ht="9" hidden="false" customHeight="false" outlineLevel="0" collapsed="false">
      <c r="B73" s="92"/>
    </row>
  </sheetData>
  <mergeCells count="37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0.7"/>
    <col collapsed="false" customWidth="true" hidden="false" outlineLevel="0" max="3" min="3" style="76" width="6.7"/>
    <col collapsed="false" customWidth="true" hidden="false" outlineLevel="0" max="5" min="4" style="76" width="5.99"/>
    <col collapsed="false" customWidth="true" hidden="false" outlineLevel="0" max="6" min="6" style="76" width="6.28"/>
    <col collapsed="false" customWidth="true" hidden="false" outlineLevel="0" max="7" min="7" style="76" width="5.85"/>
    <col collapsed="false" customWidth="true" hidden="false" outlineLevel="0" max="8" min="8" style="76" width="5.56"/>
    <col collapsed="false" customWidth="true" hidden="false" outlineLevel="0" max="9" min="9" style="76" width="6.13"/>
    <col collapsed="false" customWidth="true" hidden="false" outlineLevel="0" max="10" min="10" style="76" width="6.56"/>
    <col collapsed="false" customWidth="true" hidden="false" outlineLevel="0" max="11" min="11" style="76" width="6.13"/>
    <col collapsed="false" customWidth="true" hidden="false" outlineLevel="0" max="12" min="12" style="76" width="7.85"/>
    <col collapsed="false" customWidth="true" hidden="false" outlineLevel="0" max="13" min="13" style="76" width="7.28"/>
    <col collapsed="false" customWidth="true" hidden="false" outlineLevel="0" max="14" min="14" style="76" width="7.13"/>
    <col collapsed="false" customWidth="true" hidden="false" outlineLevel="0" max="15" min="15" style="76" width="6.56"/>
    <col collapsed="false" customWidth="true" hidden="false" outlineLevel="0" max="21" min="16" style="76" width="6.85"/>
    <col collapsed="false" customWidth="true" hidden="false" outlineLevel="0" max="22" min="22" style="76" width="8.99"/>
    <col collapsed="false" customWidth="true" hidden="false" outlineLevel="0" max="24" min="23" style="76" width="7.56"/>
    <col collapsed="false" customWidth="true" hidden="false" outlineLevel="0" max="25" min="25" style="76" width="12.42"/>
    <col collapsed="false" customWidth="true" hidden="false" outlineLevel="0" max="26" min="26" style="76" width="9.42"/>
    <col collapsed="false" customWidth="true" hidden="false" outlineLevel="0" max="27" min="27" style="76" width="3.7"/>
    <col collapsed="false" customWidth="false" hidden="false" outlineLevel="0" max="257" min="28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K1" s="81"/>
      <c r="N1" s="81"/>
      <c r="O1" s="79"/>
      <c r="Q1" s="79"/>
      <c r="R1" s="79"/>
      <c r="S1" s="79"/>
      <c r="W1" s="81"/>
      <c r="X1" s="81"/>
      <c r="Y1" s="81"/>
      <c r="Z1" s="81"/>
      <c r="AA1" s="81" t="str">
        <f aca="false">A1</f>
        <v>Deutschland</v>
      </c>
    </row>
    <row r="2" customFormat="false" ht="24" hidden="false" customHeight="true" outlineLevel="0" collapsed="false">
      <c r="A2" s="112" t="s">
        <v>106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P2" s="112" t="s">
        <v>106</v>
      </c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3"/>
    </row>
    <row r="3" s="115" customFormat="true" ht="13.5" hidden="false" customHeight="tru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P3" s="83" t="s">
        <v>168</v>
      </c>
      <c r="Q3" s="83"/>
      <c r="R3" s="83"/>
      <c r="S3" s="83"/>
      <c r="T3" s="83"/>
      <c r="U3" s="83"/>
      <c r="V3" s="83"/>
      <c r="W3" s="83"/>
      <c r="X3" s="83"/>
    </row>
    <row r="4" customFormat="false" ht="16.5" hidden="false" customHeight="true" outlineLevel="0" collapsed="false">
      <c r="A4" s="84" t="s">
        <v>10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P4" s="84" t="s">
        <v>108</v>
      </c>
      <c r="Q4" s="84"/>
      <c r="R4" s="84"/>
      <c r="S4" s="117"/>
      <c r="T4" s="117"/>
      <c r="U4" s="117"/>
      <c r="V4" s="117"/>
      <c r="W4" s="117"/>
      <c r="X4" s="117"/>
      <c r="Y4" s="117"/>
      <c r="Z4" s="117"/>
      <c r="AA4" s="117"/>
    </row>
    <row r="5" customFormat="false" ht="15.75" hidden="false" customHeight="true" outlineLevel="0" collapsed="false">
      <c r="A5" s="85" t="s">
        <v>109</v>
      </c>
      <c r="B5" s="86" t="s">
        <v>110</v>
      </c>
      <c r="C5" s="87" t="s">
        <v>112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120" t="s">
        <v>90</v>
      </c>
      <c r="Q5" s="120"/>
      <c r="R5" s="120"/>
      <c r="S5" s="120"/>
      <c r="T5" s="120"/>
      <c r="U5" s="120"/>
      <c r="V5" s="120"/>
      <c r="W5" s="120"/>
      <c r="X5" s="121"/>
      <c r="Y5" s="99" t="s">
        <v>169</v>
      </c>
      <c r="Z5" s="99"/>
      <c r="AA5" s="91" t="s">
        <v>109</v>
      </c>
    </row>
    <row r="6" customFormat="false" ht="43.5" hidden="false" customHeight="true" outlineLevel="0" collapsed="false">
      <c r="A6" s="85"/>
      <c r="B6" s="86"/>
      <c r="C6" s="86" t="s">
        <v>170</v>
      </c>
      <c r="D6" s="86"/>
      <c r="E6" s="86"/>
      <c r="F6" s="86"/>
      <c r="G6" s="86"/>
      <c r="H6" s="86"/>
      <c r="I6" s="86"/>
      <c r="J6" s="94" t="s">
        <v>171</v>
      </c>
      <c r="K6" s="94"/>
      <c r="L6" s="94"/>
      <c r="M6" s="94"/>
      <c r="N6" s="94"/>
      <c r="O6" s="94"/>
      <c r="P6" s="122" t="s">
        <v>172</v>
      </c>
      <c r="Q6" s="122"/>
      <c r="R6" s="122"/>
      <c r="S6" s="122"/>
      <c r="T6" s="122"/>
      <c r="U6" s="132" t="s">
        <v>173</v>
      </c>
      <c r="V6" s="132"/>
      <c r="W6" s="132"/>
      <c r="X6" s="132"/>
      <c r="Y6" s="99"/>
      <c r="Z6" s="99"/>
      <c r="AA6" s="91"/>
    </row>
    <row r="7" customFormat="false" ht="9.75" hidden="false" customHeight="true" outlineLevel="0" collapsed="false">
      <c r="A7" s="85"/>
      <c r="B7" s="86"/>
      <c r="C7" s="86" t="s">
        <v>174</v>
      </c>
      <c r="D7" s="95" t="s">
        <v>120</v>
      </c>
      <c r="E7" s="95"/>
      <c r="F7" s="95"/>
      <c r="G7" s="95"/>
      <c r="H7" s="95"/>
      <c r="I7" s="95"/>
      <c r="J7" s="85" t="s">
        <v>174</v>
      </c>
      <c r="K7" s="94" t="s">
        <v>120</v>
      </c>
      <c r="L7" s="94"/>
      <c r="M7" s="94"/>
      <c r="N7" s="94"/>
      <c r="O7" s="94"/>
      <c r="P7" s="85" t="s">
        <v>129</v>
      </c>
      <c r="Q7" s="95" t="s">
        <v>120</v>
      </c>
      <c r="R7" s="95"/>
      <c r="S7" s="95"/>
      <c r="T7" s="95"/>
      <c r="U7" s="86" t="s">
        <v>129</v>
      </c>
      <c r="V7" s="86" t="s">
        <v>120</v>
      </c>
      <c r="W7" s="86"/>
      <c r="X7" s="86"/>
      <c r="Y7" s="98" t="s">
        <v>175</v>
      </c>
      <c r="Z7" s="98"/>
      <c r="AA7" s="91"/>
    </row>
    <row r="8" customFormat="false" ht="30" hidden="false" customHeight="true" outlineLevel="0" collapsed="false">
      <c r="A8" s="85"/>
      <c r="B8" s="86"/>
      <c r="C8" s="86"/>
      <c r="D8" s="97" t="s">
        <v>176</v>
      </c>
      <c r="E8" s="97"/>
      <c r="F8" s="97"/>
      <c r="G8" s="95" t="s">
        <v>177</v>
      </c>
      <c r="H8" s="95"/>
      <c r="I8" s="95"/>
      <c r="J8" s="85"/>
      <c r="K8" s="99" t="s">
        <v>195</v>
      </c>
      <c r="L8" s="99"/>
      <c r="M8" s="99"/>
      <c r="N8" s="94" t="s">
        <v>196</v>
      </c>
      <c r="O8" s="94" t="s">
        <v>180</v>
      </c>
      <c r="P8" s="85"/>
      <c r="Q8" s="95" t="s">
        <v>181</v>
      </c>
      <c r="R8" s="95" t="s">
        <v>182</v>
      </c>
      <c r="S8" s="95" t="s">
        <v>183</v>
      </c>
      <c r="T8" s="122" t="s">
        <v>180</v>
      </c>
      <c r="U8" s="86"/>
      <c r="V8" s="123" t="s">
        <v>184</v>
      </c>
      <c r="W8" s="124" t="s">
        <v>185</v>
      </c>
      <c r="X8" s="125" t="s">
        <v>186</v>
      </c>
      <c r="Y8" s="95" t="s">
        <v>187</v>
      </c>
      <c r="Z8" s="95" t="s">
        <v>188</v>
      </c>
      <c r="AA8" s="91"/>
    </row>
    <row r="9" customFormat="false" ht="9.75" hidden="false" customHeight="true" outlineLevel="0" collapsed="false">
      <c r="A9" s="85"/>
      <c r="B9" s="86"/>
      <c r="C9" s="86"/>
      <c r="D9" s="86" t="s">
        <v>174</v>
      </c>
      <c r="E9" s="85" t="s">
        <v>120</v>
      </c>
      <c r="F9" s="85"/>
      <c r="G9" s="86" t="s">
        <v>174</v>
      </c>
      <c r="H9" s="86" t="s">
        <v>120</v>
      </c>
      <c r="I9" s="86"/>
      <c r="J9" s="85"/>
      <c r="K9" s="86" t="s">
        <v>129</v>
      </c>
      <c r="L9" s="127" t="s">
        <v>120</v>
      </c>
      <c r="M9" s="127"/>
      <c r="N9" s="94"/>
      <c r="O9" s="94"/>
      <c r="P9" s="85"/>
      <c r="Q9" s="95"/>
      <c r="R9" s="95"/>
      <c r="S9" s="95"/>
      <c r="T9" s="122"/>
      <c r="U9" s="86"/>
      <c r="V9" s="123"/>
      <c r="W9" s="124"/>
      <c r="X9" s="125"/>
      <c r="Y9" s="95"/>
      <c r="Z9" s="95"/>
      <c r="AA9" s="91"/>
    </row>
    <row r="10" customFormat="false" ht="60" hidden="false" customHeight="true" outlineLevel="0" collapsed="false">
      <c r="A10" s="85"/>
      <c r="B10" s="86"/>
      <c r="C10" s="86"/>
      <c r="D10" s="86"/>
      <c r="E10" s="91" t="s">
        <v>189</v>
      </c>
      <c r="F10" s="95" t="s">
        <v>197</v>
      </c>
      <c r="G10" s="86"/>
      <c r="H10" s="91" t="s">
        <v>189</v>
      </c>
      <c r="I10" s="95" t="s">
        <v>197</v>
      </c>
      <c r="J10" s="85"/>
      <c r="K10" s="86"/>
      <c r="L10" s="86" t="s">
        <v>191</v>
      </c>
      <c r="M10" s="85" t="s">
        <v>192</v>
      </c>
      <c r="N10" s="94"/>
      <c r="O10" s="94"/>
      <c r="P10" s="85"/>
      <c r="Q10" s="95"/>
      <c r="R10" s="95"/>
      <c r="S10" s="95"/>
      <c r="T10" s="122"/>
      <c r="U10" s="86"/>
      <c r="V10" s="123"/>
      <c r="W10" s="124"/>
      <c r="X10" s="125"/>
      <c r="Y10" s="95"/>
      <c r="Z10" s="95"/>
      <c r="AA10" s="91"/>
    </row>
    <row r="11" customFormat="false" ht="14.25" hidden="false" customHeight="true" outlineLevel="0" collapsed="false">
      <c r="A11" s="100" t="n">
        <v>55</v>
      </c>
      <c r="B11" s="101" t="s">
        <v>194</v>
      </c>
      <c r="C11" s="102" t="n">
        <v>7571</v>
      </c>
      <c r="D11" s="102" t="n">
        <v>6816</v>
      </c>
      <c r="E11" s="102" t="n">
        <v>5381</v>
      </c>
      <c r="F11" s="102" t="n">
        <v>1435</v>
      </c>
      <c r="G11" s="102" t="n">
        <v>755</v>
      </c>
      <c r="H11" s="102" t="n">
        <v>677</v>
      </c>
      <c r="I11" s="102" t="n">
        <v>78</v>
      </c>
      <c r="J11" s="102" t="n">
        <v>16163</v>
      </c>
      <c r="K11" s="102" t="n">
        <v>15078</v>
      </c>
      <c r="L11" s="102" t="n">
        <v>9738</v>
      </c>
      <c r="M11" s="102" t="n">
        <v>5340</v>
      </c>
      <c r="N11" s="102" t="n">
        <v>1053</v>
      </c>
      <c r="O11" s="102" t="n">
        <v>32</v>
      </c>
      <c r="P11" s="102" t="n">
        <v>1310</v>
      </c>
      <c r="Q11" s="102" t="n">
        <v>184</v>
      </c>
      <c r="R11" s="102" t="n">
        <v>1039</v>
      </c>
      <c r="S11" s="102" t="n">
        <v>53</v>
      </c>
      <c r="T11" s="102" t="n">
        <v>34</v>
      </c>
      <c r="U11" s="102" t="n">
        <v>6344</v>
      </c>
      <c r="V11" s="102" t="n">
        <v>4545</v>
      </c>
      <c r="W11" s="102" t="n">
        <v>73</v>
      </c>
      <c r="X11" s="102" t="n">
        <v>1726</v>
      </c>
      <c r="Y11" s="102" t="n">
        <v>60467</v>
      </c>
      <c r="Z11" s="102" t="n">
        <v>24567</v>
      </c>
      <c r="AA11" s="100" t="n">
        <v>55</v>
      </c>
    </row>
    <row r="12" customFormat="false" ht="10.5" hidden="false" customHeight="true" outlineLevel="0" collapsed="false">
      <c r="A12" s="100"/>
      <c r="B12" s="103" t="s">
        <v>133</v>
      </c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0"/>
    </row>
    <row r="13" customFormat="false" ht="9.75" hidden="false" customHeight="true" outlineLevel="0" collapsed="false">
      <c r="A13" s="100" t="n">
        <v>56</v>
      </c>
      <c r="B13" s="105" t="s">
        <v>134</v>
      </c>
      <c r="C13" s="102" t="n">
        <v>1038</v>
      </c>
      <c r="D13" s="102" t="n">
        <v>940</v>
      </c>
      <c r="E13" s="102" t="n">
        <v>869</v>
      </c>
      <c r="F13" s="102" t="n">
        <v>71</v>
      </c>
      <c r="G13" s="102" t="n">
        <v>98</v>
      </c>
      <c r="H13" s="102" t="n">
        <v>91</v>
      </c>
      <c r="I13" s="102" t="n">
        <v>7</v>
      </c>
      <c r="J13" s="102" t="n">
        <v>264</v>
      </c>
      <c r="K13" s="102" t="n">
        <v>264</v>
      </c>
      <c r="L13" s="102" t="n">
        <v>176</v>
      </c>
      <c r="M13" s="102" t="n">
        <v>88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11</v>
      </c>
      <c r="V13" s="102" t="n">
        <v>8</v>
      </c>
      <c r="W13" s="102" t="n">
        <v>0</v>
      </c>
      <c r="X13" s="102" t="n">
        <v>3</v>
      </c>
      <c r="Y13" s="102" t="n">
        <v>4190</v>
      </c>
      <c r="Z13" s="102" t="n">
        <v>1345</v>
      </c>
      <c r="AA13" s="100" t="n">
        <v>56</v>
      </c>
    </row>
    <row r="14" customFormat="false" ht="9.75" hidden="false" customHeight="true" outlineLevel="0" collapsed="false">
      <c r="A14" s="100" t="n">
        <v>57</v>
      </c>
      <c r="B14" s="105" t="s">
        <v>135</v>
      </c>
      <c r="C14" s="102" t="n">
        <v>612</v>
      </c>
      <c r="D14" s="102" t="n">
        <v>561</v>
      </c>
      <c r="E14" s="102" t="n">
        <v>469</v>
      </c>
      <c r="F14" s="102" t="n">
        <v>92</v>
      </c>
      <c r="G14" s="102" t="n">
        <v>51</v>
      </c>
      <c r="H14" s="102" t="n">
        <v>46</v>
      </c>
      <c r="I14" s="102" t="n">
        <v>5</v>
      </c>
      <c r="J14" s="102" t="n">
        <v>159</v>
      </c>
      <c r="K14" s="102" t="n">
        <v>159</v>
      </c>
      <c r="L14" s="102" t="n">
        <v>118</v>
      </c>
      <c r="M14" s="102" t="n">
        <v>4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2</v>
      </c>
      <c r="V14" s="102" t="n">
        <v>2</v>
      </c>
      <c r="W14" s="102" t="n">
        <v>0</v>
      </c>
      <c r="X14" s="102" t="n">
        <v>0</v>
      </c>
      <c r="Y14" s="102" t="n">
        <v>2866</v>
      </c>
      <c r="Z14" s="102" t="n">
        <v>804</v>
      </c>
      <c r="AA14" s="100" t="n">
        <v>57</v>
      </c>
    </row>
    <row r="15" customFormat="false" ht="9.75" hidden="false" customHeight="true" outlineLevel="0" collapsed="false">
      <c r="A15" s="100" t="n">
        <v>58</v>
      </c>
      <c r="B15" s="105" t="s">
        <v>136</v>
      </c>
      <c r="C15" s="102" t="n">
        <v>571</v>
      </c>
      <c r="D15" s="102" t="n">
        <v>531</v>
      </c>
      <c r="E15" s="102" t="n">
        <v>447</v>
      </c>
      <c r="F15" s="102" t="n">
        <v>84</v>
      </c>
      <c r="G15" s="102" t="n">
        <v>40</v>
      </c>
      <c r="H15" s="102" t="n">
        <v>39</v>
      </c>
      <c r="I15" s="102" t="n">
        <v>1</v>
      </c>
      <c r="J15" s="102" t="n">
        <v>182</v>
      </c>
      <c r="K15" s="102" t="n">
        <v>182</v>
      </c>
      <c r="L15" s="102" t="n">
        <v>125</v>
      </c>
      <c r="M15" s="102" t="n">
        <v>5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16</v>
      </c>
      <c r="V15" s="102" t="n">
        <v>15</v>
      </c>
      <c r="W15" s="102" t="n">
        <v>0</v>
      </c>
      <c r="X15" s="102" t="n">
        <v>1</v>
      </c>
      <c r="Y15" s="102" t="n">
        <v>2951</v>
      </c>
      <c r="Z15" s="102" t="n">
        <v>788</v>
      </c>
      <c r="AA15" s="100" t="n">
        <v>58</v>
      </c>
    </row>
    <row r="16" customFormat="false" ht="9.75" hidden="false" customHeight="true" outlineLevel="0" collapsed="false">
      <c r="A16" s="100" t="n">
        <v>59</v>
      </c>
      <c r="B16" s="105" t="s">
        <v>137</v>
      </c>
      <c r="C16" s="102" t="n">
        <v>533</v>
      </c>
      <c r="D16" s="102" t="n">
        <v>484</v>
      </c>
      <c r="E16" s="102" t="n">
        <v>386</v>
      </c>
      <c r="F16" s="102" t="n">
        <v>98</v>
      </c>
      <c r="G16" s="102" t="n">
        <v>49</v>
      </c>
      <c r="H16" s="102" t="n">
        <v>47</v>
      </c>
      <c r="I16" s="102" t="n">
        <v>2</v>
      </c>
      <c r="J16" s="102" t="n">
        <v>189</v>
      </c>
      <c r="K16" s="102" t="n">
        <v>189</v>
      </c>
      <c r="L16" s="102" t="n">
        <v>118</v>
      </c>
      <c r="M16" s="102" t="n">
        <v>71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46</v>
      </c>
      <c r="V16" s="102" t="n">
        <v>40</v>
      </c>
      <c r="W16" s="102" t="n">
        <v>1</v>
      </c>
      <c r="X16" s="102" t="n">
        <v>5</v>
      </c>
      <c r="Y16" s="102" t="n">
        <v>2724</v>
      </c>
      <c r="Z16" s="102" t="n">
        <v>755</v>
      </c>
      <c r="AA16" s="100" t="n">
        <v>59</v>
      </c>
    </row>
    <row r="17" customFormat="false" ht="9.75" hidden="false" customHeight="true" outlineLevel="0" collapsed="false">
      <c r="A17" s="100" t="n">
        <v>60</v>
      </c>
      <c r="B17" s="105" t="s">
        <v>138</v>
      </c>
      <c r="C17" s="102" t="n">
        <v>432</v>
      </c>
      <c r="D17" s="102" t="n">
        <v>388</v>
      </c>
      <c r="E17" s="102" t="n">
        <v>309</v>
      </c>
      <c r="F17" s="102" t="n">
        <v>79</v>
      </c>
      <c r="G17" s="102" t="n">
        <v>44</v>
      </c>
      <c r="H17" s="102" t="n">
        <v>39</v>
      </c>
      <c r="I17" s="102" t="n">
        <v>5</v>
      </c>
      <c r="J17" s="102" t="n">
        <v>226</v>
      </c>
      <c r="K17" s="102" t="n">
        <v>226</v>
      </c>
      <c r="L17" s="102" t="n">
        <v>156</v>
      </c>
      <c r="M17" s="102" t="n">
        <v>7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97</v>
      </c>
      <c r="V17" s="102" t="n">
        <v>95</v>
      </c>
      <c r="W17" s="102" t="n">
        <v>1</v>
      </c>
      <c r="X17" s="102" t="n">
        <v>1</v>
      </c>
      <c r="Y17" s="102" t="n">
        <v>2627</v>
      </c>
      <c r="Z17" s="102" t="n">
        <v>681</v>
      </c>
      <c r="AA17" s="100" t="n">
        <v>60</v>
      </c>
    </row>
    <row r="18" customFormat="false" ht="9.75" hidden="false" customHeight="true" outlineLevel="0" collapsed="false">
      <c r="A18" s="100" t="n">
        <v>61</v>
      </c>
      <c r="B18" s="105" t="s">
        <v>139</v>
      </c>
      <c r="C18" s="102" t="n">
        <v>367</v>
      </c>
      <c r="D18" s="102" t="n">
        <v>328</v>
      </c>
      <c r="E18" s="102" t="n">
        <v>240</v>
      </c>
      <c r="F18" s="102" t="n">
        <v>88</v>
      </c>
      <c r="G18" s="102" t="n">
        <v>39</v>
      </c>
      <c r="H18" s="102" t="n">
        <v>35</v>
      </c>
      <c r="I18" s="102" t="n">
        <v>4</v>
      </c>
      <c r="J18" s="102" t="n">
        <v>245</v>
      </c>
      <c r="K18" s="102" t="n">
        <v>245</v>
      </c>
      <c r="L18" s="102" t="n">
        <v>167</v>
      </c>
      <c r="M18" s="102" t="n">
        <v>78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122</v>
      </c>
      <c r="V18" s="102" t="n">
        <v>111</v>
      </c>
      <c r="W18" s="102" t="n">
        <v>3</v>
      </c>
      <c r="X18" s="102" t="n">
        <v>8</v>
      </c>
      <c r="Y18" s="102" t="n">
        <v>2601</v>
      </c>
      <c r="Z18" s="102" t="n">
        <v>641</v>
      </c>
      <c r="AA18" s="100" t="n">
        <v>61</v>
      </c>
    </row>
    <row r="19" customFormat="false" ht="9.75" hidden="false" customHeight="true" outlineLevel="0" collapsed="false">
      <c r="A19" s="100" t="n">
        <v>62</v>
      </c>
      <c r="B19" s="105" t="s">
        <v>140</v>
      </c>
      <c r="C19" s="102" t="n">
        <v>370</v>
      </c>
      <c r="D19" s="102" t="n">
        <v>315</v>
      </c>
      <c r="E19" s="102" t="n">
        <v>230</v>
      </c>
      <c r="F19" s="102" t="n">
        <v>85</v>
      </c>
      <c r="G19" s="102" t="n">
        <v>55</v>
      </c>
      <c r="H19" s="102" t="n">
        <v>50</v>
      </c>
      <c r="I19" s="102" t="n">
        <v>5</v>
      </c>
      <c r="J19" s="102" t="n">
        <v>267</v>
      </c>
      <c r="K19" s="102" t="n">
        <v>267</v>
      </c>
      <c r="L19" s="102" t="n">
        <v>179</v>
      </c>
      <c r="M19" s="102" t="n">
        <v>8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209</v>
      </c>
      <c r="V19" s="102" t="n">
        <v>199</v>
      </c>
      <c r="W19" s="102" t="n">
        <v>3</v>
      </c>
      <c r="X19" s="102" t="n">
        <v>7</v>
      </c>
      <c r="Y19" s="102" t="n">
        <v>2787</v>
      </c>
      <c r="Z19" s="102" t="n">
        <v>688</v>
      </c>
      <c r="AA19" s="100" t="n">
        <v>62</v>
      </c>
    </row>
    <row r="20" customFormat="false" ht="9.75" hidden="false" customHeight="true" outlineLevel="0" collapsed="false">
      <c r="A20" s="100" t="n">
        <v>63</v>
      </c>
      <c r="B20" s="105" t="s">
        <v>141</v>
      </c>
      <c r="C20" s="102" t="n">
        <v>326</v>
      </c>
      <c r="D20" s="102" t="n">
        <v>293</v>
      </c>
      <c r="E20" s="102" t="n">
        <v>213</v>
      </c>
      <c r="F20" s="102" t="n">
        <v>80</v>
      </c>
      <c r="G20" s="102" t="n">
        <v>33</v>
      </c>
      <c r="H20" s="102" t="n">
        <v>31</v>
      </c>
      <c r="I20" s="102" t="n">
        <v>2</v>
      </c>
      <c r="J20" s="102" t="n">
        <v>330</v>
      </c>
      <c r="K20" s="102" t="n">
        <v>330</v>
      </c>
      <c r="L20" s="102" t="n">
        <v>210</v>
      </c>
      <c r="M20" s="102" t="n">
        <v>12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352</v>
      </c>
      <c r="V20" s="102" t="n">
        <v>316</v>
      </c>
      <c r="W20" s="102" t="n">
        <v>5</v>
      </c>
      <c r="X20" s="102" t="n">
        <v>31</v>
      </c>
      <c r="Y20" s="102" t="n">
        <v>2913</v>
      </c>
      <c r="Z20" s="102" t="n">
        <v>696</v>
      </c>
      <c r="AA20" s="100" t="n">
        <v>63</v>
      </c>
    </row>
    <row r="21" customFormat="false" ht="9.75" hidden="false" customHeight="true" outlineLevel="0" collapsed="false">
      <c r="A21" s="100" t="n">
        <v>64</v>
      </c>
      <c r="B21" s="105" t="s">
        <v>142</v>
      </c>
      <c r="C21" s="102" t="n">
        <v>311</v>
      </c>
      <c r="D21" s="102" t="n">
        <v>265</v>
      </c>
      <c r="E21" s="102" t="n">
        <v>189</v>
      </c>
      <c r="F21" s="102" t="n">
        <v>76</v>
      </c>
      <c r="G21" s="102" t="n">
        <v>46</v>
      </c>
      <c r="H21" s="102" t="n">
        <v>43</v>
      </c>
      <c r="I21" s="102" t="n">
        <v>3</v>
      </c>
      <c r="J21" s="102" t="n">
        <v>400</v>
      </c>
      <c r="K21" s="102" t="n">
        <v>400</v>
      </c>
      <c r="L21" s="102" t="n">
        <v>275</v>
      </c>
      <c r="M21" s="102" t="n">
        <v>1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709</v>
      </c>
      <c r="V21" s="102" t="n">
        <v>633</v>
      </c>
      <c r="W21" s="102" t="n">
        <v>9</v>
      </c>
      <c r="X21" s="102" t="n">
        <v>67</v>
      </c>
      <c r="Y21" s="102" t="n">
        <v>3328</v>
      </c>
      <c r="Z21" s="102" t="n">
        <v>765</v>
      </c>
      <c r="AA21" s="100" t="n">
        <v>64</v>
      </c>
    </row>
    <row r="22" customFormat="false" ht="9.75" hidden="false" customHeight="true" outlineLevel="0" collapsed="false">
      <c r="A22" s="100" t="n">
        <v>65</v>
      </c>
      <c r="B22" s="105" t="s">
        <v>143</v>
      </c>
      <c r="C22" s="102" t="n">
        <v>260</v>
      </c>
      <c r="D22" s="102" t="n">
        <v>237</v>
      </c>
      <c r="E22" s="102" t="n">
        <v>178</v>
      </c>
      <c r="F22" s="102" t="n">
        <v>59</v>
      </c>
      <c r="G22" s="102" t="n">
        <v>23</v>
      </c>
      <c r="H22" s="102" t="n">
        <v>22</v>
      </c>
      <c r="I22" s="102" t="n">
        <v>1</v>
      </c>
      <c r="J22" s="102" t="n">
        <v>411</v>
      </c>
      <c r="K22" s="102" t="n">
        <v>411</v>
      </c>
      <c r="L22" s="102" t="n">
        <v>282</v>
      </c>
      <c r="M22" s="102" t="n">
        <v>129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855</v>
      </c>
      <c r="V22" s="102" t="n">
        <v>782</v>
      </c>
      <c r="W22" s="102" t="n">
        <v>5</v>
      </c>
      <c r="X22" s="102" t="n">
        <v>68</v>
      </c>
      <c r="Y22" s="102" t="n">
        <v>3189</v>
      </c>
      <c r="Z22" s="102" t="n">
        <v>716</v>
      </c>
      <c r="AA22" s="100" t="n">
        <v>65</v>
      </c>
    </row>
    <row r="23" customFormat="false" ht="9.75" hidden="false" customHeight="true" outlineLevel="0" collapsed="false">
      <c r="A23" s="100" t="n">
        <v>66</v>
      </c>
      <c r="B23" s="105" t="s">
        <v>144</v>
      </c>
      <c r="C23" s="102" t="n">
        <v>267</v>
      </c>
      <c r="D23" s="102" t="n">
        <v>235</v>
      </c>
      <c r="E23" s="102" t="n">
        <v>170</v>
      </c>
      <c r="F23" s="102" t="n">
        <v>65</v>
      </c>
      <c r="G23" s="102" t="n">
        <v>32</v>
      </c>
      <c r="H23" s="102" t="n">
        <v>26</v>
      </c>
      <c r="I23" s="102" t="n">
        <v>6</v>
      </c>
      <c r="J23" s="102" t="n">
        <v>439</v>
      </c>
      <c r="K23" s="102" t="n">
        <v>439</v>
      </c>
      <c r="L23" s="102" t="n">
        <v>300</v>
      </c>
      <c r="M23" s="102" t="n">
        <v>139</v>
      </c>
      <c r="N23" s="102" t="n">
        <v>0</v>
      </c>
      <c r="O23" s="102" t="n">
        <v>0</v>
      </c>
      <c r="P23" s="102" t="n">
        <v>26</v>
      </c>
      <c r="Q23" s="102" t="n">
        <v>3</v>
      </c>
      <c r="R23" s="102" t="n">
        <v>23</v>
      </c>
      <c r="S23" s="102" t="n">
        <v>0</v>
      </c>
      <c r="T23" s="102" t="n">
        <v>0</v>
      </c>
      <c r="U23" s="102" t="n">
        <v>734</v>
      </c>
      <c r="V23" s="102" t="n">
        <v>667</v>
      </c>
      <c r="W23" s="102" t="n">
        <v>8</v>
      </c>
      <c r="X23" s="102" t="n">
        <v>59</v>
      </c>
      <c r="Y23" s="102" t="n">
        <v>3108</v>
      </c>
      <c r="Z23" s="102" t="n">
        <v>741</v>
      </c>
      <c r="AA23" s="100" t="n">
        <v>66</v>
      </c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</row>
    <row r="24" customFormat="false" ht="9.75" hidden="false" customHeight="true" outlineLevel="0" collapsed="false">
      <c r="A24" s="100" t="n">
        <v>67</v>
      </c>
      <c r="B24" s="105" t="s">
        <v>145</v>
      </c>
      <c r="C24" s="102" t="n">
        <v>276</v>
      </c>
      <c r="D24" s="102" t="n">
        <v>245</v>
      </c>
      <c r="E24" s="102" t="n">
        <v>164</v>
      </c>
      <c r="F24" s="102" t="n">
        <v>81</v>
      </c>
      <c r="G24" s="102" t="n">
        <v>31</v>
      </c>
      <c r="H24" s="102" t="n">
        <v>27</v>
      </c>
      <c r="I24" s="102" t="n">
        <v>4</v>
      </c>
      <c r="J24" s="102" t="n">
        <v>602</v>
      </c>
      <c r="K24" s="102" t="n">
        <v>602</v>
      </c>
      <c r="L24" s="102" t="n">
        <v>408</v>
      </c>
      <c r="M24" s="102" t="n">
        <v>194</v>
      </c>
      <c r="N24" s="102" t="n">
        <v>0</v>
      </c>
      <c r="O24" s="102" t="n">
        <v>0</v>
      </c>
      <c r="P24" s="102" t="n">
        <v>18</v>
      </c>
      <c r="Q24" s="102" t="n">
        <v>0</v>
      </c>
      <c r="R24" s="102" t="n">
        <v>17</v>
      </c>
      <c r="S24" s="102" t="n">
        <v>1</v>
      </c>
      <c r="T24" s="102" t="n">
        <v>0</v>
      </c>
      <c r="U24" s="102" t="n">
        <v>488</v>
      </c>
      <c r="V24" s="102" t="n">
        <v>402</v>
      </c>
      <c r="W24" s="102" t="n">
        <v>8</v>
      </c>
      <c r="X24" s="102" t="n">
        <v>78</v>
      </c>
      <c r="Y24" s="102" t="n">
        <v>2921</v>
      </c>
      <c r="Z24" s="102" t="n">
        <v>909</v>
      </c>
      <c r="AA24" s="100" t="n">
        <v>67</v>
      </c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</row>
    <row r="25" customFormat="false" ht="9.75" hidden="false" customHeight="true" outlineLevel="0" collapsed="false">
      <c r="A25" s="100" t="n">
        <v>68</v>
      </c>
      <c r="B25" s="105" t="s">
        <v>146</v>
      </c>
      <c r="C25" s="102" t="n">
        <v>269</v>
      </c>
      <c r="D25" s="102" t="n">
        <v>246</v>
      </c>
      <c r="E25" s="102" t="n">
        <v>192</v>
      </c>
      <c r="F25" s="102" t="n">
        <v>54</v>
      </c>
      <c r="G25" s="102" t="n">
        <v>23</v>
      </c>
      <c r="H25" s="102" t="n">
        <v>23</v>
      </c>
      <c r="I25" s="102" t="n">
        <v>0</v>
      </c>
      <c r="J25" s="102" t="n">
        <v>864</v>
      </c>
      <c r="K25" s="102" t="n">
        <v>864</v>
      </c>
      <c r="L25" s="102" t="n">
        <v>591</v>
      </c>
      <c r="M25" s="102" t="n">
        <v>273</v>
      </c>
      <c r="N25" s="102" t="n">
        <v>0</v>
      </c>
      <c r="O25" s="102" t="n">
        <v>0</v>
      </c>
      <c r="P25" s="102" t="n">
        <v>22</v>
      </c>
      <c r="Q25" s="102" t="n">
        <v>4</v>
      </c>
      <c r="R25" s="102" t="n">
        <v>16</v>
      </c>
      <c r="S25" s="102" t="n">
        <v>0</v>
      </c>
      <c r="T25" s="102" t="n">
        <v>2</v>
      </c>
      <c r="U25" s="102" t="n">
        <v>329</v>
      </c>
      <c r="V25" s="102" t="n">
        <v>260</v>
      </c>
      <c r="W25" s="102" t="n">
        <v>0</v>
      </c>
      <c r="X25" s="102" t="n">
        <v>69</v>
      </c>
      <c r="Y25" s="102" t="n">
        <v>3127</v>
      </c>
      <c r="Z25" s="102" t="n">
        <v>1163</v>
      </c>
      <c r="AA25" s="100" t="n">
        <v>68</v>
      </c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</row>
    <row r="26" customFormat="false" ht="9.75" hidden="false" customHeight="true" outlineLevel="0" collapsed="false">
      <c r="A26" s="100" t="n">
        <v>69</v>
      </c>
      <c r="B26" s="105" t="s">
        <v>147</v>
      </c>
      <c r="C26" s="102" t="n">
        <v>338</v>
      </c>
      <c r="D26" s="102" t="n">
        <v>304</v>
      </c>
      <c r="E26" s="102" t="n">
        <v>220</v>
      </c>
      <c r="F26" s="102" t="n">
        <v>84</v>
      </c>
      <c r="G26" s="102" t="n">
        <v>34</v>
      </c>
      <c r="H26" s="102" t="n">
        <v>29</v>
      </c>
      <c r="I26" s="102" t="n">
        <v>5</v>
      </c>
      <c r="J26" s="102" t="n">
        <v>1372</v>
      </c>
      <c r="K26" s="102" t="n">
        <v>1368</v>
      </c>
      <c r="L26" s="102" t="n">
        <v>913</v>
      </c>
      <c r="M26" s="102" t="n">
        <v>455</v>
      </c>
      <c r="N26" s="102" t="n">
        <v>0</v>
      </c>
      <c r="O26" s="102" t="n">
        <v>4</v>
      </c>
      <c r="P26" s="102" t="n">
        <v>54</v>
      </c>
      <c r="Q26" s="102" t="n">
        <v>9</v>
      </c>
      <c r="R26" s="102" t="n">
        <v>37</v>
      </c>
      <c r="S26" s="102" t="n">
        <v>3</v>
      </c>
      <c r="T26" s="102" t="n">
        <v>5</v>
      </c>
      <c r="U26" s="102" t="n">
        <v>260</v>
      </c>
      <c r="V26" s="102" t="n">
        <v>156</v>
      </c>
      <c r="W26" s="102" t="n">
        <v>3</v>
      </c>
      <c r="X26" s="102" t="n">
        <v>101</v>
      </c>
      <c r="Y26" s="102" t="n">
        <v>3462</v>
      </c>
      <c r="Z26" s="102" t="n">
        <v>1741</v>
      </c>
      <c r="AA26" s="100" t="n">
        <v>69</v>
      </c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</row>
    <row r="27" customFormat="false" ht="9.75" hidden="false" customHeight="true" outlineLevel="0" collapsed="false">
      <c r="A27" s="100" t="n">
        <v>70</v>
      </c>
      <c r="B27" s="105" t="s">
        <v>148</v>
      </c>
      <c r="C27" s="102" t="n">
        <v>362</v>
      </c>
      <c r="D27" s="102" t="n">
        <v>319</v>
      </c>
      <c r="E27" s="102" t="n">
        <v>233</v>
      </c>
      <c r="F27" s="102" t="n">
        <v>86</v>
      </c>
      <c r="G27" s="102" t="n">
        <v>43</v>
      </c>
      <c r="H27" s="102" t="n">
        <v>32</v>
      </c>
      <c r="I27" s="102" t="n">
        <v>11</v>
      </c>
      <c r="J27" s="102" t="n">
        <v>1855</v>
      </c>
      <c r="K27" s="102" t="n">
        <v>1840</v>
      </c>
      <c r="L27" s="102" t="n">
        <v>1258</v>
      </c>
      <c r="M27" s="102" t="n">
        <v>582</v>
      </c>
      <c r="N27" s="102" t="n">
        <v>7</v>
      </c>
      <c r="O27" s="102" t="n">
        <v>8</v>
      </c>
      <c r="P27" s="102" t="n">
        <v>95</v>
      </c>
      <c r="Q27" s="102" t="n">
        <v>14</v>
      </c>
      <c r="R27" s="102" t="n">
        <v>62</v>
      </c>
      <c r="S27" s="102" t="n">
        <v>5</v>
      </c>
      <c r="T27" s="102" t="n">
        <v>14</v>
      </c>
      <c r="U27" s="102" t="n">
        <v>263</v>
      </c>
      <c r="V27" s="102" t="n">
        <v>121</v>
      </c>
      <c r="W27" s="102" t="n">
        <v>0</v>
      </c>
      <c r="X27" s="102" t="n">
        <v>142</v>
      </c>
      <c r="Y27" s="102" t="n">
        <v>3811</v>
      </c>
      <c r="Z27" s="102" t="n">
        <v>2258</v>
      </c>
      <c r="AA27" s="100" t="n">
        <v>70</v>
      </c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</row>
    <row r="28" customFormat="false" ht="9.75" hidden="false" customHeight="true" outlineLevel="0" collapsed="false">
      <c r="A28" s="100" t="n">
        <v>71</v>
      </c>
      <c r="B28" s="105" t="s">
        <v>149</v>
      </c>
      <c r="C28" s="102" t="n">
        <v>388</v>
      </c>
      <c r="D28" s="102" t="n">
        <v>360</v>
      </c>
      <c r="E28" s="102" t="n">
        <v>262</v>
      </c>
      <c r="F28" s="102" t="n">
        <v>98</v>
      </c>
      <c r="G28" s="102" t="n">
        <v>28</v>
      </c>
      <c r="H28" s="102" t="n">
        <v>24</v>
      </c>
      <c r="I28" s="102" t="n">
        <v>4</v>
      </c>
      <c r="J28" s="102" t="n">
        <v>2279</v>
      </c>
      <c r="K28" s="102" t="n">
        <v>2257</v>
      </c>
      <c r="L28" s="102" t="n">
        <v>1442</v>
      </c>
      <c r="M28" s="102" t="n">
        <v>815</v>
      </c>
      <c r="N28" s="102" t="n">
        <v>17</v>
      </c>
      <c r="O28" s="102" t="n">
        <v>5</v>
      </c>
      <c r="P28" s="102" t="n">
        <v>128</v>
      </c>
      <c r="Q28" s="102" t="n">
        <v>21</v>
      </c>
      <c r="R28" s="102" t="n">
        <v>93</v>
      </c>
      <c r="S28" s="102" t="n">
        <v>6</v>
      </c>
      <c r="T28" s="102" t="n">
        <v>8</v>
      </c>
      <c r="U28" s="102" t="n">
        <v>318</v>
      </c>
      <c r="V28" s="102" t="n">
        <v>104</v>
      </c>
      <c r="W28" s="102" t="n">
        <v>4</v>
      </c>
      <c r="X28" s="102" t="n">
        <v>210</v>
      </c>
      <c r="Y28" s="102" t="n">
        <v>3821</v>
      </c>
      <c r="Z28" s="102" t="n">
        <v>2712</v>
      </c>
      <c r="AA28" s="100" t="n">
        <v>71</v>
      </c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</row>
    <row r="29" customFormat="false" ht="9.75" hidden="false" customHeight="true" outlineLevel="0" collapsed="false">
      <c r="A29" s="100" t="n">
        <v>72</v>
      </c>
      <c r="B29" s="105" t="s">
        <v>150</v>
      </c>
      <c r="C29" s="102" t="n">
        <v>336</v>
      </c>
      <c r="D29" s="102" t="n">
        <v>305</v>
      </c>
      <c r="E29" s="102" t="n">
        <v>239</v>
      </c>
      <c r="F29" s="102" t="n">
        <v>66</v>
      </c>
      <c r="G29" s="102" t="n">
        <v>31</v>
      </c>
      <c r="H29" s="102" t="n">
        <v>29</v>
      </c>
      <c r="I29" s="102" t="n">
        <v>2</v>
      </c>
      <c r="J29" s="102" t="n">
        <v>2360</v>
      </c>
      <c r="K29" s="102" t="n">
        <v>2200</v>
      </c>
      <c r="L29" s="102" t="n">
        <v>1355</v>
      </c>
      <c r="M29" s="102" t="n">
        <v>845</v>
      </c>
      <c r="N29" s="102" t="n">
        <v>150</v>
      </c>
      <c r="O29" s="102" t="n">
        <v>10</v>
      </c>
      <c r="P29" s="102" t="n">
        <v>200</v>
      </c>
      <c r="Q29" s="102" t="n">
        <v>32</v>
      </c>
      <c r="R29" s="102" t="n">
        <v>155</v>
      </c>
      <c r="S29" s="102" t="n">
        <v>11</v>
      </c>
      <c r="T29" s="102" t="n">
        <v>2</v>
      </c>
      <c r="U29" s="102" t="n">
        <v>342</v>
      </c>
      <c r="V29" s="102" t="n">
        <v>121</v>
      </c>
      <c r="W29" s="102" t="n">
        <v>3</v>
      </c>
      <c r="X29" s="102" t="n">
        <v>218</v>
      </c>
      <c r="Y29" s="102" t="n">
        <v>3351</v>
      </c>
      <c r="Z29" s="102" t="n">
        <v>2745</v>
      </c>
      <c r="AA29" s="100" t="n">
        <v>72</v>
      </c>
    </row>
    <row r="30" customFormat="false" ht="9.75" hidden="false" customHeight="true" outlineLevel="0" collapsed="false">
      <c r="A30" s="100" t="n">
        <v>73</v>
      </c>
      <c r="B30" s="105" t="s">
        <v>151</v>
      </c>
      <c r="C30" s="102" t="n">
        <v>232</v>
      </c>
      <c r="D30" s="102" t="n">
        <v>213</v>
      </c>
      <c r="E30" s="102" t="n">
        <v>177</v>
      </c>
      <c r="F30" s="102" t="n">
        <v>36</v>
      </c>
      <c r="G30" s="102" t="n">
        <v>19</v>
      </c>
      <c r="H30" s="102" t="n">
        <v>15</v>
      </c>
      <c r="I30" s="102" t="n">
        <v>4</v>
      </c>
      <c r="J30" s="102" t="n">
        <v>2035</v>
      </c>
      <c r="K30" s="102" t="n">
        <v>1693</v>
      </c>
      <c r="L30" s="102" t="n">
        <v>982</v>
      </c>
      <c r="M30" s="102" t="n">
        <v>711</v>
      </c>
      <c r="N30" s="102" t="n">
        <v>340</v>
      </c>
      <c r="O30" s="102" t="n">
        <v>2</v>
      </c>
      <c r="P30" s="102" t="n">
        <v>302</v>
      </c>
      <c r="Q30" s="102" t="n">
        <v>49</v>
      </c>
      <c r="R30" s="102" t="n">
        <v>239</v>
      </c>
      <c r="S30" s="102" t="n">
        <v>13</v>
      </c>
      <c r="T30" s="102" t="n">
        <v>1</v>
      </c>
      <c r="U30" s="102" t="n">
        <v>302</v>
      </c>
      <c r="V30" s="102" t="n">
        <v>78</v>
      </c>
      <c r="W30" s="102" t="n">
        <v>4</v>
      </c>
      <c r="X30" s="102" t="n">
        <v>220</v>
      </c>
      <c r="Y30" s="102" t="n">
        <v>2606</v>
      </c>
      <c r="Z30" s="102" t="n">
        <v>2313</v>
      </c>
      <c r="AA30" s="100" t="n">
        <v>73</v>
      </c>
    </row>
    <row r="31" customFormat="false" ht="14.25" hidden="false" customHeight="true" outlineLevel="0" collapsed="false">
      <c r="A31" s="100" t="n">
        <v>74</v>
      </c>
      <c r="B31" s="105" t="s">
        <v>152</v>
      </c>
      <c r="C31" s="102" t="n">
        <v>7288</v>
      </c>
      <c r="D31" s="102" t="n">
        <v>6569</v>
      </c>
      <c r="E31" s="102" t="n">
        <v>5187</v>
      </c>
      <c r="F31" s="102" t="n">
        <v>1382</v>
      </c>
      <c r="G31" s="102" t="n">
        <v>719</v>
      </c>
      <c r="H31" s="102" t="n">
        <v>648</v>
      </c>
      <c r="I31" s="102" t="n">
        <v>71</v>
      </c>
      <c r="J31" s="102" t="n">
        <v>14479</v>
      </c>
      <c r="K31" s="102" t="n">
        <v>13936</v>
      </c>
      <c r="L31" s="102" t="n">
        <v>9055</v>
      </c>
      <c r="M31" s="102" t="n">
        <v>4881</v>
      </c>
      <c r="N31" s="102" t="n">
        <v>514</v>
      </c>
      <c r="O31" s="102" t="n">
        <v>29</v>
      </c>
      <c r="P31" s="102" t="n">
        <v>845</v>
      </c>
      <c r="Q31" s="102" t="n">
        <v>132</v>
      </c>
      <c r="R31" s="102" t="n">
        <v>642</v>
      </c>
      <c r="S31" s="102" t="n">
        <v>39</v>
      </c>
      <c r="T31" s="102" t="n">
        <v>32</v>
      </c>
      <c r="U31" s="102" t="n">
        <v>5455</v>
      </c>
      <c r="V31" s="102" t="n">
        <v>4110</v>
      </c>
      <c r="W31" s="102" t="n">
        <v>57</v>
      </c>
      <c r="X31" s="102" t="n">
        <v>1288</v>
      </c>
      <c r="Y31" s="102" t="n">
        <v>56383</v>
      </c>
      <c r="Z31" s="102" t="n">
        <v>22461</v>
      </c>
      <c r="AA31" s="100" t="n">
        <v>74</v>
      </c>
    </row>
    <row r="32" customFormat="false" ht="12.75" hidden="false" customHeight="true" outlineLevel="0" collapsed="false">
      <c r="A32" s="100"/>
      <c r="B32" s="103" t="s">
        <v>153</v>
      </c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0"/>
    </row>
    <row r="33" customFormat="false" ht="9.75" hidden="false" customHeight="true" outlineLevel="0" collapsed="false">
      <c r="A33" s="100" t="n">
        <v>75</v>
      </c>
      <c r="B33" s="105" t="s">
        <v>154</v>
      </c>
      <c r="C33" s="102" t="n">
        <v>250</v>
      </c>
      <c r="D33" s="102" t="n">
        <v>216</v>
      </c>
      <c r="E33" s="102" t="n">
        <v>168</v>
      </c>
      <c r="F33" s="102" t="n">
        <v>48</v>
      </c>
      <c r="G33" s="102" t="n">
        <v>34</v>
      </c>
      <c r="H33" s="102" t="n">
        <v>27</v>
      </c>
      <c r="I33" s="102" t="n">
        <v>7</v>
      </c>
      <c r="J33" s="102" t="n">
        <v>1250</v>
      </c>
      <c r="K33" s="102" t="n">
        <v>866</v>
      </c>
      <c r="L33" s="102" t="n">
        <v>517</v>
      </c>
      <c r="M33" s="102" t="n">
        <v>349</v>
      </c>
      <c r="N33" s="102" t="n">
        <v>381</v>
      </c>
      <c r="O33" s="102" t="n">
        <v>3</v>
      </c>
      <c r="P33" s="102" t="n">
        <v>290</v>
      </c>
      <c r="Q33" s="102" t="n">
        <v>32</v>
      </c>
      <c r="R33" s="102" t="n">
        <v>248</v>
      </c>
      <c r="S33" s="102" t="n">
        <v>8</v>
      </c>
      <c r="T33" s="102" t="n">
        <v>2</v>
      </c>
      <c r="U33" s="102" t="n">
        <v>367</v>
      </c>
      <c r="V33" s="102" t="n">
        <v>134</v>
      </c>
      <c r="W33" s="102" t="n">
        <v>9</v>
      </c>
      <c r="X33" s="102" t="n">
        <v>224</v>
      </c>
      <c r="Y33" s="102" t="n">
        <v>2131</v>
      </c>
      <c r="Z33" s="102" t="n">
        <v>1582</v>
      </c>
      <c r="AA33" s="100" t="n">
        <v>75</v>
      </c>
    </row>
    <row r="34" customFormat="false" ht="9.75" hidden="false" customHeight="true" outlineLevel="0" collapsed="false">
      <c r="A34" s="100" t="n">
        <v>76</v>
      </c>
      <c r="B34" s="105" t="s">
        <v>155</v>
      </c>
      <c r="C34" s="102" t="n">
        <v>23</v>
      </c>
      <c r="D34" s="102" t="n">
        <v>22</v>
      </c>
      <c r="E34" s="102" t="n">
        <v>19</v>
      </c>
      <c r="F34" s="102" t="n">
        <v>3</v>
      </c>
      <c r="G34" s="102" t="n">
        <v>1</v>
      </c>
      <c r="H34" s="102" t="n">
        <v>1</v>
      </c>
      <c r="I34" s="102" t="n">
        <v>0</v>
      </c>
      <c r="J34" s="102" t="n">
        <v>273</v>
      </c>
      <c r="K34" s="102" t="n">
        <v>168</v>
      </c>
      <c r="L34" s="102" t="n">
        <v>102</v>
      </c>
      <c r="M34" s="102" t="n">
        <v>66</v>
      </c>
      <c r="N34" s="102" t="n">
        <v>105</v>
      </c>
      <c r="O34" s="102" t="n">
        <v>0</v>
      </c>
      <c r="P34" s="102" t="n">
        <v>117</v>
      </c>
      <c r="Q34" s="102" t="n">
        <v>11</v>
      </c>
      <c r="R34" s="102" t="n">
        <v>101</v>
      </c>
      <c r="S34" s="102" t="n">
        <v>5</v>
      </c>
      <c r="T34" s="102" t="n">
        <v>0</v>
      </c>
      <c r="U34" s="102" t="n">
        <v>264</v>
      </c>
      <c r="V34" s="102" t="n">
        <v>142</v>
      </c>
      <c r="W34" s="102" t="n">
        <v>7</v>
      </c>
      <c r="X34" s="102" t="n">
        <v>115</v>
      </c>
      <c r="Y34" s="102" t="n">
        <v>1018</v>
      </c>
      <c r="Z34" s="102" t="n">
        <v>327</v>
      </c>
      <c r="AA34" s="100" t="n">
        <v>76</v>
      </c>
    </row>
    <row r="35" customFormat="false" ht="9.75" hidden="false" customHeight="true" outlineLevel="0" collapsed="false">
      <c r="A35" s="100" t="n">
        <v>77</v>
      </c>
      <c r="B35" s="105" t="s">
        <v>156</v>
      </c>
      <c r="C35" s="102" t="n">
        <v>8</v>
      </c>
      <c r="D35" s="102" t="n">
        <v>7</v>
      </c>
      <c r="E35" s="102" t="n">
        <v>5</v>
      </c>
      <c r="F35" s="102" t="n">
        <v>2</v>
      </c>
      <c r="G35" s="102" t="n">
        <v>1</v>
      </c>
      <c r="H35" s="102" t="n">
        <v>1</v>
      </c>
      <c r="I35" s="102" t="n">
        <v>0</v>
      </c>
      <c r="J35" s="102" t="n">
        <v>114</v>
      </c>
      <c r="K35" s="102" t="n">
        <v>74</v>
      </c>
      <c r="L35" s="102" t="n">
        <v>46</v>
      </c>
      <c r="M35" s="102" t="n">
        <v>28</v>
      </c>
      <c r="N35" s="102" t="n">
        <v>40</v>
      </c>
      <c r="O35" s="102" t="n">
        <v>0</v>
      </c>
      <c r="P35" s="102" t="n">
        <v>47</v>
      </c>
      <c r="Q35" s="102" t="n">
        <v>7</v>
      </c>
      <c r="R35" s="102" t="n">
        <v>39</v>
      </c>
      <c r="S35" s="102" t="n">
        <v>1</v>
      </c>
      <c r="T35" s="102" t="n">
        <v>0</v>
      </c>
      <c r="U35" s="102" t="n">
        <v>184</v>
      </c>
      <c r="V35" s="102" t="n">
        <v>116</v>
      </c>
      <c r="W35" s="102" t="n">
        <v>0</v>
      </c>
      <c r="X35" s="102" t="n">
        <v>68</v>
      </c>
      <c r="Y35" s="102" t="n">
        <v>531</v>
      </c>
      <c r="Z35" s="102" t="n">
        <v>137</v>
      </c>
      <c r="AA35" s="100" t="n">
        <v>77</v>
      </c>
    </row>
    <row r="36" customFormat="false" ht="9.75" hidden="false" customHeight="true" outlineLevel="0" collapsed="false">
      <c r="A36" s="100" t="n">
        <v>78</v>
      </c>
      <c r="B36" s="105" t="s">
        <v>157</v>
      </c>
      <c r="C36" s="102" t="n">
        <v>2</v>
      </c>
      <c r="D36" s="102" t="n">
        <v>2</v>
      </c>
      <c r="E36" s="102" t="n">
        <v>2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47</v>
      </c>
      <c r="K36" s="102" t="n">
        <v>34</v>
      </c>
      <c r="L36" s="102" t="n">
        <v>18</v>
      </c>
      <c r="M36" s="102" t="n">
        <v>16</v>
      </c>
      <c r="N36" s="102" t="n">
        <v>13</v>
      </c>
      <c r="O36" s="102" t="n">
        <v>0</v>
      </c>
      <c r="P36" s="102" t="n">
        <v>11</v>
      </c>
      <c r="Q36" s="102" t="n">
        <v>2</v>
      </c>
      <c r="R36" s="102" t="n">
        <v>9</v>
      </c>
      <c r="S36" s="102" t="n">
        <v>0</v>
      </c>
      <c r="T36" s="102" t="n">
        <v>0</v>
      </c>
      <c r="U36" s="102" t="n">
        <v>74</v>
      </c>
      <c r="V36" s="102" t="n">
        <v>43</v>
      </c>
      <c r="W36" s="102" t="n">
        <v>0</v>
      </c>
      <c r="X36" s="102" t="n">
        <v>31</v>
      </c>
      <c r="Y36" s="102" t="n">
        <v>404</v>
      </c>
      <c r="Z36" s="102" t="n">
        <v>60</v>
      </c>
      <c r="AA36" s="100" t="n">
        <v>78</v>
      </c>
    </row>
    <row r="37" customFormat="false" ht="14.25" hidden="false" customHeight="true" outlineLevel="0" collapsed="false">
      <c r="A37" s="100" t="n">
        <v>79</v>
      </c>
      <c r="B37" s="105" t="s">
        <v>158</v>
      </c>
      <c r="C37" s="102" t="n">
        <v>283</v>
      </c>
      <c r="D37" s="102" t="n">
        <v>247</v>
      </c>
      <c r="E37" s="102" t="n">
        <v>194</v>
      </c>
      <c r="F37" s="102" t="n">
        <v>53</v>
      </c>
      <c r="G37" s="102" t="n">
        <v>36</v>
      </c>
      <c r="H37" s="102" t="n">
        <v>29</v>
      </c>
      <c r="I37" s="102" t="n">
        <v>7</v>
      </c>
      <c r="J37" s="102" t="n">
        <v>1684</v>
      </c>
      <c r="K37" s="102" t="n">
        <v>1142</v>
      </c>
      <c r="L37" s="102" t="n">
        <v>683</v>
      </c>
      <c r="M37" s="102" t="n">
        <v>459</v>
      </c>
      <c r="N37" s="102" t="n">
        <v>539</v>
      </c>
      <c r="O37" s="102" t="n">
        <v>3</v>
      </c>
      <c r="P37" s="102" t="n">
        <v>465</v>
      </c>
      <c r="Q37" s="102" t="n">
        <v>52</v>
      </c>
      <c r="R37" s="102" t="n">
        <v>397</v>
      </c>
      <c r="S37" s="102" t="n">
        <v>14</v>
      </c>
      <c r="T37" s="102" t="n">
        <v>2</v>
      </c>
      <c r="U37" s="102" t="n">
        <v>889</v>
      </c>
      <c r="V37" s="102" t="n">
        <v>435</v>
      </c>
      <c r="W37" s="102" t="n">
        <v>16</v>
      </c>
      <c r="X37" s="102" t="n">
        <v>438</v>
      </c>
      <c r="Y37" s="102" t="n">
        <v>4084</v>
      </c>
      <c r="Z37" s="102" t="n">
        <v>2106</v>
      </c>
      <c r="AA37" s="100" t="n">
        <v>79</v>
      </c>
    </row>
    <row r="38" customFormat="false" ht="12.75" hidden="false" customHeight="true" outlineLevel="0" collapsed="false">
      <c r="A38" s="100"/>
      <c r="B38" s="103" t="s">
        <v>15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0"/>
    </row>
    <row r="39" customFormat="false" ht="9.75" hidden="false" customHeight="true" outlineLevel="0" collapsed="false">
      <c r="A39" s="100" t="n">
        <v>80</v>
      </c>
      <c r="B39" s="103" t="s">
        <v>160</v>
      </c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</row>
    <row r="40" customFormat="false" ht="9.75" hidden="false" customHeight="true" outlineLevel="0" collapsed="false">
      <c r="A40" s="100"/>
      <c r="B40" s="105" t="s">
        <v>161</v>
      </c>
      <c r="C40" s="102" t="n">
        <v>1676</v>
      </c>
      <c r="D40" s="102" t="n">
        <v>1499</v>
      </c>
      <c r="E40" s="102" t="n">
        <v>1144</v>
      </c>
      <c r="F40" s="102" t="n">
        <v>355</v>
      </c>
      <c r="G40" s="102" t="n">
        <v>177</v>
      </c>
      <c r="H40" s="102" t="n">
        <v>159</v>
      </c>
      <c r="I40" s="102" t="n">
        <v>18</v>
      </c>
      <c r="J40" s="102" t="n">
        <v>4455</v>
      </c>
      <c r="K40" s="102" t="n">
        <v>4163</v>
      </c>
      <c r="L40" s="102" t="n">
        <v>2731</v>
      </c>
      <c r="M40" s="102" t="n">
        <v>1432</v>
      </c>
      <c r="N40" s="102" t="n">
        <v>287</v>
      </c>
      <c r="O40" s="102" t="n">
        <v>5</v>
      </c>
      <c r="P40" s="102" t="n">
        <v>347</v>
      </c>
      <c r="Q40" s="102" t="n">
        <v>51</v>
      </c>
      <c r="R40" s="102" t="n">
        <v>275</v>
      </c>
      <c r="S40" s="102" t="n">
        <v>15</v>
      </c>
      <c r="T40" s="102" t="n">
        <v>6</v>
      </c>
      <c r="U40" s="102" t="n">
        <v>1257</v>
      </c>
      <c r="V40" s="102" t="n">
        <v>944</v>
      </c>
      <c r="W40" s="102" t="n">
        <v>5</v>
      </c>
      <c r="X40" s="102" t="n">
        <v>308</v>
      </c>
      <c r="Y40" s="102" t="n">
        <v>17637</v>
      </c>
      <c r="Z40" s="102" t="n">
        <v>6390</v>
      </c>
      <c r="AA40" s="100" t="n">
        <v>80</v>
      </c>
    </row>
    <row r="41" customFormat="false" ht="9.75" hidden="false" customHeight="true" outlineLevel="0" collapsed="false">
      <c r="A41" s="100" t="n">
        <v>81</v>
      </c>
      <c r="B41" s="103" t="s">
        <v>162</v>
      </c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</row>
    <row r="42" customFormat="false" ht="9.75" hidden="false" customHeight="true" outlineLevel="0" collapsed="false">
      <c r="A42" s="100"/>
      <c r="B42" s="105" t="s">
        <v>163</v>
      </c>
      <c r="C42" s="102" t="n">
        <v>623</v>
      </c>
      <c r="D42" s="102" t="n">
        <v>555</v>
      </c>
      <c r="E42" s="102" t="n">
        <v>429</v>
      </c>
      <c r="F42" s="102" t="n">
        <v>126</v>
      </c>
      <c r="G42" s="102" t="n">
        <v>68</v>
      </c>
      <c r="H42" s="102" t="n">
        <v>62</v>
      </c>
      <c r="I42" s="102" t="n">
        <v>6</v>
      </c>
      <c r="J42" s="102" t="n">
        <v>1962</v>
      </c>
      <c r="K42" s="102" t="n">
        <v>1845</v>
      </c>
      <c r="L42" s="102" t="n">
        <v>1277</v>
      </c>
      <c r="M42" s="102" t="n">
        <v>568</v>
      </c>
      <c r="N42" s="102" t="n">
        <v>115</v>
      </c>
      <c r="O42" s="102" t="n">
        <v>2</v>
      </c>
      <c r="P42" s="102" t="n">
        <v>153</v>
      </c>
      <c r="Q42" s="102" t="n">
        <v>32</v>
      </c>
      <c r="R42" s="102" t="n">
        <v>113</v>
      </c>
      <c r="S42" s="102" t="n">
        <v>8</v>
      </c>
      <c r="T42" s="102" t="n">
        <v>0</v>
      </c>
      <c r="U42" s="102" t="n">
        <v>478</v>
      </c>
      <c r="V42" s="102" t="n">
        <v>358</v>
      </c>
      <c r="W42" s="102" t="n">
        <v>2</v>
      </c>
      <c r="X42" s="102" t="n">
        <v>118</v>
      </c>
      <c r="Y42" s="102" t="n">
        <v>8277</v>
      </c>
      <c r="Z42" s="102" t="n">
        <v>2710</v>
      </c>
      <c r="AA42" s="100" t="n">
        <v>81</v>
      </c>
    </row>
    <row r="43" customFormat="false" ht="6.75" hidden="false" customHeight="true" outlineLevel="0" collapsed="false">
      <c r="A43" s="100"/>
      <c r="B43" s="106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07"/>
      <c r="P43" s="107"/>
      <c r="Q43" s="107"/>
      <c r="R43" s="107"/>
      <c r="S43" s="107"/>
      <c r="T43" s="107"/>
      <c r="U43" s="107"/>
      <c r="V43" s="100"/>
      <c r="AA43" s="100"/>
    </row>
    <row r="44" customFormat="false" ht="9" hidden="false" customHeight="false" outlineLevel="0" collapsed="false">
      <c r="A44" s="100"/>
      <c r="B44" s="109" t="s">
        <v>165</v>
      </c>
      <c r="O44" s="107"/>
      <c r="P44" s="107"/>
      <c r="Q44" s="107"/>
      <c r="R44" s="107"/>
      <c r="S44" s="107"/>
      <c r="T44" s="107"/>
      <c r="U44" s="107"/>
      <c r="V44" s="100"/>
      <c r="AA44" s="100"/>
    </row>
    <row r="45" customFormat="false" ht="9" hidden="false" customHeight="false" outlineLevel="0" collapsed="false">
      <c r="A45" s="100"/>
      <c r="B45" s="103" t="s">
        <v>166</v>
      </c>
      <c r="O45" s="107"/>
      <c r="P45" s="107"/>
      <c r="Q45" s="107"/>
      <c r="R45" s="107"/>
      <c r="S45" s="107"/>
      <c r="T45" s="107"/>
      <c r="U45" s="107"/>
      <c r="V45" s="100"/>
      <c r="AA45" s="100"/>
    </row>
    <row r="46" customFormat="false" ht="21" hidden="false" customHeight="true" outlineLevel="0" collapsed="false">
      <c r="A46" s="100"/>
      <c r="B46" s="129" t="s">
        <v>193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07"/>
      <c r="P46" s="107"/>
      <c r="Q46" s="107"/>
      <c r="R46" s="107"/>
      <c r="S46" s="107"/>
      <c r="T46" s="107"/>
      <c r="U46" s="107"/>
      <c r="V46" s="100"/>
      <c r="AA46" s="100"/>
    </row>
    <row r="47" customFormat="false" ht="8.25" hidden="false" customHeight="true" outlineLevel="0" collapsed="false">
      <c r="A47" s="100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07"/>
      <c r="P47" s="107"/>
      <c r="Q47" s="107"/>
      <c r="R47" s="107"/>
      <c r="S47" s="107"/>
      <c r="T47" s="107"/>
      <c r="U47" s="107"/>
      <c r="V47" s="100"/>
      <c r="AA47" s="100"/>
    </row>
    <row r="48" customFormat="false" ht="9.75" hidden="false" customHeight="true" outlineLevel="0" collapsed="false">
      <c r="A48" s="100"/>
      <c r="B48" s="106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0"/>
      <c r="AA48" s="100"/>
    </row>
    <row r="49" customFormat="false" ht="9.75" hidden="false" customHeight="true" outlineLevel="0" collapsed="false">
      <c r="A49" s="100"/>
      <c r="B49" s="106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0"/>
      <c r="AA49" s="100"/>
    </row>
    <row r="50" customFormat="false" ht="9.75" hidden="false" customHeight="true" outlineLevel="0" collapsed="false">
      <c r="A50" s="100"/>
      <c r="B50" s="106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0"/>
      <c r="AA50" s="100"/>
    </row>
    <row r="51" customFormat="false" ht="9.75" hidden="false" customHeight="true" outlineLevel="0" collapsed="false">
      <c r="A51" s="100"/>
      <c r="B51" s="106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0"/>
      <c r="AA51" s="100"/>
    </row>
    <row r="52" customFormat="false" ht="9.75" hidden="false" customHeight="true" outlineLevel="0" collapsed="false">
      <c r="A52" s="100"/>
      <c r="B52" s="106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0"/>
      <c r="AA52" s="100"/>
    </row>
    <row r="53" customFormat="false" ht="9.75" hidden="false" customHeight="true" outlineLevel="0" collapsed="false">
      <c r="A53" s="100"/>
      <c r="B53" s="106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0"/>
      <c r="AA53" s="100"/>
    </row>
    <row r="54" customFormat="false" ht="9" hidden="false" customHeight="false" outlineLevel="0" collapsed="false">
      <c r="A54" s="81"/>
      <c r="B54" s="106"/>
      <c r="V54" s="100"/>
      <c r="AA54" s="100"/>
    </row>
    <row r="55" customFormat="false" ht="9" hidden="false" customHeight="false" outlineLevel="0" collapsed="false">
      <c r="B55" s="106"/>
      <c r="V55" s="100"/>
      <c r="AA55" s="100"/>
    </row>
    <row r="56" customFormat="false" ht="9" hidden="false" customHeight="false" outlineLevel="0" collapsed="false">
      <c r="B56" s="106"/>
      <c r="V56" s="100"/>
      <c r="AA56" s="100"/>
    </row>
    <row r="57" customFormat="false" ht="9" hidden="false" customHeight="false" outlineLevel="0" collapsed="false">
      <c r="B57" s="106"/>
      <c r="V57" s="100"/>
      <c r="AA57" s="100"/>
    </row>
    <row r="58" customFormat="false" ht="9" hidden="false" customHeight="false" outlineLevel="0" collapsed="false">
      <c r="B58" s="106"/>
      <c r="V58" s="100"/>
      <c r="AA58" s="100"/>
    </row>
    <row r="59" customFormat="false" ht="9" hidden="false" customHeight="false" outlineLevel="0" collapsed="false">
      <c r="B59" s="106"/>
      <c r="V59" s="100"/>
      <c r="AA59" s="100"/>
    </row>
    <row r="60" customFormat="false" ht="9" hidden="false" customHeight="false" outlineLevel="0" collapsed="false">
      <c r="B60" s="106"/>
      <c r="AA60" s="100"/>
    </row>
    <row r="61" customFormat="false" ht="9" hidden="false" customHeight="false" outlineLevel="0" collapsed="false">
      <c r="B61" s="106"/>
      <c r="V61" s="100"/>
      <c r="AA61" s="100"/>
    </row>
    <row r="62" customFormat="false" ht="9" hidden="false" customHeight="false" outlineLevel="0" collapsed="false">
      <c r="B62" s="106"/>
      <c r="V62" s="100"/>
      <c r="AA62" s="100"/>
    </row>
    <row r="63" customFormat="false" ht="9" hidden="false" customHeight="false" outlineLevel="0" collapsed="false">
      <c r="B63" s="106"/>
      <c r="V63" s="100"/>
      <c r="AA63" s="100"/>
    </row>
    <row r="64" customFormat="false" ht="9" hidden="false" customHeight="false" outlineLevel="0" collapsed="false">
      <c r="B64" s="111"/>
      <c r="V64" s="100"/>
      <c r="AA64" s="100"/>
    </row>
    <row r="65" customFormat="false" ht="9" hidden="false" customHeight="false" outlineLevel="0" collapsed="false">
      <c r="B65" s="111"/>
      <c r="V65" s="100"/>
      <c r="AA65" s="100"/>
    </row>
    <row r="66" customFormat="false" ht="9" hidden="false" customHeight="false" outlineLevel="0" collapsed="false">
      <c r="B66" s="111"/>
      <c r="AA66" s="100"/>
    </row>
    <row r="67" customFormat="false" ht="9" hidden="false" customHeight="false" outlineLevel="0" collapsed="false">
      <c r="B67" s="92"/>
      <c r="V67" s="100"/>
      <c r="AA67" s="100"/>
    </row>
    <row r="68" customFormat="false" ht="9" hidden="false" customHeight="false" outlineLevel="0" collapsed="false">
      <c r="B68" s="92"/>
      <c r="AA68" s="100"/>
    </row>
    <row r="69" customFormat="false" ht="9" hidden="false" customHeight="false" outlineLevel="0" collapsed="false">
      <c r="B69" s="92"/>
      <c r="V69" s="100"/>
      <c r="AA69" s="100"/>
    </row>
    <row r="70" customFormat="false" ht="9" hidden="false" customHeight="false" outlineLevel="0" collapsed="false">
      <c r="B70" s="92"/>
      <c r="AA70" s="100"/>
    </row>
    <row r="71" customFormat="false" ht="9" hidden="false" customHeight="false" outlineLevel="0" collapsed="false">
      <c r="B71" s="92"/>
      <c r="AA71" s="100"/>
    </row>
    <row r="72" customFormat="false" ht="9" hidden="false" customHeight="false" outlineLevel="0" collapsed="false">
      <c r="AA72" s="100"/>
    </row>
    <row r="73" customFormat="false" ht="9" hidden="false" customHeight="false" outlineLevel="0" collapsed="false">
      <c r="AA73" s="100"/>
    </row>
    <row r="74" customFormat="false" ht="9" hidden="false" customHeight="false" outlineLevel="0" collapsed="false">
      <c r="AA74" s="108"/>
    </row>
    <row r="75" customFormat="false" ht="9" hidden="false" customHeight="false" outlineLevel="0" collapsed="false">
      <c r="AA75" s="108"/>
    </row>
    <row r="76" customFormat="false" ht="9" hidden="false" customHeight="false" outlineLevel="0" collapsed="false">
      <c r="AA76" s="108"/>
    </row>
    <row r="77" customFormat="false" ht="9" hidden="false" customHeight="false" outlineLevel="0" collapsed="false">
      <c r="AA77" s="108"/>
    </row>
    <row r="78" customFormat="false" ht="9" hidden="false" customHeight="false" outlineLevel="0" collapsed="false">
      <c r="AA78" s="108"/>
    </row>
    <row r="79" customFormat="false" ht="9" hidden="false" customHeight="false" outlineLevel="0" collapsed="false">
      <c r="AA79" s="108"/>
    </row>
    <row r="80" customFormat="false" ht="9" hidden="false" customHeight="false" outlineLevel="0" collapsed="false">
      <c r="AA80" s="108"/>
    </row>
    <row r="81" customFormat="false" ht="9" hidden="false" customHeight="false" outlineLevel="0" collapsed="false">
      <c r="AA81" s="108"/>
    </row>
    <row r="82" customFormat="false" ht="9" hidden="false" customHeight="false" outlineLevel="0" collapsed="false">
      <c r="AA82" s="108"/>
    </row>
    <row r="83" customFormat="false" ht="9" hidden="false" customHeight="false" outlineLevel="0" collapsed="false">
      <c r="AA83" s="108"/>
    </row>
    <row r="84" customFormat="false" ht="9" hidden="false" customHeight="false" outlineLevel="0" collapsed="false">
      <c r="AA84" s="108"/>
    </row>
  </sheetData>
  <mergeCells count="46">
    <mergeCell ref="A1:B1"/>
    <mergeCell ref="A2:N2"/>
    <mergeCell ref="P2:Z2"/>
    <mergeCell ref="A3:N3"/>
    <mergeCell ref="P3:X3"/>
    <mergeCell ref="A4:N4"/>
    <mergeCell ref="P4:R4"/>
    <mergeCell ref="A5:A10"/>
    <mergeCell ref="B5:B10"/>
    <mergeCell ref="C5:O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46:N4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26.28"/>
    <col collapsed="false" customWidth="true" hidden="false" outlineLevel="0" max="3" min="3" style="76" width="9.13"/>
    <col collapsed="false" customWidth="true" hidden="false" outlineLevel="0" max="4" min="4" style="76" width="7.13"/>
    <col collapsed="false" customWidth="true" hidden="false" outlineLevel="0" max="5" min="5" style="76" width="6.56"/>
    <col collapsed="false" customWidth="true" hidden="false" outlineLevel="0" max="6" min="6" style="76" width="7.56"/>
    <col collapsed="false" customWidth="true" hidden="false" outlineLevel="0" max="7" min="7" style="76" width="7.28"/>
    <col collapsed="false" customWidth="true" hidden="false" outlineLevel="0" max="8" min="8" style="76" width="11.28"/>
    <col collapsed="false" customWidth="true" hidden="false" outlineLevel="0" max="9" min="9" style="76" width="6.56"/>
    <col collapsed="false" customWidth="true" hidden="false" outlineLevel="0" max="10" min="10" style="76" width="7.56"/>
    <col collapsed="false" customWidth="true" hidden="false" outlineLevel="0" max="11" min="11" style="76" width="8.28"/>
    <col collapsed="false" customWidth="true" hidden="false" outlineLevel="0" max="12" min="12" style="76" width="7.42"/>
    <col collapsed="false" customWidth="true" hidden="false" outlineLevel="0" max="15" min="13" style="76" width="8.56"/>
    <col collapsed="false" customWidth="true" hidden="false" outlineLevel="0" max="16" min="16" style="76" width="11.85"/>
    <col collapsed="false" customWidth="true" hidden="false" outlineLevel="0" max="17" min="17" style="76" width="8.13"/>
    <col collapsed="false" customWidth="true" hidden="false" outlineLevel="0" max="19" min="18" style="76" width="8.56"/>
    <col collapsed="false" customWidth="true" hidden="false" outlineLevel="0" max="21" min="20" style="76" width="11.85"/>
    <col collapsed="false" customWidth="true" hidden="false" outlineLevel="0" max="22" min="22" style="76" width="3.7"/>
    <col collapsed="false" customWidth="false" hidden="false" outlineLevel="0" max="257" min="23" style="76" width="11.42"/>
  </cols>
  <sheetData>
    <row r="1" customFormat="false" ht="9.75" hidden="false" customHeight="true" outlineLevel="0" collapsed="false">
      <c r="A1" s="77" t="s">
        <v>22</v>
      </c>
      <c r="B1" s="77"/>
      <c r="C1" s="78"/>
      <c r="D1" s="78"/>
      <c r="E1" s="78"/>
      <c r="F1" s="78"/>
      <c r="G1" s="78"/>
      <c r="H1" s="78"/>
      <c r="I1" s="131"/>
      <c r="J1" s="131"/>
      <c r="K1" s="131"/>
      <c r="L1" s="79"/>
      <c r="O1" s="80"/>
      <c r="P1" s="79"/>
      <c r="Q1" s="79"/>
      <c r="U1" s="81"/>
      <c r="V1" s="81" t="str">
        <f aca="false">A1</f>
        <v>Deutschland</v>
      </c>
    </row>
    <row r="2" customFormat="false" ht="24" hidden="false" customHeight="true" outlineLevel="0" collapsed="false">
      <c r="A2" s="112" t="s">
        <v>106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106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2" hidden="false" customHeight="tru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 t="s">
        <v>168</v>
      </c>
      <c r="M3" s="83"/>
      <c r="N3" s="83"/>
      <c r="O3" s="83"/>
      <c r="P3" s="83"/>
      <c r="Q3" s="83"/>
      <c r="R3" s="83"/>
      <c r="S3" s="83"/>
      <c r="T3" s="83"/>
      <c r="U3" s="83"/>
      <c r="V3" s="83"/>
    </row>
    <row r="4" customFormat="false" ht="16.5" hidden="false" customHeight="true" outlineLevel="0" collapsed="false">
      <c r="A4" s="84" t="s">
        <v>19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198</v>
      </c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15.75" hidden="false" customHeight="true" outlineLevel="0" collapsed="false">
      <c r="A5" s="85" t="s">
        <v>109</v>
      </c>
      <c r="B5" s="86" t="s">
        <v>110</v>
      </c>
      <c r="C5" s="86" t="s">
        <v>111</v>
      </c>
      <c r="D5" s="87" t="s">
        <v>112</v>
      </c>
      <c r="E5" s="87"/>
      <c r="F5" s="87"/>
      <c r="G5" s="87"/>
      <c r="H5" s="87"/>
      <c r="I5" s="87"/>
      <c r="J5" s="87"/>
      <c r="K5" s="87"/>
      <c r="L5" s="88" t="s">
        <v>90</v>
      </c>
      <c r="M5" s="89"/>
      <c r="N5" s="90"/>
      <c r="O5" s="90"/>
      <c r="P5" s="89"/>
      <c r="Q5" s="88"/>
      <c r="R5" s="88"/>
      <c r="S5" s="88"/>
      <c r="T5" s="88"/>
      <c r="U5" s="88"/>
      <c r="V5" s="91" t="s">
        <v>109</v>
      </c>
      <c r="W5" s="92"/>
    </row>
    <row r="6" customFormat="false" ht="24.75" hidden="false" customHeight="true" outlineLevel="0" collapsed="false">
      <c r="A6" s="85"/>
      <c r="B6" s="86"/>
      <c r="C6" s="86"/>
      <c r="D6" s="93" t="s">
        <v>113</v>
      </c>
      <c r="E6" s="93"/>
      <c r="F6" s="93"/>
      <c r="G6" s="93"/>
      <c r="H6" s="93"/>
      <c r="I6" s="93"/>
      <c r="J6" s="93"/>
      <c r="K6" s="93"/>
      <c r="L6" s="85" t="s">
        <v>114</v>
      </c>
      <c r="M6" s="85"/>
      <c r="N6" s="85"/>
      <c r="O6" s="85"/>
      <c r="P6" s="94" t="s">
        <v>115</v>
      </c>
      <c r="Q6" s="86" t="s">
        <v>116</v>
      </c>
      <c r="R6" s="86"/>
      <c r="S6" s="86"/>
      <c r="T6" s="95" t="s">
        <v>117</v>
      </c>
      <c r="U6" s="95" t="s">
        <v>118</v>
      </c>
      <c r="V6" s="91"/>
      <c r="W6" s="92"/>
    </row>
    <row r="7" customFormat="false" ht="9.75" hidden="false" customHeight="true" outlineLevel="0" collapsed="false">
      <c r="A7" s="85"/>
      <c r="B7" s="86"/>
      <c r="C7" s="86"/>
      <c r="D7" s="86" t="s">
        <v>119</v>
      </c>
      <c r="E7" s="96" t="s">
        <v>120</v>
      </c>
      <c r="F7" s="96"/>
      <c r="G7" s="96"/>
      <c r="H7" s="96"/>
      <c r="I7" s="96"/>
      <c r="J7" s="96"/>
      <c r="K7" s="96"/>
      <c r="L7" s="85" t="s">
        <v>119</v>
      </c>
      <c r="M7" s="86" t="s">
        <v>120</v>
      </c>
      <c r="N7" s="86"/>
      <c r="O7" s="86"/>
      <c r="P7" s="94"/>
      <c r="Q7" s="95" t="s">
        <v>119</v>
      </c>
      <c r="R7" s="95" t="s">
        <v>120</v>
      </c>
      <c r="S7" s="95"/>
      <c r="T7" s="95"/>
      <c r="U7" s="95"/>
      <c r="V7" s="91"/>
      <c r="W7" s="92"/>
    </row>
    <row r="8" customFormat="false" ht="27" hidden="false" customHeight="true" outlineLevel="0" collapsed="false">
      <c r="A8" s="85"/>
      <c r="B8" s="86"/>
      <c r="C8" s="86"/>
      <c r="D8" s="86"/>
      <c r="E8" s="97" t="s">
        <v>121</v>
      </c>
      <c r="F8" s="97"/>
      <c r="G8" s="97"/>
      <c r="H8" s="98" t="s">
        <v>122</v>
      </c>
      <c r="I8" s="94" t="s">
        <v>123</v>
      </c>
      <c r="J8" s="94"/>
      <c r="K8" s="94"/>
      <c r="L8" s="85"/>
      <c r="M8" s="86" t="s">
        <v>124</v>
      </c>
      <c r="N8" s="86" t="s">
        <v>125</v>
      </c>
      <c r="O8" s="95" t="s">
        <v>126</v>
      </c>
      <c r="P8" s="94"/>
      <c r="Q8" s="95"/>
      <c r="R8" s="95" t="s">
        <v>127</v>
      </c>
      <c r="S8" s="95" t="s">
        <v>128</v>
      </c>
      <c r="T8" s="95"/>
      <c r="U8" s="95"/>
      <c r="V8" s="91"/>
    </row>
    <row r="9" customFormat="false" ht="9.75" hidden="false" customHeight="true" outlineLevel="0" collapsed="false">
      <c r="A9" s="85"/>
      <c r="B9" s="86"/>
      <c r="C9" s="86"/>
      <c r="D9" s="86"/>
      <c r="E9" s="86" t="s">
        <v>129</v>
      </c>
      <c r="F9" s="99" t="s">
        <v>120</v>
      </c>
      <c r="G9" s="99"/>
      <c r="H9" s="98"/>
      <c r="I9" s="95" t="s">
        <v>129</v>
      </c>
      <c r="J9" s="96" t="s">
        <v>120</v>
      </c>
      <c r="K9" s="96"/>
      <c r="L9" s="85"/>
      <c r="M9" s="86"/>
      <c r="N9" s="86"/>
      <c r="O9" s="95"/>
      <c r="P9" s="94"/>
      <c r="Q9" s="95"/>
      <c r="R9" s="95"/>
      <c r="S9" s="95"/>
      <c r="T9" s="95"/>
      <c r="U9" s="95"/>
      <c r="V9" s="91"/>
    </row>
    <row r="10" customFormat="false" ht="33.75" hidden="false" customHeight="true" outlineLevel="0" collapsed="false">
      <c r="A10" s="85"/>
      <c r="B10" s="86"/>
      <c r="C10" s="86"/>
      <c r="D10" s="86"/>
      <c r="E10" s="86"/>
      <c r="F10" s="86" t="s">
        <v>130</v>
      </c>
      <c r="G10" s="95" t="s">
        <v>131</v>
      </c>
      <c r="H10" s="98"/>
      <c r="I10" s="98"/>
      <c r="J10" s="86" t="s">
        <v>130</v>
      </c>
      <c r="K10" s="94" t="s">
        <v>131</v>
      </c>
      <c r="L10" s="85"/>
      <c r="M10" s="86"/>
      <c r="N10" s="86"/>
      <c r="O10" s="95"/>
      <c r="P10" s="94"/>
      <c r="Q10" s="95"/>
      <c r="R10" s="95"/>
      <c r="S10" s="95"/>
      <c r="T10" s="95"/>
      <c r="U10" s="95"/>
      <c r="V10" s="91"/>
    </row>
    <row r="11" customFormat="false" ht="14.25" hidden="false" customHeight="true" outlineLevel="0" collapsed="false">
      <c r="A11" s="100" t="n">
        <v>1</v>
      </c>
      <c r="B11" s="101" t="s">
        <v>132</v>
      </c>
      <c r="C11" s="102" t="n">
        <v>518997</v>
      </c>
      <c r="D11" s="102" t="n">
        <v>35203</v>
      </c>
      <c r="E11" s="102" t="n">
        <v>23397</v>
      </c>
      <c r="F11" s="102" t="n">
        <v>16064</v>
      </c>
      <c r="G11" s="102" t="n">
        <v>7333</v>
      </c>
      <c r="H11" s="102" t="n">
        <v>2495</v>
      </c>
      <c r="I11" s="102" t="n">
        <v>9311</v>
      </c>
      <c r="J11" s="102" t="n">
        <v>4040</v>
      </c>
      <c r="K11" s="102" t="n">
        <v>5271</v>
      </c>
      <c r="L11" s="102" t="n">
        <v>137182</v>
      </c>
      <c r="M11" s="102" t="n">
        <v>59742</v>
      </c>
      <c r="N11" s="102" t="n">
        <v>59521</v>
      </c>
      <c r="O11" s="102" t="n">
        <v>17919</v>
      </c>
      <c r="P11" s="102" t="n">
        <v>8306</v>
      </c>
      <c r="Q11" s="102" t="n">
        <v>27094</v>
      </c>
      <c r="R11" s="102" t="n">
        <v>21182</v>
      </c>
      <c r="S11" s="102" t="n">
        <v>5912</v>
      </c>
      <c r="T11" s="102" t="n">
        <v>127838</v>
      </c>
      <c r="U11" s="102" t="n">
        <v>17589</v>
      </c>
      <c r="V11" s="100" t="n">
        <v>1</v>
      </c>
    </row>
    <row r="12" customFormat="false" ht="10.5" hidden="false" customHeight="true" outlineLevel="0" collapsed="false">
      <c r="A12" s="100"/>
      <c r="B12" s="103" t="s">
        <v>133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100"/>
    </row>
    <row r="13" customFormat="false" ht="9.75" hidden="false" customHeight="true" outlineLevel="0" collapsed="false">
      <c r="A13" s="100" t="n">
        <v>2</v>
      </c>
      <c r="B13" s="105" t="s">
        <v>134</v>
      </c>
      <c r="C13" s="102" t="n">
        <v>8309</v>
      </c>
      <c r="D13" s="102" t="n">
        <v>878</v>
      </c>
      <c r="E13" s="102" t="n">
        <v>544</v>
      </c>
      <c r="F13" s="102" t="n">
        <v>385</v>
      </c>
      <c r="G13" s="102" t="n">
        <v>159</v>
      </c>
      <c r="H13" s="102" t="n">
        <v>34</v>
      </c>
      <c r="I13" s="102" t="n">
        <v>300</v>
      </c>
      <c r="J13" s="102" t="n">
        <v>174</v>
      </c>
      <c r="K13" s="102" t="n">
        <v>126</v>
      </c>
      <c r="L13" s="102" t="n">
        <v>1613</v>
      </c>
      <c r="M13" s="102" t="n">
        <v>618</v>
      </c>
      <c r="N13" s="102" t="n">
        <v>943</v>
      </c>
      <c r="O13" s="102" t="n">
        <v>52</v>
      </c>
      <c r="P13" s="102" t="n">
        <v>0</v>
      </c>
      <c r="Q13" s="102" t="n">
        <v>53</v>
      </c>
      <c r="R13" s="102" t="n">
        <v>53</v>
      </c>
      <c r="S13" s="102" t="n">
        <v>0</v>
      </c>
      <c r="T13" s="102" t="n">
        <v>4457</v>
      </c>
      <c r="U13" s="102" t="n">
        <v>25</v>
      </c>
      <c r="V13" s="100" t="n">
        <v>2</v>
      </c>
    </row>
    <row r="14" customFormat="false" ht="9.75" hidden="false" customHeight="true" outlineLevel="0" collapsed="false">
      <c r="A14" s="100" t="n">
        <v>3</v>
      </c>
      <c r="B14" s="105" t="s">
        <v>135</v>
      </c>
      <c r="C14" s="102" t="n">
        <v>12911</v>
      </c>
      <c r="D14" s="102" t="n">
        <v>1177</v>
      </c>
      <c r="E14" s="102" t="n">
        <v>783</v>
      </c>
      <c r="F14" s="102" t="n">
        <v>616</v>
      </c>
      <c r="G14" s="102" t="n">
        <v>167</v>
      </c>
      <c r="H14" s="102" t="n">
        <v>58</v>
      </c>
      <c r="I14" s="102" t="n">
        <v>336</v>
      </c>
      <c r="J14" s="102" t="n">
        <v>178</v>
      </c>
      <c r="K14" s="102" t="n">
        <v>158</v>
      </c>
      <c r="L14" s="102" t="n">
        <v>2429</v>
      </c>
      <c r="M14" s="102" t="n">
        <v>856</v>
      </c>
      <c r="N14" s="102" t="n">
        <v>1545</v>
      </c>
      <c r="O14" s="102" t="n">
        <v>28</v>
      </c>
      <c r="P14" s="102" t="n">
        <v>0</v>
      </c>
      <c r="Q14" s="102" t="n">
        <v>87</v>
      </c>
      <c r="R14" s="102" t="n">
        <v>87</v>
      </c>
      <c r="S14" s="102" t="n">
        <v>0</v>
      </c>
      <c r="T14" s="102" t="n">
        <v>6730</v>
      </c>
      <c r="U14" s="102" t="n">
        <v>89</v>
      </c>
      <c r="V14" s="100" t="n">
        <v>3</v>
      </c>
    </row>
    <row r="15" customFormat="false" ht="9.75" hidden="false" customHeight="true" outlineLevel="0" collapsed="false">
      <c r="A15" s="100" t="n">
        <v>4</v>
      </c>
      <c r="B15" s="105" t="s">
        <v>136</v>
      </c>
      <c r="C15" s="102" t="n">
        <v>16138</v>
      </c>
      <c r="D15" s="102" t="n">
        <v>1427</v>
      </c>
      <c r="E15" s="102" t="n">
        <v>999</v>
      </c>
      <c r="F15" s="102" t="n">
        <v>771</v>
      </c>
      <c r="G15" s="102" t="n">
        <v>228</v>
      </c>
      <c r="H15" s="102" t="n">
        <v>55</v>
      </c>
      <c r="I15" s="102" t="n">
        <v>373</v>
      </c>
      <c r="J15" s="102" t="n">
        <v>186</v>
      </c>
      <c r="K15" s="102" t="n">
        <v>187</v>
      </c>
      <c r="L15" s="102" t="n">
        <v>3661</v>
      </c>
      <c r="M15" s="102" t="n">
        <v>1162</v>
      </c>
      <c r="N15" s="102" t="n">
        <v>2464</v>
      </c>
      <c r="O15" s="102" t="n">
        <v>35</v>
      </c>
      <c r="P15" s="102" t="n">
        <v>0</v>
      </c>
      <c r="Q15" s="102" t="n">
        <v>127</v>
      </c>
      <c r="R15" s="102" t="n">
        <v>127</v>
      </c>
      <c r="S15" s="102" t="n">
        <v>0</v>
      </c>
      <c r="T15" s="102" t="n">
        <v>7585</v>
      </c>
      <c r="U15" s="102" t="n">
        <v>139</v>
      </c>
      <c r="V15" s="100" t="n">
        <v>4</v>
      </c>
    </row>
    <row r="16" customFormat="false" ht="9.75" hidden="false" customHeight="true" outlineLevel="0" collapsed="false">
      <c r="A16" s="100" t="n">
        <v>5</v>
      </c>
      <c r="B16" s="105" t="s">
        <v>137</v>
      </c>
      <c r="C16" s="102" t="n">
        <v>18534</v>
      </c>
      <c r="D16" s="102" t="n">
        <v>1378</v>
      </c>
      <c r="E16" s="102" t="n">
        <v>889</v>
      </c>
      <c r="F16" s="102" t="n">
        <v>693</v>
      </c>
      <c r="G16" s="102" t="n">
        <v>196</v>
      </c>
      <c r="H16" s="102" t="n">
        <v>82</v>
      </c>
      <c r="I16" s="102" t="n">
        <v>407</v>
      </c>
      <c r="J16" s="102" t="n">
        <v>203</v>
      </c>
      <c r="K16" s="102" t="n">
        <v>204</v>
      </c>
      <c r="L16" s="102" t="n">
        <v>5021</v>
      </c>
      <c r="M16" s="102" t="n">
        <v>1624</v>
      </c>
      <c r="N16" s="102" t="n">
        <v>3318</v>
      </c>
      <c r="O16" s="102" t="n">
        <v>79</v>
      </c>
      <c r="P16" s="102" t="n">
        <v>0</v>
      </c>
      <c r="Q16" s="102" t="n">
        <v>157</v>
      </c>
      <c r="R16" s="102" t="n">
        <v>157</v>
      </c>
      <c r="S16" s="102" t="n">
        <v>0</v>
      </c>
      <c r="T16" s="102" t="n">
        <v>8159</v>
      </c>
      <c r="U16" s="102" t="n">
        <v>123</v>
      </c>
      <c r="V16" s="100" t="n">
        <v>5</v>
      </c>
    </row>
    <row r="17" customFormat="false" ht="9.75" hidden="false" customHeight="true" outlineLevel="0" collapsed="false">
      <c r="A17" s="100" t="n">
        <v>6</v>
      </c>
      <c r="B17" s="105" t="s">
        <v>138</v>
      </c>
      <c r="C17" s="102" t="n">
        <v>20432</v>
      </c>
      <c r="D17" s="102" t="n">
        <v>1482</v>
      </c>
      <c r="E17" s="102" t="n">
        <v>966</v>
      </c>
      <c r="F17" s="102" t="n">
        <v>742</v>
      </c>
      <c r="G17" s="102" t="n">
        <v>224</v>
      </c>
      <c r="H17" s="102" t="n">
        <v>79</v>
      </c>
      <c r="I17" s="102" t="n">
        <v>437</v>
      </c>
      <c r="J17" s="102" t="n">
        <v>213</v>
      </c>
      <c r="K17" s="102" t="n">
        <v>224</v>
      </c>
      <c r="L17" s="102" t="n">
        <v>6323</v>
      </c>
      <c r="M17" s="102" t="n">
        <v>2287</v>
      </c>
      <c r="N17" s="102" t="n">
        <v>3866</v>
      </c>
      <c r="O17" s="102" t="n">
        <v>170</v>
      </c>
      <c r="P17" s="102" t="n">
        <v>0</v>
      </c>
      <c r="Q17" s="102" t="n">
        <v>143</v>
      </c>
      <c r="R17" s="102" t="n">
        <v>143</v>
      </c>
      <c r="S17" s="102" t="n">
        <v>0</v>
      </c>
      <c r="T17" s="102" t="n">
        <v>8080</v>
      </c>
      <c r="U17" s="102" t="n">
        <v>153</v>
      </c>
      <c r="V17" s="100" t="n">
        <v>6</v>
      </c>
    </row>
    <row r="18" customFormat="false" ht="9.75" hidden="false" customHeight="true" outlineLevel="0" collapsed="false">
      <c r="A18" s="100" t="n">
        <v>7</v>
      </c>
      <c r="B18" s="105" t="s">
        <v>139</v>
      </c>
      <c r="C18" s="102" t="n">
        <v>22415</v>
      </c>
      <c r="D18" s="102" t="n">
        <v>1539</v>
      </c>
      <c r="E18" s="102" t="n">
        <v>1018</v>
      </c>
      <c r="F18" s="102" t="n">
        <v>806</v>
      </c>
      <c r="G18" s="102" t="n">
        <v>212</v>
      </c>
      <c r="H18" s="102" t="n">
        <v>85</v>
      </c>
      <c r="I18" s="102" t="n">
        <v>436</v>
      </c>
      <c r="J18" s="102" t="n">
        <v>196</v>
      </c>
      <c r="K18" s="102" t="n">
        <v>240</v>
      </c>
      <c r="L18" s="102" t="n">
        <v>7552</v>
      </c>
      <c r="M18" s="102" t="n">
        <v>3084</v>
      </c>
      <c r="N18" s="102" t="n">
        <v>4162</v>
      </c>
      <c r="O18" s="102" t="n">
        <v>306</v>
      </c>
      <c r="P18" s="102" t="n">
        <v>0</v>
      </c>
      <c r="Q18" s="102" t="n">
        <v>224</v>
      </c>
      <c r="R18" s="102" t="n">
        <v>224</v>
      </c>
      <c r="S18" s="102" t="n">
        <v>0</v>
      </c>
      <c r="T18" s="102" t="n">
        <v>8090</v>
      </c>
      <c r="U18" s="102" t="n">
        <v>184</v>
      </c>
      <c r="V18" s="100" t="n">
        <v>7</v>
      </c>
    </row>
    <row r="19" customFormat="false" ht="9.75" hidden="false" customHeight="true" outlineLevel="0" collapsed="false">
      <c r="A19" s="100" t="n">
        <v>8</v>
      </c>
      <c r="B19" s="105" t="s">
        <v>140</v>
      </c>
      <c r="C19" s="102" t="n">
        <v>23912</v>
      </c>
      <c r="D19" s="102" t="n">
        <v>1581</v>
      </c>
      <c r="E19" s="102" t="n">
        <v>1082</v>
      </c>
      <c r="F19" s="102" t="n">
        <v>813</v>
      </c>
      <c r="G19" s="102" t="n">
        <v>269</v>
      </c>
      <c r="H19" s="102" t="n">
        <v>99</v>
      </c>
      <c r="I19" s="102" t="n">
        <v>400</v>
      </c>
      <c r="J19" s="102" t="n">
        <v>204</v>
      </c>
      <c r="K19" s="102" t="n">
        <v>196</v>
      </c>
      <c r="L19" s="102" t="n">
        <v>8114</v>
      </c>
      <c r="M19" s="102" t="n">
        <v>3496</v>
      </c>
      <c r="N19" s="102" t="n">
        <v>4235</v>
      </c>
      <c r="O19" s="102" t="n">
        <v>383</v>
      </c>
      <c r="P19" s="102" t="n">
        <v>71</v>
      </c>
      <c r="Q19" s="102" t="n">
        <v>250</v>
      </c>
      <c r="R19" s="102" t="n">
        <v>231</v>
      </c>
      <c r="S19" s="102" t="n">
        <v>19</v>
      </c>
      <c r="T19" s="102" t="n">
        <v>8044</v>
      </c>
      <c r="U19" s="102" t="n">
        <v>451</v>
      </c>
      <c r="V19" s="100" t="n">
        <v>8</v>
      </c>
    </row>
    <row r="20" customFormat="false" ht="9.75" hidden="false" customHeight="true" outlineLevel="0" collapsed="false">
      <c r="A20" s="100" t="n">
        <v>9</v>
      </c>
      <c r="B20" s="105" t="s">
        <v>141</v>
      </c>
      <c r="C20" s="102" t="n">
        <v>27218</v>
      </c>
      <c r="D20" s="102" t="n">
        <v>1885</v>
      </c>
      <c r="E20" s="102" t="n">
        <v>1266</v>
      </c>
      <c r="F20" s="102" t="n">
        <v>871</v>
      </c>
      <c r="G20" s="102" t="n">
        <v>395</v>
      </c>
      <c r="H20" s="102" t="n">
        <v>135</v>
      </c>
      <c r="I20" s="102" t="n">
        <v>484</v>
      </c>
      <c r="J20" s="102" t="n">
        <v>241</v>
      </c>
      <c r="K20" s="102" t="n">
        <v>243</v>
      </c>
      <c r="L20" s="102" t="n">
        <v>9192</v>
      </c>
      <c r="M20" s="102" t="n">
        <v>4220</v>
      </c>
      <c r="N20" s="102" t="n">
        <v>4389</v>
      </c>
      <c r="O20" s="102" t="n">
        <v>583</v>
      </c>
      <c r="P20" s="102" t="n">
        <v>432</v>
      </c>
      <c r="Q20" s="102" t="n">
        <v>388</v>
      </c>
      <c r="R20" s="102" t="n">
        <v>320</v>
      </c>
      <c r="S20" s="102" t="n">
        <v>68</v>
      </c>
      <c r="T20" s="102" t="n">
        <v>7893</v>
      </c>
      <c r="U20" s="102" t="n">
        <v>1151</v>
      </c>
      <c r="V20" s="100" t="n">
        <v>9</v>
      </c>
    </row>
    <row r="21" customFormat="false" ht="9.75" hidden="false" customHeight="true" outlineLevel="0" collapsed="false">
      <c r="A21" s="100" t="n">
        <v>10</v>
      </c>
      <c r="B21" s="105" t="s">
        <v>142</v>
      </c>
      <c r="C21" s="102" t="n">
        <v>31039</v>
      </c>
      <c r="D21" s="102" t="n">
        <v>2239</v>
      </c>
      <c r="E21" s="102" t="n">
        <v>1442</v>
      </c>
      <c r="F21" s="102" t="n">
        <v>911</v>
      </c>
      <c r="G21" s="102" t="n">
        <v>531</v>
      </c>
      <c r="H21" s="102" t="n">
        <v>201</v>
      </c>
      <c r="I21" s="102" t="n">
        <v>596</v>
      </c>
      <c r="J21" s="102" t="n">
        <v>256</v>
      </c>
      <c r="K21" s="102" t="n">
        <v>340</v>
      </c>
      <c r="L21" s="102" t="n">
        <v>10018</v>
      </c>
      <c r="M21" s="102" t="n">
        <v>4953</v>
      </c>
      <c r="N21" s="102" t="n">
        <v>4248</v>
      </c>
      <c r="O21" s="102" t="n">
        <v>817</v>
      </c>
      <c r="P21" s="102" t="n">
        <v>682</v>
      </c>
      <c r="Q21" s="102" t="n">
        <v>565</v>
      </c>
      <c r="R21" s="102" t="n">
        <v>479</v>
      </c>
      <c r="S21" s="102" t="n">
        <v>86</v>
      </c>
      <c r="T21" s="102" t="n">
        <v>7874</v>
      </c>
      <c r="U21" s="102" t="n">
        <v>1969</v>
      </c>
      <c r="V21" s="100" t="n">
        <v>10</v>
      </c>
    </row>
    <row r="22" customFormat="false" ht="9.75" hidden="false" customHeight="true" outlineLevel="0" collapsed="false">
      <c r="A22" s="100" t="n">
        <v>11</v>
      </c>
      <c r="B22" s="105" t="s">
        <v>143</v>
      </c>
      <c r="C22" s="102" t="n">
        <v>34953</v>
      </c>
      <c r="D22" s="102" t="n">
        <v>2454</v>
      </c>
      <c r="E22" s="102" t="n">
        <v>1629</v>
      </c>
      <c r="F22" s="102" t="n">
        <v>1049</v>
      </c>
      <c r="G22" s="102" t="n">
        <v>580</v>
      </c>
      <c r="H22" s="102" t="n">
        <v>213</v>
      </c>
      <c r="I22" s="102" t="n">
        <v>612</v>
      </c>
      <c r="J22" s="102" t="n">
        <v>234</v>
      </c>
      <c r="K22" s="102" t="n">
        <v>378</v>
      </c>
      <c r="L22" s="102" t="n">
        <v>10544</v>
      </c>
      <c r="M22" s="102" t="n">
        <v>5327</v>
      </c>
      <c r="N22" s="102" t="n">
        <v>4170</v>
      </c>
      <c r="O22" s="102" t="n">
        <v>1047</v>
      </c>
      <c r="P22" s="102" t="n">
        <v>892</v>
      </c>
      <c r="Q22" s="102" t="n">
        <v>737</v>
      </c>
      <c r="R22" s="102" t="n">
        <v>613</v>
      </c>
      <c r="S22" s="102" t="n">
        <v>124</v>
      </c>
      <c r="T22" s="102" t="n">
        <v>7866</v>
      </c>
      <c r="U22" s="102" t="n">
        <v>2619</v>
      </c>
      <c r="V22" s="100" t="n">
        <v>11</v>
      </c>
    </row>
    <row r="23" customFormat="false" ht="9.75" hidden="false" customHeight="true" outlineLevel="0" collapsed="false">
      <c r="A23" s="100" t="n">
        <v>12</v>
      </c>
      <c r="B23" s="105" t="s">
        <v>144</v>
      </c>
      <c r="C23" s="102" t="n">
        <v>37009</v>
      </c>
      <c r="D23" s="102" t="n">
        <v>2606</v>
      </c>
      <c r="E23" s="102" t="n">
        <v>1692</v>
      </c>
      <c r="F23" s="102" t="n">
        <v>1003</v>
      </c>
      <c r="G23" s="102" t="n">
        <v>689</v>
      </c>
      <c r="H23" s="102" t="n">
        <v>233</v>
      </c>
      <c r="I23" s="102" t="n">
        <v>681</v>
      </c>
      <c r="J23" s="102" t="n">
        <v>281</v>
      </c>
      <c r="K23" s="102" t="n">
        <v>400</v>
      </c>
      <c r="L23" s="102" t="n">
        <v>10284</v>
      </c>
      <c r="M23" s="102" t="n">
        <v>5136</v>
      </c>
      <c r="N23" s="102" t="n">
        <v>4056</v>
      </c>
      <c r="O23" s="102" t="n">
        <v>1092</v>
      </c>
      <c r="P23" s="102" t="n">
        <v>1000</v>
      </c>
      <c r="Q23" s="102" t="n">
        <v>1035</v>
      </c>
      <c r="R23" s="102" t="n">
        <v>881</v>
      </c>
      <c r="S23" s="102" t="n">
        <v>154</v>
      </c>
      <c r="T23" s="102" t="n">
        <v>7891</v>
      </c>
      <c r="U23" s="102" t="n">
        <v>2828</v>
      </c>
      <c r="V23" s="100" t="n">
        <v>12</v>
      </c>
    </row>
    <row r="24" customFormat="false" ht="9.75" hidden="false" customHeight="true" outlineLevel="0" collapsed="false">
      <c r="A24" s="100" t="n">
        <v>13</v>
      </c>
      <c r="B24" s="105" t="s">
        <v>145</v>
      </c>
      <c r="C24" s="102" t="n">
        <v>34676</v>
      </c>
      <c r="D24" s="102" t="n">
        <v>2368</v>
      </c>
      <c r="E24" s="102" t="n">
        <v>1611</v>
      </c>
      <c r="F24" s="102" t="n">
        <v>1018</v>
      </c>
      <c r="G24" s="102" t="n">
        <v>593</v>
      </c>
      <c r="H24" s="102" t="n">
        <v>180</v>
      </c>
      <c r="I24" s="102" t="n">
        <v>577</v>
      </c>
      <c r="J24" s="102" t="n">
        <v>227</v>
      </c>
      <c r="K24" s="102" t="n">
        <v>350</v>
      </c>
      <c r="L24" s="102" t="n">
        <v>8991</v>
      </c>
      <c r="M24" s="102" t="n">
        <v>4457</v>
      </c>
      <c r="N24" s="102" t="n">
        <v>3554</v>
      </c>
      <c r="O24" s="102" t="n">
        <v>980</v>
      </c>
      <c r="P24" s="102" t="n">
        <v>1023</v>
      </c>
      <c r="Q24" s="102" t="n">
        <v>1204</v>
      </c>
      <c r="R24" s="102" t="n">
        <v>1010</v>
      </c>
      <c r="S24" s="102" t="n">
        <v>194</v>
      </c>
      <c r="T24" s="102" t="n">
        <v>7208</v>
      </c>
      <c r="U24" s="102" t="n">
        <v>2364</v>
      </c>
      <c r="V24" s="100" t="n">
        <v>13</v>
      </c>
    </row>
    <row r="25" customFormat="false" ht="9.75" hidden="false" customHeight="true" outlineLevel="0" collapsed="false">
      <c r="A25" s="100" t="n">
        <v>14</v>
      </c>
      <c r="B25" s="105" t="s">
        <v>146</v>
      </c>
      <c r="C25" s="102" t="n">
        <v>33645</v>
      </c>
      <c r="D25" s="102" t="n">
        <v>2237</v>
      </c>
      <c r="E25" s="102" t="n">
        <v>1567</v>
      </c>
      <c r="F25" s="102" t="n">
        <v>1008</v>
      </c>
      <c r="G25" s="102" t="n">
        <v>559</v>
      </c>
      <c r="H25" s="102" t="n">
        <v>124</v>
      </c>
      <c r="I25" s="102" t="n">
        <v>546</v>
      </c>
      <c r="J25" s="102" t="n">
        <v>197</v>
      </c>
      <c r="K25" s="102" t="n">
        <v>349</v>
      </c>
      <c r="L25" s="102" t="n">
        <v>8695</v>
      </c>
      <c r="M25" s="102" t="n">
        <v>4392</v>
      </c>
      <c r="N25" s="102" t="n">
        <v>3283</v>
      </c>
      <c r="O25" s="102" t="n">
        <v>1020</v>
      </c>
      <c r="P25" s="102" t="n">
        <v>1053</v>
      </c>
      <c r="Q25" s="102" t="n">
        <v>1592</v>
      </c>
      <c r="R25" s="102" t="n">
        <v>1322</v>
      </c>
      <c r="S25" s="102" t="n">
        <v>270</v>
      </c>
      <c r="T25" s="102" t="n">
        <v>6852</v>
      </c>
      <c r="U25" s="102" t="n">
        <v>1871</v>
      </c>
      <c r="V25" s="100" t="n">
        <v>14</v>
      </c>
    </row>
    <row r="26" customFormat="false" ht="9.75" hidden="false" customHeight="true" outlineLevel="0" collapsed="false">
      <c r="A26" s="100" t="n">
        <v>15</v>
      </c>
      <c r="B26" s="105" t="s">
        <v>147</v>
      </c>
      <c r="C26" s="102" t="n">
        <v>33052</v>
      </c>
      <c r="D26" s="102" t="n">
        <v>2181</v>
      </c>
      <c r="E26" s="102" t="n">
        <v>1541</v>
      </c>
      <c r="F26" s="102" t="n">
        <v>997</v>
      </c>
      <c r="G26" s="102" t="n">
        <v>544</v>
      </c>
      <c r="H26" s="102" t="n">
        <v>119</v>
      </c>
      <c r="I26" s="102" t="n">
        <v>521</v>
      </c>
      <c r="J26" s="102" t="n">
        <v>213</v>
      </c>
      <c r="K26" s="102" t="n">
        <v>308</v>
      </c>
      <c r="L26" s="102" t="n">
        <v>8314</v>
      </c>
      <c r="M26" s="102" t="n">
        <v>4091</v>
      </c>
      <c r="N26" s="102" t="n">
        <v>3125</v>
      </c>
      <c r="O26" s="102" t="n">
        <v>1098</v>
      </c>
      <c r="P26" s="102" t="n">
        <v>933</v>
      </c>
      <c r="Q26" s="102" t="n">
        <v>2199</v>
      </c>
      <c r="R26" s="102" t="n">
        <v>1866</v>
      </c>
      <c r="S26" s="102" t="n">
        <v>333</v>
      </c>
      <c r="T26" s="102" t="n">
        <v>6381</v>
      </c>
      <c r="U26" s="102" t="n">
        <v>1460</v>
      </c>
      <c r="V26" s="100" t="n">
        <v>15</v>
      </c>
    </row>
    <row r="27" customFormat="false" ht="9.75" hidden="false" customHeight="true" outlineLevel="0" collapsed="false">
      <c r="A27" s="100" t="n">
        <v>16</v>
      </c>
      <c r="B27" s="105" t="s">
        <v>148</v>
      </c>
      <c r="C27" s="102" t="n">
        <v>32632</v>
      </c>
      <c r="D27" s="102" t="n">
        <v>2048</v>
      </c>
      <c r="E27" s="102" t="n">
        <v>1448</v>
      </c>
      <c r="F27" s="102" t="n">
        <v>966</v>
      </c>
      <c r="G27" s="102" t="n">
        <v>482</v>
      </c>
      <c r="H27" s="102" t="n">
        <v>119</v>
      </c>
      <c r="I27" s="102" t="n">
        <v>481</v>
      </c>
      <c r="J27" s="102" t="n">
        <v>203</v>
      </c>
      <c r="K27" s="102" t="n">
        <v>278</v>
      </c>
      <c r="L27" s="102" t="n">
        <v>8034</v>
      </c>
      <c r="M27" s="102" t="n">
        <v>3927</v>
      </c>
      <c r="N27" s="102" t="n">
        <v>2860</v>
      </c>
      <c r="O27" s="102" t="n">
        <v>1247</v>
      </c>
      <c r="P27" s="102" t="n">
        <v>743</v>
      </c>
      <c r="Q27" s="102" t="n">
        <v>2917</v>
      </c>
      <c r="R27" s="102" t="n">
        <v>2440</v>
      </c>
      <c r="S27" s="102" t="n">
        <v>477</v>
      </c>
      <c r="T27" s="102" t="n">
        <v>5914</v>
      </c>
      <c r="U27" s="102" t="n">
        <v>1005</v>
      </c>
      <c r="V27" s="100" t="n">
        <v>16</v>
      </c>
    </row>
    <row r="28" customFormat="false" ht="9.75" hidden="false" customHeight="true" outlineLevel="0" collapsed="false">
      <c r="A28" s="100" t="n">
        <v>17</v>
      </c>
      <c r="B28" s="105" t="s">
        <v>149</v>
      </c>
      <c r="C28" s="102" t="n">
        <v>31995</v>
      </c>
      <c r="D28" s="102" t="n">
        <v>2016</v>
      </c>
      <c r="E28" s="102" t="n">
        <v>1410</v>
      </c>
      <c r="F28" s="102" t="n">
        <v>908</v>
      </c>
      <c r="G28" s="102" t="n">
        <v>502</v>
      </c>
      <c r="H28" s="102" t="n">
        <v>119</v>
      </c>
      <c r="I28" s="102" t="n">
        <v>487</v>
      </c>
      <c r="J28" s="102" t="n">
        <v>207</v>
      </c>
      <c r="K28" s="102" t="n">
        <v>280</v>
      </c>
      <c r="L28" s="102" t="n">
        <v>7273</v>
      </c>
      <c r="M28" s="102" t="n">
        <v>3280</v>
      </c>
      <c r="N28" s="102" t="n">
        <v>2629</v>
      </c>
      <c r="O28" s="102" t="n">
        <v>1364</v>
      </c>
      <c r="P28" s="102" t="n">
        <v>533</v>
      </c>
      <c r="Q28" s="102" t="n">
        <v>3465</v>
      </c>
      <c r="R28" s="102" t="n">
        <v>2877</v>
      </c>
      <c r="S28" s="102" t="n">
        <v>588</v>
      </c>
      <c r="T28" s="102" t="n">
        <v>5240</v>
      </c>
      <c r="U28" s="102" t="n">
        <v>672</v>
      </c>
      <c r="V28" s="100" t="n">
        <v>17</v>
      </c>
    </row>
    <row r="29" customFormat="false" ht="9.75" hidden="false" customHeight="true" outlineLevel="0" collapsed="false">
      <c r="A29" s="100" t="n">
        <v>18</v>
      </c>
      <c r="B29" s="105" t="s">
        <v>150</v>
      </c>
      <c r="C29" s="102" t="n">
        <v>30149</v>
      </c>
      <c r="D29" s="102" t="n">
        <v>1791</v>
      </c>
      <c r="E29" s="102" t="n">
        <v>1224</v>
      </c>
      <c r="F29" s="102" t="n">
        <v>860</v>
      </c>
      <c r="G29" s="102" t="n">
        <v>364</v>
      </c>
      <c r="H29" s="102" t="n">
        <v>136</v>
      </c>
      <c r="I29" s="102" t="n">
        <v>431</v>
      </c>
      <c r="J29" s="102" t="n">
        <v>177</v>
      </c>
      <c r="K29" s="102" t="n">
        <v>254</v>
      </c>
      <c r="L29" s="102" t="n">
        <v>6146</v>
      </c>
      <c r="M29" s="102" t="n">
        <v>2682</v>
      </c>
      <c r="N29" s="102" t="n">
        <v>2071</v>
      </c>
      <c r="O29" s="102" t="n">
        <v>1393</v>
      </c>
      <c r="P29" s="102" t="n">
        <v>320</v>
      </c>
      <c r="Q29" s="102" t="n">
        <v>3571</v>
      </c>
      <c r="R29" s="102" t="n">
        <v>2865</v>
      </c>
      <c r="S29" s="102" t="n">
        <v>706</v>
      </c>
      <c r="T29" s="102" t="n">
        <v>4368</v>
      </c>
      <c r="U29" s="102" t="n">
        <v>364</v>
      </c>
      <c r="V29" s="100" t="n">
        <v>18</v>
      </c>
    </row>
    <row r="30" customFormat="false" ht="9.75" hidden="false" customHeight="true" outlineLevel="0" collapsed="false">
      <c r="A30" s="100" t="n">
        <v>19</v>
      </c>
      <c r="B30" s="105" t="s">
        <v>151</v>
      </c>
      <c r="C30" s="102" t="n">
        <v>27150</v>
      </c>
      <c r="D30" s="102" t="n">
        <v>1406</v>
      </c>
      <c r="E30" s="102" t="n">
        <v>931</v>
      </c>
      <c r="F30" s="102" t="n">
        <v>665</v>
      </c>
      <c r="G30" s="102" t="n">
        <v>266</v>
      </c>
      <c r="H30" s="102" t="n">
        <v>109</v>
      </c>
      <c r="I30" s="102" t="n">
        <v>366</v>
      </c>
      <c r="J30" s="102" t="n">
        <v>149</v>
      </c>
      <c r="K30" s="102" t="n">
        <v>217</v>
      </c>
      <c r="L30" s="102" t="n">
        <v>5045</v>
      </c>
      <c r="M30" s="102" t="n">
        <v>1894</v>
      </c>
      <c r="N30" s="102" t="n">
        <v>1631</v>
      </c>
      <c r="O30" s="102" t="n">
        <v>1520</v>
      </c>
      <c r="P30" s="102" t="n">
        <v>223</v>
      </c>
      <c r="Q30" s="102" t="n">
        <v>3186</v>
      </c>
      <c r="R30" s="102" t="n">
        <v>2381</v>
      </c>
      <c r="S30" s="102" t="n">
        <v>805</v>
      </c>
      <c r="T30" s="102" t="n">
        <v>3470</v>
      </c>
      <c r="U30" s="102" t="n">
        <v>122</v>
      </c>
      <c r="V30" s="100" t="n">
        <v>19</v>
      </c>
    </row>
    <row r="31" customFormat="false" ht="12" hidden="false" customHeight="true" outlineLevel="0" collapsed="false">
      <c r="A31" s="100" t="n">
        <v>20</v>
      </c>
      <c r="B31" s="105" t="s">
        <v>152</v>
      </c>
      <c r="C31" s="102" t="n">
        <v>476169</v>
      </c>
      <c r="D31" s="102" t="n">
        <v>32693</v>
      </c>
      <c r="E31" s="102" t="n">
        <v>22042</v>
      </c>
      <c r="F31" s="102" t="n">
        <v>15082</v>
      </c>
      <c r="G31" s="102" t="n">
        <v>6960</v>
      </c>
      <c r="H31" s="102" t="n">
        <v>2180</v>
      </c>
      <c r="I31" s="102" t="n">
        <v>8471</v>
      </c>
      <c r="J31" s="102" t="n">
        <v>3739</v>
      </c>
      <c r="K31" s="102" t="n">
        <v>4732</v>
      </c>
      <c r="L31" s="102" t="n">
        <v>127249</v>
      </c>
      <c r="M31" s="102" t="n">
        <v>57486</v>
      </c>
      <c r="N31" s="102" t="n">
        <v>56549</v>
      </c>
      <c r="O31" s="102" t="n">
        <v>13214</v>
      </c>
      <c r="P31" s="102" t="n">
        <v>7905</v>
      </c>
      <c r="Q31" s="102" t="n">
        <v>21900</v>
      </c>
      <c r="R31" s="102" t="n">
        <v>18076</v>
      </c>
      <c r="S31" s="102" t="n">
        <v>3824</v>
      </c>
      <c r="T31" s="102" t="n">
        <v>122102</v>
      </c>
      <c r="U31" s="102" t="n">
        <v>17589</v>
      </c>
      <c r="V31" s="100" t="n">
        <v>20</v>
      </c>
    </row>
    <row r="32" customFormat="false" ht="12" hidden="false" customHeight="true" outlineLevel="0" collapsed="false">
      <c r="A32" s="100"/>
      <c r="B32" s="103" t="s">
        <v>153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00"/>
    </row>
    <row r="33" customFormat="false" ht="9.75" hidden="false" customHeight="true" outlineLevel="0" collapsed="false">
      <c r="A33" s="100" t="n">
        <v>21</v>
      </c>
      <c r="B33" s="105" t="s">
        <v>154</v>
      </c>
      <c r="C33" s="102" t="n">
        <v>17560</v>
      </c>
      <c r="D33" s="102" t="n">
        <v>948</v>
      </c>
      <c r="E33" s="102" t="n">
        <v>522</v>
      </c>
      <c r="F33" s="102" t="n">
        <v>365</v>
      </c>
      <c r="G33" s="102" t="n">
        <v>157</v>
      </c>
      <c r="H33" s="102" t="n">
        <v>144</v>
      </c>
      <c r="I33" s="102" t="n">
        <v>282</v>
      </c>
      <c r="J33" s="102" t="n">
        <v>102</v>
      </c>
      <c r="K33" s="102" t="n">
        <v>180</v>
      </c>
      <c r="L33" s="102" t="n">
        <v>3258</v>
      </c>
      <c r="M33" s="102" t="n">
        <v>894</v>
      </c>
      <c r="N33" s="102" t="n">
        <v>1059</v>
      </c>
      <c r="O33" s="102" t="n">
        <v>1305</v>
      </c>
      <c r="P33" s="102" t="n">
        <v>142</v>
      </c>
      <c r="Q33" s="102" t="n">
        <v>2403</v>
      </c>
      <c r="R33" s="102" t="n">
        <v>1577</v>
      </c>
      <c r="S33" s="102" t="n">
        <v>826</v>
      </c>
      <c r="T33" s="102" t="n">
        <v>2162</v>
      </c>
      <c r="U33" s="102" t="n">
        <v>0</v>
      </c>
      <c r="V33" s="100" t="n">
        <v>21</v>
      </c>
    </row>
    <row r="34" customFormat="false" ht="9.75" hidden="false" customHeight="true" outlineLevel="0" collapsed="false">
      <c r="A34" s="100" t="n">
        <v>22</v>
      </c>
      <c r="B34" s="105" t="s">
        <v>155</v>
      </c>
      <c r="C34" s="102" t="n">
        <v>10829</v>
      </c>
      <c r="D34" s="102" t="n">
        <v>657</v>
      </c>
      <c r="E34" s="102" t="n">
        <v>341</v>
      </c>
      <c r="F34" s="102" t="n">
        <v>234</v>
      </c>
      <c r="G34" s="102" t="n">
        <v>107</v>
      </c>
      <c r="H34" s="102" t="n">
        <v>91</v>
      </c>
      <c r="I34" s="102" t="n">
        <v>225</v>
      </c>
      <c r="J34" s="102" t="n">
        <v>86</v>
      </c>
      <c r="K34" s="102" t="n">
        <v>139</v>
      </c>
      <c r="L34" s="102" t="n">
        <v>2213</v>
      </c>
      <c r="M34" s="102" t="n">
        <v>552</v>
      </c>
      <c r="N34" s="102" t="n">
        <v>666</v>
      </c>
      <c r="O34" s="102" t="n">
        <v>995</v>
      </c>
      <c r="P34" s="102" t="n">
        <v>106</v>
      </c>
      <c r="Q34" s="102" t="n">
        <v>1468</v>
      </c>
      <c r="R34" s="102" t="n">
        <v>854</v>
      </c>
      <c r="S34" s="102" t="n">
        <v>614</v>
      </c>
      <c r="T34" s="102" t="n">
        <v>1368</v>
      </c>
      <c r="U34" s="102" t="n">
        <v>0</v>
      </c>
      <c r="V34" s="100" t="n">
        <v>22</v>
      </c>
    </row>
    <row r="35" customFormat="false" ht="9.75" hidden="false" customHeight="true" outlineLevel="0" collapsed="false">
      <c r="A35" s="100" t="n">
        <v>23</v>
      </c>
      <c r="B35" s="105" t="s">
        <v>156</v>
      </c>
      <c r="C35" s="102" t="n">
        <v>7100</v>
      </c>
      <c r="D35" s="102" t="n">
        <v>414</v>
      </c>
      <c r="E35" s="102" t="n">
        <v>215</v>
      </c>
      <c r="F35" s="102" t="n">
        <v>155</v>
      </c>
      <c r="G35" s="102" t="n">
        <v>60</v>
      </c>
      <c r="H35" s="102" t="n">
        <v>47</v>
      </c>
      <c r="I35" s="102" t="n">
        <v>152</v>
      </c>
      <c r="J35" s="102" t="n">
        <v>43</v>
      </c>
      <c r="K35" s="102" t="n">
        <v>109</v>
      </c>
      <c r="L35" s="102" t="n">
        <v>1685</v>
      </c>
      <c r="M35" s="102" t="n">
        <v>359</v>
      </c>
      <c r="N35" s="102" t="n">
        <v>499</v>
      </c>
      <c r="O35" s="102" t="n">
        <v>827</v>
      </c>
      <c r="P35" s="102" t="n">
        <v>82</v>
      </c>
      <c r="Q35" s="102" t="n">
        <v>936</v>
      </c>
      <c r="R35" s="102" t="n">
        <v>497</v>
      </c>
      <c r="S35" s="102" t="n">
        <v>439</v>
      </c>
      <c r="T35" s="102" t="n">
        <v>869</v>
      </c>
      <c r="U35" s="102" t="n">
        <v>0</v>
      </c>
      <c r="V35" s="100" t="n">
        <v>23</v>
      </c>
    </row>
    <row r="36" customFormat="false" ht="9.75" hidden="false" customHeight="true" outlineLevel="0" collapsed="false">
      <c r="A36" s="100" t="n">
        <v>24</v>
      </c>
      <c r="B36" s="105" t="s">
        <v>157</v>
      </c>
      <c r="C36" s="102" t="n">
        <v>7339</v>
      </c>
      <c r="D36" s="102" t="n">
        <v>491</v>
      </c>
      <c r="E36" s="102" t="n">
        <v>277</v>
      </c>
      <c r="F36" s="102" t="n">
        <v>228</v>
      </c>
      <c r="G36" s="102" t="n">
        <v>49</v>
      </c>
      <c r="H36" s="102" t="n">
        <v>33</v>
      </c>
      <c r="I36" s="102" t="n">
        <v>181</v>
      </c>
      <c r="J36" s="102" t="n">
        <v>70</v>
      </c>
      <c r="K36" s="102" t="n">
        <v>111</v>
      </c>
      <c r="L36" s="102" t="n">
        <v>2777</v>
      </c>
      <c r="M36" s="102" t="n">
        <v>451</v>
      </c>
      <c r="N36" s="102" t="n">
        <v>748</v>
      </c>
      <c r="O36" s="102" t="n">
        <v>1578</v>
      </c>
      <c r="P36" s="102" t="n">
        <v>71</v>
      </c>
      <c r="Q36" s="102" t="n">
        <v>387</v>
      </c>
      <c r="R36" s="102" t="n">
        <v>178</v>
      </c>
      <c r="S36" s="102" t="n">
        <v>209</v>
      </c>
      <c r="T36" s="102" t="n">
        <v>1337</v>
      </c>
      <c r="U36" s="102" t="n">
        <v>0</v>
      </c>
      <c r="V36" s="100" t="n">
        <v>24</v>
      </c>
    </row>
    <row r="37" customFormat="false" ht="12" hidden="false" customHeight="true" outlineLevel="0" collapsed="false">
      <c r="A37" s="100" t="n">
        <v>25</v>
      </c>
      <c r="B37" s="105" t="s">
        <v>158</v>
      </c>
      <c r="C37" s="102" t="n">
        <v>42828</v>
      </c>
      <c r="D37" s="102" t="n">
        <v>2510</v>
      </c>
      <c r="E37" s="102" t="n">
        <v>1355</v>
      </c>
      <c r="F37" s="102" t="n">
        <v>982</v>
      </c>
      <c r="G37" s="102" t="n">
        <v>373</v>
      </c>
      <c r="H37" s="102" t="n">
        <v>315</v>
      </c>
      <c r="I37" s="102" t="n">
        <v>840</v>
      </c>
      <c r="J37" s="102" t="n">
        <v>301</v>
      </c>
      <c r="K37" s="102" t="n">
        <v>539</v>
      </c>
      <c r="L37" s="102" t="n">
        <v>9933</v>
      </c>
      <c r="M37" s="102" t="n">
        <v>2256</v>
      </c>
      <c r="N37" s="102" t="n">
        <v>2972</v>
      </c>
      <c r="O37" s="102" t="n">
        <v>4705</v>
      </c>
      <c r="P37" s="102" t="n">
        <v>401</v>
      </c>
      <c r="Q37" s="102" t="n">
        <v>5194</v>
      </c>
      <c r="R37" s="102" t="n">
        <v>3106</v>
      </c>
      <c r="S37" s="102" t="n">
        <v>2088</v>
      </c>
      <c r="T37" s="102" t="n">
        <v>5736</v>
      </c>
      <c r="U37" s="102" t="n">
        <v>0</v>
      </c>
      <c r="V37" s="100" t="n">
        <v>25</v>
      </c>
    </row>
    <row r="38" customFormat="false" ht="12" hidden="false" customHeight="true" outlineLevel="0" collapsed="false">
      <c r="A38" s="100"/>
      <c r="B38" s="103" t="s">
        <v>159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100"/>
    </row>
    <row r="39" customFormat="false" ht="9.75" hidden="false" customHeight="true" outlineLevel="0" collapsed="false">
      <c r="A39" s="100" t="n">
        <v>26</v>
      </c>
      <c r="B39" s="103" t="s">
        <v>16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100"/>
      <c r="B40" s="105" t="s">
        <v>161</v>
      </c>
      <c r="C40" s="102" t="n">
        <v>132443</v>
      </c>
      <c r="D40" s="102" t="n">
        <v>11540</v>
      </c>
      <c r="E40" s="102" t="n">
        <v>7481</v>
      </c>
      <c r="F40" s="102" t="n">
        <v>5114</v>
      </c>
      <c r="G40" s="102" t="n">
        <v>2367</v>
      </c>
      <c r="H40" s="102" t="n">
        <v>805</v>
      </c>
      <c r="I40" s="102" t="n">
        <v>3254</v>
      </c>
      <c r="J40" s="102" t="n">
        <v>1250</v>
      </c>
      <c r="K40" s="102" t="n">
        <v>2004</v>
      </c>
      <c r="L40" s="102" t="n">
        <v>30097</v>
      </c>
      <c r="M40" s="102" t="n">
        <v>13484</v>
      </c>
      <c r="N40" s="102" t="n">
        <v>12699</v>
      </c>
      <c r="O40" s="102" t="n">
        <v>3914</v>
      </c>
      <c r="P40" s="102" t="n">
        <v>3024</v>
      </c>
      <c r="Q40" s="102" t="n">
        <v>7191</v>
      </c>
      <c r="R40" s="102" t="n">
        <v>5075</v>
      </c>
      <c r="S40" s="102" t="n">
        <v>2116</v>
      </c>
      <c r="T40" s="102" t="n">
        <v>39430</v>
      </c>
      <c r="U40" s="102" t="n">
        <v>4994</v>
      </c>
      <c r="V40" s="100" t="n">
        <v>26</v>
      </c>
    </row>
    <row r="41" customFormat="false" ht="9.75" hidden="false" customHeight="true" outlineLevel="0" collapsed="false">
      <c r="A41" s="100" t="n">
        <v>27</v>
      </c>
      <c r="B41" s="103" t="s">
        <v>16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100"/>
      <c r="B42" s="105" t="s">
        <v>163</v>
      </c>
      <c r="C42" s="102" t="n">
        <v>59988</v>
      </c>
      <c r="D42" s="102" t="n">
        <v>5886</v>
      </c>
      <c r="E42" s="102" t="n">
        <v>3769</v>
      </c>
      <c r="F42" s="102" t="n">
        <v>2596</v>
      </c>
      <c r="G42" s="102" t="n">
        <v>1173</v>
      </c>
      <c r="H42" s="102" t="n">
        <v>419</v>
      </c>
      <c r="I42" s="102" t="n">
        <v>1698</v>
      </c>
      <c r="J42" s="102" t="n">
        <v>627</v>
      </c>
      <c r="K42" s="102" t="n">
        <v>1071</v>
      </c>
      <c r="L42" s="102" t="n">
        <v>11295</v>
      </c>
      <c r="M42" s="102" t="n">
        <v>5109</v>
      </c>
      <c r="N42" s="102" t="n">
        <v>4524</v>
      </c>
      <c r="O42" s="102" t="n">
        <v>1662</v>
      </c>
      <c r="P42" s="102" t="n">
        <v>1705</v>
      </c>
      <c r="Q42" s="102" t="n">
        <v>3329</v>
      </c>
      <c r="R42" s="102" t="n">
        <v>2143</v>
      </c>
      <c r="S42" s="102" t="n">
        <v>1186</v>
      </c>
      <c r="T42" s="102" t="n">
        <v>20116</v>
      </c>
      <c r="U42" s="102" t="n">
        <v>2419</v>
      </c>
      <c r="V42" s="100" t="n">
        <v>27</v>
      </c>
    </row>
    <row r="43" customFormat="false" ht="13.5" hidden="false" customHeight="true" outlineLevel="0" collapsed="false">
      <c r="A43" s="100" t="n">
        <v>28</v>
      </c>
      <c r="B43" s="101" t="s">
        <v>164</v>
      </c>
      <c r="C43" s="102" t="n">
        <v>295728</v>
      </c>
      <c r="D43" s="102" t="n">
        <v>20249</v>
      </c>
      <c r="E43" s="102" t="n">
        <v>13394</v>
      </c>
      <c r="F43" s="102" t="n">
        <v>8865</v>
      </c>
      <c r="G43" s="102" t="n">
        <v>4529</v>
      </c>
      <c r="H43" s="102" t="n">
        <v>1471</v>
      </c>
      <c r="I43" s="102" t="n">
        <v>5384</v>
      </c>
      <c r="J43" s="102" t="n">
        <v>2277</v>
      </c>
      <c r="K43" s="102" t="n">
        <v>3107</v>
      </c>
      <c r="L43" s="102" t="n">
        <v>75552</v>
      </c>
      <c r="M43" s="102" t="n">
        <v>34209</v>
      </c>
      <c r="N43" s="102" t="n">
        <v>33560</v>
      </c>
      <c r="O43" s="102" t="n">
        <v>7783</v>
      </c>
      <c r="P43" s="102" t="n">
        <v>5827</v>
      </c>
      <c r="Q43" s="102" t="n">
        <v>17047</v>
      </c>
      <c r="R43" s="102" t="n">
        <v>13194</v>
      </c>
      <c r="S43" s="102" t="n">
        <v>3853</v>
      </c>
      <c r="T43" s="102" t="n">
        <v>68826</v>
      </c>
      <c r="U43" s="102" t="n">
        <v>12977</v>
      </c>
      <c r="V43" s="100" t="n">
        <v>28</v>
      </c>
    </row>
    <row r="44" customFormat="false" ht="10.5" hidden="false" customHeight="true" outlineLevel="0" collapsed="false">
      <c r="A44" s="100"/>
      <c r="B44" s="103" t="s">
        <v>133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100"/>
    </row>
    <row r="45" customFormat="false" ht="9.75" hidden="false" customHeight="true" outlineLevel="0" collapsed="false">
      <c r="A45" s="100" t="n">
        <v>29</v>
      </c>
      <c r="B45" s="105" t="s">
        <v>134</v>
      </c>
      <c r="C45" s="102" t="n">
        <v>4277</v>
      </c>
      <c r="D45" s="102" t="n">
        <v>448</v>
      </c>
      <c r="E45" s="102" t="n">
        <v>268</v>
      </c>
      <c r="F45" s="102" t="n">
        <v>188</v>
      </c>
      <c r="G45" s="102" t="n">
        <v>80</v>
      </c>
      <c r="H45" s="102" t="n">
        <v>25</v>
      </c>
      <c r="I45" s="102" t="n">
        <v>155</v>
      </c>
      <c r="J45" s="102" t="n">
        <v>90</v>
      </c>
      <c r="K45" s="102" t="n">
        <v>65</v>
      </c>
      <c r="L45" s="102" t="n">
        <v>864</v>
      </c>
      <c r="M45" s="102" t="n">
        <v>343</v>
      </c>
      <c r="N45" s="102" t="n">
        <v>495</v>
      </c>
      <c r="O45" s="102" t="n">
        <v>26</v>
      </c>
      <c r="P45" s="102" t="n">
        <v>0</v>
      </c>
      <c r="Q45" s="102" t="n">
        <v>27</v>
      </c>
      <c r="R45" s="102" t="n">
        <v>27</v>
      </c>
      <c r="S45" s="102" t="n">
        <v>0</v>
      </c>
      <c r="T45" s="102" t="n">
        <v>2280</v>
      </c>
      <c r="U45" s="102" t="n">
        <v>17</v>
      </c>
      <c r="V45" s="100" t="n">
        <v>29</v>
      </c>
    </row>
    <row r="46" customFormat="false" ht="9.75" hidden="false" customHeight="true" outlineLevel="0" collapsed="false">
      <c r="A46" s="100" t="n">
        <v>30</v>
      </c>
      <c r="B46" s="105" t="s">
        <v>135</v>
      </c>
      <c r="C46" s="102" t="n">
        <v>6663</v>
      </c>
      <c r="D46" s="102" t="n">
        <v>604</v>
      </c>
      <c r="E46" s="102" t="n">
        <v>404</v>
      </c>
      <c r="F46" s="102" t="n">
        <v>309</v>
      </c>
      <c r="G46" s="102" t="n">
        <v>95</v>
      </c>
      <c r="H46" s="102" t="n">
        <v>21</v>
      </c>
      <c r="I46" s="102" t="n">
        <v>179</v>
      </c>
      <c r="J46" s="102" t="n">
        <v>91</v>
      </c>
      <c r="K46" s="102" t="n">
        <v>88</v>
      </c>
      <c r="L46" s="102" t="n">
        <v>1281</v>
      </c>
      <c r="M46" s="102" t="n">
        <v>442</v>
      </c>
      <c r="N46" s="102" t="n">
        <v>826</v>
      </c>
      <c r="O46" s="102" t="n">
        <v>13</v>
      </c>
      <c r="P46" s="102" t="n">
        <v>0</v>
      </c>
      <c r="Q46" s="102" t="n">
        <v>49</v>
      </c>
      <c r="R46" s="102" t="n">
        <v>49</v>
      </c>
      <c r="S46" s="102" t="n">
        <v>0</v>
      </c>
      <c r="T46" s="102" t="n">
        <v>3464</v>
      </c>
      <c r="U46" s="102" t="n">
        <v>41</v>
      </c>
      <c r="V46" s="100" t="n">
        <v>30</v>
      </c>
    </row>
    <row r="47" customFormat="false" ht="9.75" hidden="false" customHeight="true" outlineLevel="0" collapsed="false">
      <c r="A47" s="100" t="n">
        <v>31</v>
      </c>
      <c r="B47" s="105" t="s">
        <v>136</v>
      </c>
      <c r="C47" s="102" t="n">
        <v>8574</v>
      </c>
      <c r="D47" s="102" t="n">
        <v>769</v>
      </c>
      <c r="E47" s="102" t="n">
        <v>527</v>
      </c>
      <c r="F47" s="102" t="n">
        <v>412</v>
      </c>
      <c r="G47" s="102" t="n">
        <v>115</v>
      </c>
      <c r="H47" s="102" t="n">
        <v>34</v>
      </c>
      <c r="I47" s="102" t="n">
        <v>208</v>
      </c>
      <c r="J47" s="102" t="n">
        <v>105</v>
      </c>
      <c r="K47" s="102" t="n">
        <v>103</v>
      </c>
      <c r="L47" s="102" t="n">
        <v>1963</v>
      </c>
      <c r="M47" s="102" t="n">
        <v>644</v>
      </c>
      <c r="N47" s="102" t="n">
        <v>1303</v>
      </c>
      <c r="O47" s="102" t="n">
        <v>16</v>
      </c>
      <c r="P47" s="102" t="n">
        <v>0</v>
      </c>
      <c r="Q47" s="102" t="n">
        <v>68</v>
      </c>
      <c r="R47" s="102" t="n">
        <v>68</v>
      </c>
      <c r="S47" s="102" t="n">
        <v>0</v>
      </c>
      <c r="T47" s="102" t="n">
        <v>3978</v>
      </c>
      <c r="U47" s="102" t="n">
        <v>89</v>
      </c>
      <c r="V47" s="100" t="n">
        <v>31</v>
      </c>
    </row>
    <row r="48" customFormat="false" ht="9.75" hidden="false" customHeight="true" outlineLevel="0" collapsed="false">
      <c r="A48" s="100" t="n">
        <v>32</v>
      </c>
      <c r="B48" s="105" t="s">
        <v>137</v>
      </c>
      <c r="C48" s="102" t="n">
        <v>9960</v>
      </c>
      <c r="D48" s="102" t="n">
        <v>752</v>
      </c>
      <c r="E48" s="102" t="n">
        <v>473</v>
      </c>
      <c r="F48" s="102" t="n">
        <v>364</v>
      </c>
      <c r="G48" s="102" t="n">
        <v>109</v>
      </c>
      <c r="H48" s="102" t="n">
        <v>45</v>
      </c>
      <c r="I48" s="102" t="n">
        <v>234</v>
      </c>
      <c r="J48" s="102" t="n">
        <v>120</v>
      </c>
      <c r="K48" s="102" t="n">
        <v>114</v>
      </c>
      <c r="L48" s="102" t="n">
        <v>2762</v>
      </c>
      <c r="M48" s="102" t="n">
        <v>941</v>
      </c>
      <c r="N48" s="102" t="n">
        <v>1782</v>
      </c>
      <c r="O48" s="102" t="n">
        <v>39</v>
      </c>
      <c r="P48" s="102" t="n">
        <v>0</v>
      </c>
      <c r="Q48" s="102" t="n">
        <v>85</v>
      </c>
      <c r="R48" s="102" t="n">
        <v>85</v>
      </c>
      <c r="S48" s="102" t="n">
        <v>0</v>
      </c>
      <c r="T48" s="102" t="n">
        <v>4340</v>
      </c>
      <c r="U48" s="102" t="n">
        <v>61</v>
      </c>
      <c r="V48" s="100" t="n">
        <v>32</v>
      </c>
    </row>
    <row r="49" customFormat="false" ht="9.75" hidden="false" customHeight="true" outlineLevel="0" collapsed="false">
      <c r="A49" s="100" t="n">
        <v>33</v>
      </c>
      <c r="B49" s="105" t="s">
        <v>138</v>
      </c>
      <c r="C49" s="102" t="n">
        <v>11330</v>
      </c>
      <c r="D49" s="102" t="n">
        <v>806</v>
      </c>
      <c r="E49" s="102" t="n">
        <v>516</v>
      </c>
      <c r="F49" s="102" t="n">
        <v>415</v>
      </c>
      <c r="G49" s="102" t="n">
        <v>101</v>
      </c>
      <c r="H49" s="102" t="n">
        <v>45</v>
      </c>
      <c r="I49" s="102" t="n">
        <v>245</v>
      </c>
      <c r="J49" s="102" t="n">
        <v>133</v>
      </c>
      <c r="K49" s="102" t="n">
        <v>112</v>
      </c>
      <c r="L49" s="102" t="n">
        <v>3668</v>
      </c>
      <c r="M49" s="102" t="n">
        <v>1388</v>
      </c>
      <c r="N49" s="102" t="n">
        <v>2173</v>
      </c>
      <c r="O49" s="102" t="n">
        <v>107</v>
      </c>
      <c r="P49" s="102" t="n">
        <v>0</v>
      </c>
      <c r="Q49" s="102" t="n">
        <v>89</v>
      </c>
      <c r="R49" s="102" t="n">
        <v>89</v>
      </c>
      <c r="S49" s="102" t="n">
        <v>0</v>
      </c>
      <c r="T49" s="102" t="n">
        <v>4348</v>
      </c>
      <c r="U49" s="102" t="n">
        <v>97</v>
      </c>
      <c r="V49" s="100" t="n">
        <v>33</v>
      </c>
    </row>
    <row r="50" customFormat="false" ht="9.75" hidden="false" customHeight="true" outlineLevel="0" collapsed="false">
      <c r="A50" s="100" t="n">
        <v>34</v>
      </c>
      <c r="B50" s="105" t="s">
        <v>139</v>
      </c>
      <c r="C50" s="102" t="n">
        <v>12704</v>
      </c>
      <c r="D50" s="102" t="n">
        <v>850</v>
      </c>
      <c r="E50" s="102" t="n">
        <v>573</v>
      </c>
      <c r="F50" s="102" t="n">
        <v>452</v>
      </c>
      <c r="G50" s="102" t="n">
        <v>121</v>
      </c>
      <c r="H50" s="102" t="n">
        <v>42</v>
      </c>
      <c r="I50" s="102" t="n">
        <v>235</v>
      </c>
      <c r="J50" s="102" t="n">
        <v>93</v>
      </c>
      <c r="K50" s="102" t="n">
        <v>142</v>
      </c>
      <c r="L50" s="102" t="n">
        <v>4493</v>
      </c>
      <c r="M50" s="102" t="n">
        <v>1873</v>
      </c>
      <c r="N50" s="102" t="n">
        <v>2438</v>
      </c>
      <c r="O50" s="102" t="n">
        <v>182</v>
      </c>
      <c r="P50" s="102" t="n">
        <v>0</v>
      </c>
      <c r="Q50" s="102" t="n">
        <v>130</v>
      </c>
      <c r="R50" s="102" t="n">
        <v>130</v>
      </c>
      <c r="S50" s="102" t="n">
        <v>0</v>
      </c>
      <c r="T50" s="102" t="n">
        <v>4354</v>
      </c>
      <c r="U50" s="102" t="n">
        <v>128</v>
      </c>
      <c r="V50" s="100" t="n">
        <v>34</v>
      </c>
    </row>
    <row r="51" customFormat="false" ht="9.75" hidden="false" customHeight="true" outlineLevel="0" collapsed="false">
      <c r="A51" s="100" t="n">
        <v>35</v>
      </c>
      <c r="B51" s="105" t="s">
        <v>140</v>
      </c>
      <c r="C51" s="102" t="n">
        <v>13678</v>
      </c>
      <c r="D51" s="102" t="n">
        <v>892</v>
      </c>
      <c r="E51" s="102" t="n">
        <v>622</v>
      </c>
      <c r="F51" s="102" t="n">
        <v>461</v>
      </c>
      <c r="G51" s="102" t="n">
        <v>161</v>
      </c>
      <c r="H51" s="102" t="n">
        <v>56</v>
      </c>
      <c r="I51" s="102" t="n">
        <v>214</v>
      </c>
      <c r="J51" s="102" t="n">
        <v>110</v>
      </c>
      <c r="K51" s="102" t="n">
        <v>104</v>
      </c>
      <c r="L51" s="102" t="n">
        <v>4809</v>
      </c>
      <c r="M51" s="102" t="n">
        <v>2097</v>
      </c>
      <c r="N51" s="102" t="n">
        <v>2476</v>
      </c>
      <c r="O51" s="102" t="n">
        <v>236</v>
      </c>
      <c r="P51" s="102" t="n">
        <v>44</v>
      </c>
      <c r="Q51" s="102" t="n">
        <v>159</v>
      </c>
      <c r="R51" s="102" t="n">
        <v>150</v>
      </c>
      <c r="S51" s="102" t="n">
        <v>9</v>
      </c>
      <c r="T51" s="102" t="n">
        <v>4399</v>
      </c>
      <c r="U51" s="102" t="n">
        <v>313</v>
      </c>
      <c r="V51" s="100" t="n">
        <v>35</v>
      </c>
    </row>
    <row r="52" customFormat="false" ht="9.75" hidden="false" customHeight="true" outlineLevel="0" collapsed="false">
      <c r="A52" s="100" t="n">
        <v>36</v>
      </c>
      <c r="B52" s="105" t="s">
        <v>141</v>
      </c>
      <c r="C52" s="102" t="n">
        <v>16083</v>
      </c>
      <c r="D52" s="102" t="n">
        <v>1105</v>
      </c>
      <c r="E52" s="102" t="n">
        <v>729</v>
      </c>
      <c r="F52" s="102" t="n">
        <v>474</v>
      </c>
      <c r="G52" s="102" t="n">
        <v>255</v>
      </c>
      <c r="H52" s="102" t="n">
        <v>80</v>
      </c>
      <c r="I52" s="102" t="n">
        <v>296</v>
      </c>
      <c r="J52" s="102" t="n">
        <v>145</v>
      </c>
      <c r="K52" s="102" t="n">
        <v>151</v>
      </c>
      <c r="L52" s="102" t="n">
        <v>5520</v>
      </c>
      <c r="M52" s="102" t="n">
        <v>2617</v>
      </c>
      <c r="N52" s="102" t="n">
        <v>2578</v>
      </c>
      <c r="O52" s="102" t="n">
        <v>325</v>
      </c>
      <c r="P52" s="102" t="n">
        <v>285</v>
      </c>
      <c r="Q52" s="102" t="n">
        <v>255</v>
      </c>
      <c r="R52" s="102" t="n">
        <v>213</v>
      </c>
      <c r="S52" s="102" t="n">
        <v>42</v>
      </c>
      <c r="T52" s="102" t="n">
        <v>4377</v>
      </c>
      <c r="U52" s="102" t="n">
        <v>832</v>
      </c>
      <c r="V52" s="100" t="n">
        <v>36</v>
      </c>
    </row>
    <row r="53" customFormat="false" ht="9.75" hidden="false" customHeight="true" outlineLevel="0" collapsed="false">
      <c r="A53" s="100" t="n">
        <v>37</v>
      </c>
      <c r="B53" s="105" t="s">
        <v>142</v>
      </c>
      <c r="C53" s="102" t="n">
        <v>18654</v>
      </c>
      <c r="D53" s="102" t="n">
        <v>1349</v>
      </c>
      <c r="E53" s="102" t="n">
        <v>861</v>
      </c>
      <c r="F53" s="102" t="n">
        <v>507</v>
      </c>
      <c r="G53" s="102" t="n">
        <v>354</v>
      </c>
      <c r="H53" s="102" t="n">
        <v>126</v>
      </c>
      <c r="I53" s="102" t="n">
        <v>362</v>
      </c>
      <c r="J53" s="102" t="n">
        <v>148</v>
      </c>
      <c r="K53" s="102" t="n">
        <v>214</v>
      </c>
      <c r="L53" s="102" t="n">
        <v>5976</v>
      </c>
      <c r="M53" s="102" t="n">
        <v>3056</v>
      </c>
      <c r="N53" s="102" t="n">
        <v>2466</v>
      </c>
      <c r="O53" s="102" t="n">
        <v>454</v>
      </c>
      <c r="P53" s="102" t="n">
        <v>457</v>
      </c>
      <c r="Q53" s="102" t="n">
        <v>377</v>
      </c>
      <c r="R53" s="102" t="n">
        <v>310</v>
      </c>
      <c r="S53" s="102" t="n">
        <v>67</v>
      </c>
      <c r="T53" s="102" t="n">
        <v>4437</v>
      </c>
      <c r="U53" s="102" t="n">
        <v>1451</v>
      </c>
      <c r="V53" s="100" t="n">
        <v>37</v>
      </c>
    </row>
    <row r="54" customFormat="false" ht="9.75" hidden="false" customHeight="true" outlineLevel="0" collapsed="false">
      <c r="A54" s="100" t="n">
        <v>38</v>
      </c>
      <c r="B54" s="105" t="s">
        <v>143</v>
      </c>
      <c r="C54" s="102" t="n">
        <v>20972</v>
      </c>
      <c r="D54" s="102" t="n">
        <v>1466</v>
      </c>
      <c r="E54" s="102" t="n">
        <v>970</v>
      </c>
      <c r="F54" s="102" t="n">
        <v>605</v>
      </c>
      <c r="G54" s="102" t="n">
        <v>365</v>
      </c>
      <c r="H54" s="102" t="n">
        <v>129</v>
      </c>
      <c r="I54" s="102" t="n">
        <v>367</v>
      </c>
      <c r="J54" s="102" t="n">
        <v>153</v>
      </c>
      <c r="K54" s="102" t="n">
        <v>214</v>
      </c>
      <c r="L54" s="102" t="n">
        <v>6216</v>
      </c>
      <c r="M54" s="102" t="n">
        <v>3232</v>
      </c>
      <c r="N54" s="102" t="n">
        <v>2422</v>
      </c>
      <c r="O54" s="102" t="n">
        <v>562</v>
      </c>
      <c r="P54" s="102" t="n">
        <v>609</v>
      </c>
      <c r="Q54" s="102" t="n">
        <v>506</v>
      </c>
      <c r="R54" s="102" t="n">
        <v>425</v>
      </c>
      <c r="S54" s="102" t="n">
        <v>81</v>
      </c>
      <c r="T54" s="102" t="n">
        <v>4381</v>
      </c>
      <c r="U54" s="102" t="n">
        <v>1913</v>
      </c>
      <c r="V54" s="100" t="n">
        <v>38</v>
      </c>
    </row>
    <row r="55" customFormat="false" ht="9.75" hidden="false" customHeight="true" outlineLevel="0" collapsed="false">
      <c r="A55" s="100" t="n">
        <v>39</v>
      </c>
      <c r="B55" s="105" t="s">
        <v>144</v>
      </c>
      <c r="C55" s="102" t="n">
        <v>22380</v>
      </c>
      <c r="D55" s="102" t="n">
        <v>1598</v>
      </c>
      <c r="E55" s="102" t="n">
        <v>1059</v>
      </c>
      <c r="F55" s="102" t="n">
        <v>598</v>
      </c>
      <c r="G55" s="102" t="n">
        <v>461</v>
      </c>
      <c r="H55" s="102" t="n">
        <v>145</v>
      </c>
      <c r="I55" s="102" t="n">
        <v>394</v>
      </c>
      <c r="J55" s="102" t="n">
        <v>156</v>
      </c>
      <c r="K55" s="102" t="n">
        <v>238</v>
      </c>
      <c r="L55" s="102" t="n">
        <v>6086</v>
      </c>
      <c r="M55" s="102" t="n">
        <v>3104</v>
      </c>
      <c r="N55" s="102" t="n">
        <v>2350</v>
      </c>
      <c r="O55" s="102" t="n">
        <v>632</v>
      </c>
      <c r="P55" s="102" t="n">
        <v>703</v>
      </c>
      <c r="Q55" s="102" t="n">
        <v>729</v>
      </c>
      <c r="R55" s="102" t="n">
        <v>630</v>
      </c>
      <c r="S55" s="102" t="n">
        <v>99</v>
      </c>
      <c r="T55" s="102" t="n">
        <v>4303</v>
      </c>
      <c r="U55" s="102" t="n">
        <v>2008</v>
      </c>
      <c r="V55" s="100" t="n">
        <v>39</v>
      </c>
    </row>
    <row r="56" customFormat="false" ht="9.75" hidden="false" customHeight="true" outlineLevel="0" collapsed="false">
      <c r="A56" s="100" t="n">
        <v>40</v>
      </c>
      <c r="B56" s="105" t="s">
        <v>145</v>
      </c>
      <c r="C56" s="102" t="n">
        <v>21165</v>
      </c>
      <c r="D56" s="102" t="n">
        <v>1419</v>
      </c>
      <c r="E56" s="102" t="n">
        <v>989</v>
      </c>
      <c r="F56" s="102" t="n">
        <v>591</v>
      </c>
      <c r="G56" s="102" t="n">
        <v>398</v>
      </c>
      <c r="H56" s="102" t="n">
        <v>108</v>
      </c>
      <c r="I56" s="102" t="n">
        <v>322</v>
      </c>
      <c r="J56" s="102" t="n">
        <v>108</v>
      </c>
      <c r="K56" s="102" t="n">
        <v>214</v>
      </c>
      <c r="L56" s="102" t="n">
        <v>5290</v>
      </c>
      <c r="M56" s="102" t="n">
        <v>2671</v>
      </c>
      <c r="N56" s="102" t="n">
        <v>2084</v>
      </c>
      <c r="O56" s="102" t="n">
        <v>535</v>
      </c>
      <c r="P56" s="102" t="n">
        <v>689</v>
      </c>
      <c r="Q56" s="102" t="n">
        <v>829</v>
      </c>
      <c r="R56" s="102" t="n">
        <v>694</v>
      </c>
      <c r="S56" s="102" t="n">
        <v>135</v>
      </c>
      <c r="T56" s="102" t="n">
        <v>4041</v>
      </c>
      <c r="U56" s="102" t="n">
        <v>1787</v>
      </c>
      <c r="V56" s="100" t="n">
        <v>40</v>
      </c>
    </row>
    <row r="57" customFormat="false" ht="9.75" hidden="false" customHeight="true" outlineLevel="0" collapsed="false">
      <c r="A57" s="100" t="n">
        <v>41</v>
      </c>
      <c r="B57" s="105" t="s">
        <v>146</v>
      </c>
      <c r="C57" s="102" t="n">
        <v>20671</v>
      </c>
      <c r="D57" s="102" t="n">
        <v>1375</v>
      </c>
      <c r="E57" s="102" t="n">
        <v>966</v>
      </c>
      <c r="F57" s="102" t="n">
        <v>588</v>
      </c>
      <c r="G57" s="102" t="n">
        <v>378</v>
      </c>
      <c r="H57" s="102" t="n">
        <v>74</v>
      </c>
      <c r="I57" s="102" t="n">
        <v>335</v>
      </c>
      <c r="J57" s="102" t="n">
        <v>126</v>
      </c>
      <c r="K57" s="102" t="n">
        <v>209</v>
      </c>
      <c r="L57" s="102" t="n">
        <v>5046</v>
      </c>
      <c r="M57" s="102" t="n">
        <v>2586</v>
      </c>
      <c r="N57" s="102" t="n">
        <v>1933</v>
      </c>
      <c r="O57" s="102" t="n">
        <v>527</v>
      </c>
      <c r="P57" s="102" t="n">
        <v>750</v>
      </c>
      <c r="Q57" s="102" t="n">
        <v>1143</v>
      </c>
      <c r="R57" s="102" t="n">
        <v>949</v>
      </c>
      <c r="S57" s="102" t="n">
        <v>194</v>
      </c>
      <c r="T57" s="102" t="n">
        <v>3868</v>
      </c>
      <c r="U57" s="102" t="n">
        <v>1424</v>
      </c>
      <c r="V57" s="100" t="n">
        <v>41</v>
      </c>
    </row>
    <row r="58" customFormat="false" ht="9.75" hidden="false" customHeight="true" outlineLevel="0" collapsed="false">
      <c r="A58" s="100" t="n">
        <v>42</v>
      </c>
      <c r="B58" s="105" t="s">
        <v>147</v>
      </c>
      <c r="C58" s="102" t="n">
        <v>19693</v>
      </c>
      <c r="D58" s="102" t="n">
        <v>1314</v>
      </c>
      <c r="E58" s="102" t="n">
        <v>919</v>
      </c>
      <c r="F58" s="102" t="n">
        <v>546</v>
      </c>
      <c r="G58" s="102" t="n">
        <v>373</v>
      </c>
      <c r="H58" s="102" t="n">
        <v>82</v>
      </c>
      <c r="I58" s="102" t="n">
        <v>313</v>
      </c>
      <c r="J58" s="102" t="n">
        <v>121</v>
      </c>
      <c r="K58" s="102" t="n">
        <v>192</v>
      </c>
      <c r="L58" s="102" t="n">
        <v>4539</v>
      </c>
      <c r="M58" s="102" t="n">
        <v>2279</v>
      </c>
      <c r="N58" s="102" t="n">
        <v>1710</v>
      </c>
      <c r="O58" s="102" t="n">
        <v>550</v>
      </c>
      <c r="P58" s="102" t="n">
        <v>664</v>
      </c>
      <c r="Q58" s="102" t="n">
        <v>1513</v>
      </c>
      <c r="R58" s="102" t="n">
        <v>1276</v>
      </c>
      <c r="S58" s="102" t="n">
        <v>237</v>
      </c>
      <c r="T58" s="102" t="n">
        <v>3528</v>
      </c>
      <c r="U58" s="102" t="n">
        <v>1123</v>
      </c>
      <c r="V58" s="100" t="n">
        <v>42</v>
      </c>
    </row>
    <row r="59" customFormat="false" ht="9.75" hidden="false" customHeight="true" outlineLevel="0" collapsed="false">
      <c r="A59" s="100" t="n">
        <v>43</v>
      </c>
      <c r="B59" s="105" t="s">
        <v>148</v>
      </c>
      <c r="C59" s="102" t="n">
        <v>18734</v>
      </c>
      <c r="D59" s="102" t="n">
        <v>1222</v>
      </c>
      <c r="E59" s="102" t="n">
        <v>857</v>
      </c>
      <c r="F59" s="102" t="n">
        <v>538</v>
      </c>
      <c r="G59" s="102" t="n">
        <v>319</v>
      </c>
      <c r="H59" s="102" t="n">
        <v>73</v>
      </c>
      <c r="I59" s="102" t="n">
        <v>292</v>
      </c>
      <c r="J59" s="102" t="n">
        <v>119</v>
      </c>
      <c r="K59" s="102" t="n">
        <v>173</v>
      </c>
      <c r="L59" s="102" t="n">
        <v>4067</v>
      </c>
      <c r="M59" s="102" t="n">
        <v>2052</v>
      </c>
      <c r="N59" s="102" t="n">
        <v>1527</v>
      </c>
      <c r="O59" s="102" t="n">
        <v>488</v>
      </c>
      <c r="P59" s="102" t="n">
        <v>524</v>
      </c>
      <c r="Q59" s="102" t="n">
        <v>1877</v>
      </c>
      <c r="R59" s="102" t="n">
        <v>1556</v>
      </c>
      <c r="S59" s="102" t="n">
        <v>321</v>
      </c>
      <c r="T59" s="102" t="n">
        <v>3151</v>
      </c>
      <c r="U59" s="102" t="n">
        <v>804</v>
      </c>
      <c r="V59" s="100" t="n">
        <v>43</v>
      </c>
    </row>
    <row r="60" customFormat="false" ht="9.75" hidden="false" customHeight="true" outlineLevel="0" collapsed="false">
      <c r="A60" s="100" t="n">
        <v>44</v>
      </c>
      <c r="B60" s="105" t="s">
        <v>149</v>
      </c>
      <c r="C60" s="102" t="n">
        <v>17702</v>
      </c>
      <c r="D60" s="102" t="n">
        <v>1152</v>
      </c>
      <c r="E60" s="102" t="n">
        <v>800</v>
      </c>
      <c r="F60" s="102" t="n">
        <v>499</v>
      </c>
      <c r="G60" s="102" t="n">
        <v>301</v>
      </c>
      <c r="H60" s="102" t="n">
        <v>73</v>
      </c>
      <c r="I60" s="102" t="n">
        <v>279</v>
      </c>
      <c r="J60" s="102" t="n">
        <v>112</v>
      </c>
      <c r="K60" s="102" t="n">
        <v>167</v>
      </c>
      <c r="L60" s="102" t="n">
        <v>3471</v>
      </c>
      <c r="M60" s="102" t="n">
        <v>1596</v>
      </c>
      <c r="N60" s="102" t="n">
        <v>1383</v>
      </c>
      <c r="O60" s="102" t="n">
        <v>492</v>
      </c>
      <c r="P60" s="102" t="n">
        <v>373</v>
      </c>
      <c r="Q60" s="102" t="n">
        <v>2172</v>
      </c>
      <c r="R60" s="102" t="n">
        <v>1795</v>
      </c>
      <c r="S60" s="102" t="n">
        <v>377</v>
      </c>
      <c r="T60" s="102" t="n">
        <v>2697</v>
      </c>
      <c r="U60" s="102" t="n">
        <v>522</v>
      </c>
      <c r="V60" s="100" t="n">
        <v>44</v>
      </c>
    </row>
    <row r="61" customFormat="false" ht="9.75" hidden="false" customHeight="true" outlineLevel="0" collapsed="false">
      <c r="A61" s="100" t="n">
        <v>45</v>
      </c>
      <c r="B61" s="105" t="s">
        <v>150</v>
      </c>
      <c r="C61" s="102" t="n">
        <v>16157</v>
      </c>
      <c r="D61" s="102" t="n">
        <v>1014</v>
      </c>
      <c r="E61" s="102" t="n">
        <v>684</v>
      </c>
      <c r="F61" s="102" t="n">
        <v>473</v>
      </c>
      <c r="G61" s="102" t="n">
        <v>211</v>
      </c>
      <c r="H61" s="102" t="n">
        <v>80</v>
      </c>
      <c r="I61" s="102" t="n">
        <v>250</v>
      </c>
      <c r="J61" s="102" t="n">
        <v>98</v>
      </c>
      <c r="K61" s="102" t="n">
        <v>152</v>
      </c>
      <c r="L61" s="102" t="n">
        <v>2794</v>
      </c>
      <c r="M61" s="102" t="n">
        <v>1269</v>
      </c>
      <c r="N61" s="102" t="n">
        <v>1069</v>
      </c>
      <c r="O61" s="102" t="n">
        <v>456</v>
      </c>
      <c r="P61" s="102" t="n">
        <v>228</v>
      </c>
      <c r="Q61" s="102" t="n">
        <v>2215</v>
      </c>
      <c r="R61" s="102" t="n">
        <v>1744</v>
      </c>
      <c r="S61" s="102" t="n">
        <v>471</v>
      </c>
      <c r="T61" s="102" t="n">
        <v>2151</v>
      </c>
      <c r="U61" s="102" t="n">
        <v>283</v>
      </c>
      <c r="V61" s="100" t="n">
        <v>45</v>
      </c>
    </row>
    <row r="62" customFormat="false" ht="9.75" hidden="false" customHeight="true" outlineLevel="0" collapsed="false">
      <c r="A62" s="100" t="n">
        <v>46</v>
      </c>
      <c r="B62" s="105" t="s">
        <v>151</v>
      </c>
      <c r="C62" s="102" t="n">
        <v>14134</v>
      </c>
      <c r="D62" s="102" t="n">
        <v>753</v>
      </c>
      <c r="E62" s="102" t="n">
        <v>480</v>
      </c>
      <c r="F62" s="102" t="n">
        <v>337</v>
      </c>
      <c r="G62" s="102" t="n">
        <v>143</v>
      </c>
      <c r="H62" s="102" t="n">
        <v>57</v>
      </c>
      <c r="I62" s="102" t="n">
        <v>216</v>
      </c>
      <c r="J62" s="102" t="n">
        <v>90</v>
      </c>
      <c r="K62" s="102" t="n">
        <v>126</v>
      </c>
      <c r="L62" s="102" t="n">
        <v>2249</v>
      </c>
      <c r="M62" s="102" t="n">
        <v>871</v>
      </c>
      <c r="N62" s="102" t="n">
        <v>861</v>
      </c>
      <c r="O62" s="102" t="n">
        <v>517</v>
      </c>
      <c r="P62" s="102" t="n">
        <v>161</v>
      </c>
      <c r="Q62" s="102" t="n">
        <v>1904</v>
      </c>
      <c r="R62" s="102" t="n">
        <v>1361</v>
      </c>
      <c r="S62" s="102" t="n">
        <v>543</v>
      </c>
      <c r="T62" s="102" t="n">
        <v>1716</v>
      </c>
      <c r="U62" s="102" t="n">
        <v>84</v>
      </c>
      <c r="V62" s="100" t="n">
        <v>46</v>
      </c>
    </row>
    <row r="63" customFormat="false" ht="12" hidden="false" customHeight="true" outlineLevel="0" collapsed="false">
      <c r="A63" s="100" t="n">
        <v>47</v>
      </c>
      <c r="B63" s="105" t="s">
        <v>152</v>
      </c>
      <c r="C63" s="102" t="n">
        <v>273531</v>
      </c>
      <c r="D63" s="102" t="n">
        <v>18888</v>
      </c>
      <c r="E63" s="102" t="n">
        <v>12697</v>
      </c>
      <c r="F63" s="102" t="n">
        <v>8357</v>
      </c>
      <c r="G63" s="102" t="n">
        <v>4340</v>
      </c>
      <c r="H63" s="102" t="n">
        <v>1295</v>
      </c>
      <c r="I63" s="102" t="n">
        <v>4896</v>
      </c>
      <c r="J63" s="102" t="n">
        <v>2118</v>
      </c>
      <c r="K63" s="102" t="n">
        <v>2778</v>
      </c>
      <c r="L63" s="102" t="n">
        <v>71094</v>
      </c>
      <c r="M63" s="102" t="n">
        <v>33061</v>
      </c>
      <c r="N63" s="102" t="n">
        <v>31876</v>
      </c>
      <c r="O63" s="102" t="n">
        <v>6157</v>
      </c>
      <c r="P63" s="102" t="n">
        <v>5487</v>
      </c>
      <c r="Q63" s="102" t="n">
        <v>14127</v>
      </c>
      <c r="R63" s="102" t="n">
        <v>11551</v>
      </c>
      <c r="S63" s="102" t="n">
        <v>2576</v>
      </c>
      <c r="T63" s="102" t="n">
        <v>65813</v>
      </c>
      <c r="U63" s="102" t="n">
        <v>12977</v>
      </c>
      <c r="V63" s="100" t="n">
        <v>47</v>
      </c>
    </row>
    <row r="64" customFormat="false" ht="12" hidden="false" customHeight="true" outlineLevel="0" collapsed="false">
      <c r="B64" s="103" t="s">
        <v>153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9.75" hidden="false" customHeight="true" outlineLevel="0" collapsed="false">
      <c r="A65" s="100" t="n">
        <v>48</v>
      </c>
      <c r="B65" s="105" t="s">
        <v>154</v>
      </c>
      <c r="C65" s="102" t="n">
        <v>9027</v>
      </c>
      <c r="D65" s="102" t="n">
        <v>507</v>
      </c>
      <c r="E65" s="102" t="n">
        <v>275</v>
      </c>
      <c r="F65" s="102" t="n">
        <v>190</v>
      </c>
      <c r="G65" s="102" t="n">
        <v>85</v>
      </c>
      <c r="H65" s="102" t="n">
        <v>88</v>
      </c>
      <c r="I65" s="102" t="n">
        <v>144</v>
      </c>
      <c r="J65" s="102" t="n">
        <v>51</v>
      </c>
      <c r="K65" s="102" t="n">
        <v>93</v>
      </c>
      <c r="L65" s="102" t="n">
        <v>1442</v>
      </c>
      <c r="M65" s="102" t="n">
        <v>431</v>
      </c>
      <c r="N65" s="102" t="n">
        <v>590</v>
      </c>
      <c r="O65" s="102" t="n">
        <v>421</v>
      </c>
      <c r="P65" s="102" t="n">
        <v>115</v>
      </c>
      <c r="Q65" s="102" t="n">
        <v>1352</v>
      </c>
      <c r="R65" s="102" t="n">
        <v>862</v>
      </c>
      <c r="S65" s="102" t="n">
        <v>490</v>
      </c>
      <c r="T65" s="102" t="n">
        <v>1088</v>
      </c>
      <c r="U65" s="102" t="n">
        <v>0</v>
      </c>
      <c r="V65" s="100" t="n">
        <v>48</v>
      </c>
    </row>
    <row r="66" customFormat="false" ht="9.75" hidden="false" customHeight="true" outlineLevel="0" collapsed="false">
      <c r="A66" s="100" t="n">
        <v>49</v>
      </c>
      <c r="B66" s="105" t="s">
        <v>155</v>
      </c>
      <c r="C66" s="102" t="n">
        <v>5614</v>
      </c>
      <c r="D66" s="102" t="n">
        <v>369</v>
      </c>
      <c r="E66" s="102" t="n">
        <v>176</v>
      </c>
      <c r="F66" s="102" t="n">
        <v>121</v>
      </c>
      <c r="G66" s="102" t="n">
        <v>55</v>
      </c>
      <c r="H66" s="102" t="n">
        <v>51</v>
      </c>
      <c r="I66" s="102" t="n">
        <v>142</v>
      </c>
      <c r="J66" s="102" t="n">
        <v>50</v>
      </c>
      <c r="K66" s="102" t="n">
        <v>92</v>
      </c>
      <c r="L66" s="102" t="n">
        <v>994</v>
      </c>
      <c r="M66" s="102" t="n">
        <v>284</v>
      </c>
      <c r="N66" s="102" t="n">
        <v>371</v>
      </c>
      <c r="O66" s="102" t="n">
        <v>339</v>
      </c>
      <c r="P66" s="102" t="n">
        <v>89</v>
      </c>
      <c r="Q66" s="102" t="n">
        <v>790</v>
      </c>
      <c r="R66" s="102" t="n">
        <v>433</v>
      </c>
      <c r="S66" s="102" t="n">
        <v>357</v>
      </c>
      <c r="T66" s="102" t="n">
        <v>695</v>
      </c>
      <c r="U66" s="102" t="n">
        <v>0</v>
      </c>
      <c r="V66" s="100" t="n">
        <v>49</v>
      </c>
    </row>
    <row r="67" customFormat="false" ht="9.75" hidden="false" customHeight="true" outlineLevel="0" collapsed="false">
      <c r="A67" s="100" t="n">
        <v>50</v>
      </c>
      <c r="B67" s="105" t="s">
        <v>156</v>
      </c>
      <c r="C67" s="102" t="n">
        <v>3713</v>
      </c>
      <c r="D67" s="102" t="n">
        <v>217</v>
      </c>
      <c r="E67" s="102" t="n">
        <v>103</v>
      </c>
      <c r="F67" s="102" t="n">
        <v>79</v>
      </c>
      <c r="G67" s="102" t="n">
        <v>24</v>
      </c>
      <c r="H67" s="102" t="n">
        <v>21</v>
      </c>
      <c r="I67" s="102" t="n">
        <v>93</v>
      </c>
      <c r="J67" s="102" t="n">
        <v>25</v>
      </c>
      <c r="K67" s="102" t="n">
        <v>68</v>
      </c>
      <c r="L67" s="102" t="n">
        <v>777</v>
      </c>
      <c r="M67" s="102" t="n">
        <v>192</v>
      </c>
      <c r="N67" s="102" t="n">
        <v>296</v>
      </c>
      <c r="O67" s="102" t="n">
        <v>289</v>
      </c>
      <c r="P67" s="102" t="n">
        <v>69</v>
      </c>
      <c r="Q67" s="102" t="n">
        <v>526</v>
      </c>
      <c r="R67" s="102" t="n">
        <v>253</v>
      </c>
      <c r="S67" s="102" t="n">
        <v>273</v>
      </c>
      <c r="T67" s="102" t="n">
        <v>467</v>
      </c>
      <c r="U67" s="102" t="n">
        <v>0</v>
      </c>
      <c r="V67" s="100" t="n">
        <v>50</v>
      </c>
    </row>
    <row r="68" customFormat="false" ht="9.75" hidden="false" customHeight="true" outlineLevel="0" collapsed="false">
      <c r="A68" s="100" t="n">
        <v>51</v>
      </c>
      <c r="B68" s="105" t="s">
        <v>157</v>
      </c>
      <c r="C68" s="102" t="n">
        <v>3843</v>
      </c>
      <c r="D68" s="102" t="n">
        <v>268</v>
      </c>
      <c r="E68" s="102" t="n">
        <v>143</v>
      </c>
      <c r="F68" s="102" t="n">
        <v>118</v>
      </c>
      <c r="G68" s="102" t="n">
        <v>25</v>
      </c>
      <c r="H68" s="102" t="n">
        <v>16</v>
      </c>
      <c r="I68" s="102" t="n">
        <v>109</v>
      </c>
      <c r="J68" s="102" t="n">
        <v>33</v>
      </c>
      <c r="K68" s="102" t="n">
        <v>76</v>
      </c>
      <c r="L68" s="102" t="n">
        <v>1245</v>
      </c>
      <c r="M68" s="102" t="n">
        <v>241</v>
      </c>
      <c r="N68" s="102" t="n">
        <v>427</v>
      </c>
      <c r="O68" s="102" t="n">
        <v>577</v>
      </c>
      <c r="P68" s="102" t="n">
        <v>67</v>
      </c>
      <c r="Q68" s="102" t="n">
        <v>252</v>
      </c>
      <c r="R68" s="102" t="n">
        <v>95</v>
      </c>
      <c r="S68" s="102" t="n">
        <v>157</v>
      </c>
      <c r="T68" s="102" t="n">
        <v>763</v>
      </c>
      <c r="U68" s="102" t="n">
        <v>0</v>
      </c>
      <c r="V68" s="100" t="n">
        <v>51</v>
      </c>
    </row>
    <row r="69" customFormat="false" ht="13.5" hidden="false" customHeight="true" outlineLevel="0" collapsed="false">
      <c r="A69" s="100" t="n">
        <v>52</v>
      </c>
      <c r="B69" s="105" t="s">
        <v>158</v>
      </c>
      <c r="C69" s="102" t="n">
        <v>22197</v>
      </c>
      <c r="D69" s="102" t="n">
        <v>1361</v>
      </c>
      <c r="E69" s="102" t="n">
        <v>697</v>
      </c>
      <c r="F69" s="102" t="n">
        <v>508</v>
      </c>
      <c r="G69" s="102" t="n">
        <v>189</v>
      </c>
      <c r="H69" s="102" t="n">
        <v>176</v>
      </c>
      <c r="I69" s="102" t="n">
        <v>488</v>
      </c>
      <c r="J69" s="102" t="n">
        <v>159</v>
      </c>
      <c r="K69" s="102" t="n">
        <v>329</v>
      </c>
      <c r="L69" s="102" t="n">
        <v>4458</v>
      </c>
      <c r="M69" s="102" t="n">
        <v>1148</v>
      </c>
      <c r="N69" s="102" t="n">
        <v>1684</v>
      </c>
      <c r="O69" s="102" t="n">
        <v>1626</v>
      </c>
      <c r="P69" s="102" t="n">
        <v>340</v>
      </c>
      <c r="Q69" s="102" t="n">
        <v>2920</v>
      </c>
      <c r="R69" s="102" t="n">
        <v>1643</v>
      </c>
      <c r="S69" s="102" t="n">
        <v>1277</v>
      </c>
      <c r="T69" s="102" t="n">
        <v>3013</v>
      </c>
      <c r="U69" s="102" t="n">
        <v>0</v>
      </c>
      <c r="V69" s="100" t="n">
        <v>52</v>
      </c>
    </row>
    <row r="70" customFormat="false" ht="12" hidden="false" customHeight="true" outlineLevel="0" collapsed="false">
      <c r="A70" s="100"/>
      <c r="B70" s="103" t="s">
        <v>159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100"/>
    </row>
    <row r="71" customFormat="false" ht="9.75" hidden="false" customHeight="true" outlineLevel="0" collapsed="false">
      <c r="A71" s="100" t="n">
        <v>53</v>
      </c>
      <c r="B71" s="103" t="s">
        <v>160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9.75" hidden="false" customHeight="true" outlineLevel="0" collapsed="false">
      <c r="A72" s="100"/>
      <c r="B72" s="105" t="s">
        <v>161</v>
      </c>
      <c r="C72" s="102" t="n">
        <v>76574</v>
      </c>
      <c r="D72" s="102" t="n">
        <v>6747</v>
      </c>
      <c r="E72" s="102" t="n">
        <v>4353</v>
      </c>
      <c r="F72" s="102" t="n">
        <v>2879</v>
      </c>
      <c r="G72" s="102" t="n">
        <v>1474</v>
      </c>
      <c r="H72" s="102" t="n">
        <v>479</v>
      </c>
      <c r="I72" s="102" t="n">
        <v>1915</v>
      </c>
      <c r="J72" s="102" t="n">
        <v>699</v>
      </c>
      <c r="K72" s="102" t="n">
        <v>1216</v>
      </c>
      <c r="L72" s="102" t="n">
        <v>17095</v>
      </c>
      <c r="M72" s="102" t="n">
        <v>8053</v>
      </c>
      <c r="N72" s="102" t="n">
        <v>7250</v>
      </c>
      <c r="O72" s="102" t="n">
        <v>1792</v>
      </c>
      <c r="P72" s="102" t="n">
        <v>2157</v>
      </c>
      <c r="Q72" s="102" t="n">
        <v>4676</v>
      </c>
      <c r="R72" s="102" t="n">
        <v>3219</v>
      </c>
      <c r="S72" s="102" t="n">
        <v>1457</v>
      </c>
      <c r="T72" s="102" t="n">
        <v>21383</v>
      </c>
      <c r="U72" s="102" t="n">
        <v>3820</v>
      </c>
      <c r="V72" s="100" t="n">
        <v>53</v>
      </c>
    </row>
    <row r="73" customFormat="false" ht="9.75" hidden="false" customHeight="true" outlineLevel="0" collapsed="false">
      <c r="A73" s="100" t="n">
        <v>54</v>
      </c>
      <c r="B73" s="103" t="s">
        <v>162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9.75" hidden="false" customHeight="true" outlineLevel="0" collapsed="false">
      <c r="A74" s="100"/>
      <c r="B74" s="105" t="s">
        <v>163</v>
      </c>
      <c r="C74" s="102" t="n">
        <v>35263</v>
      </c>
      <c r="D74" s="102" t="n">
        <v>3442</v>
      </c>
      <c r="E74" s="102" t="n">
        <v>2176</v>
      </c>
      <c r="F74" s="102" t="n">
        <v>1463</v>
      </c>
      <c r="G74" s="102" t="n">
        <v>713</v>
      </c>
      <c r="H74" s="102" t="n">
        <v>260</v>
      </c>
      <c r="I74" s="102" t="n">
        <v>1006</v>
      </c>
      <c r="J74" s="102" t="n">
        <v>341</v>
      </c>
      <c r="K74" s="102" t="n">
        <v>665</v>
      </c>
      <c r="L74" s="102" t="n">
        <v>6551</v>
      </c>
      <c r="M74" s="102" t="n">
        <v>3134</v>
      </c>
      <c r="N74" s="102" t="n">
        <v>2662</v>
      </c>
      <c r="O74" s="102" t="n">
        <v>755</v>
      </c>
      <c r="P74" s="102" t="n">
        <v>1219</v>
      </c>
      <c r="Q74" s="102" t="n">
        <v>2225</v>
      </c>
      <c r="R74" s="102" t="n">
        <v>1367</v>
      </c>
      <c r="S74" s="102" t="n">
        <v>858</v>
      </c>
      <c r="T74" s="102" t="n">
        <v>10956</v>
      </c>
      <c r="U74" s="102" t="n">
        <v>1841</v>
      </c>
      <c r="V74" s="100" t="n">
        <v>54</v>
      </c>
    </row>
    <row r="75" customFormat="false" ht="6.75" hidden="false" customHeight="true" outlineLevel="0" collapsed="false">
      <c r="A75" s="100"/>
      <c r="B75" s="106"/>
      <c r="U75" s="107"/>
      <c r="V75" s="108"/>
    </row>
    <row r="76" customFormat="false" ht="9.75" hidden="false" customHeight="true" outlineLevel="0" collapsed="false">
      <c r="A76" s="100"/>
      <c r="B76" s="109" t="s">
        <v>165</v>
      </c>
      <c r="U76" s="107"/>
      <c r="V76" s="108"/>
    </row>
    <row r="77" customFormat="false" ht="9.75" hidden="false" customHeight="true" outlineLevel="0" collapsed="false">
      <c r="A77" s="110"/>
      <c r="B77" s="103" t="s">
        <v>166</v>
      </c>
      <c r="U77" s="107"/>
      <c r="V77" s="108"/>
    </row>
    <row r="78" customFormat="false" ht="9.75" hidden="false" customHeight="true" outlineLevel="0" collapsed="false">
      <c r="A78" s="110"/>
      <c r="B78" s="106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8"/>
    </row>
    <row r="79" customFormat="false" ht="9.75" hidden="false" customHeight="true" outlineLevel="0" collapsed="false">
      <c r="A79" s="100"/>
      <c r="B79" s="106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8"/>
    </row>
    <row r="80" customFormat="false" ht="9.75" hidden="false" customHeight="true" outlineLevel="0" collapsed="false">
      <c r="A80" s="100"/>
      <c r="B80" s="106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8"/>
    </row>
    <row r="81" customFormat="false" ht="9.75" hidden="false" customHeight="true" outlineLevel="0" collapsed="false">
      <c r="A81" s="100"/>
      <c r="B81" s="106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8"/>
    </row>
    <row r="82" customFormat="false" ht="9.75" hidden="false" customHeight="true" outlineLevel="0" collapsed="false">
      <c r="A82" s="100"/>
      <c r="B82" s="106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8"/>
    </row>
    <row r="83" customFormat="false" ht="9.75" hidden="false" customHeight="true" outlineLevel="0" collapsed="false">
      <c r="A83" s="100"/>
      <c r="B83" s="106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8"/>
    </row>
    <row r="84" customFormat="false" ht="9.75" hidden="false" customHeight="true" outlineLevel="0" collapsed="false">
      <c r="A84" s="100"/>
      <c r="B84" s="106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8"/>
    </row>
    <row r="85" customFormat="false" ht="9.75" hidden="false" customHeight="true" outlineLevel="0" collapsed="false">
      <c r="A85" s="100"/>
      <c r="B85" s="106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8"/>
    </row>
    <row r="86" customFormat="false" ht="9.75" hidden="false" customHeight="true" outlineLevel="0" collapsed="false">
      <c r="A86" s="100"/>
      <c r="B86" s="106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8"/>
    </row>
    <row r="87" customFormat="false" ht="9.75" hidden="false" customHeight="true" outlineLevel="0" collapsed="false">
      <c r="A87" s="100"/>
      <c r="B87" s="106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8"/>
    </row>
    <row r="88" customFormat="false" ht="9.75" hidden="false" customHeight="true" outlineLevel="0" collapsed="false">
      <c r="A88" s="100"/>
      <c r="B88" s="106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8"/>
    </row>
    <row r="89" customFormat="false" ht="9" hidden="false" customHeight="false" outlineLevel="0" collapsed="false">
      <c r="A89" s="81"/>
      <c r="B89" s="106"/>
    </row>
    <row r="90" customFormat="false" ht="9" hidden="false" customHeight="false" outlineLevel="0" collapsed="false">
      <c r="B90" s="106"/>
    </row>
    <row r="91" customFormat="false" ht="9" hidden="false" customHeight="false" outlineLevel="0" collapsed="false">
      <c r="B91" s="106"/>
    </row>
    <row r="92" customFormat="false" ht="9" hidden="false" customHeight="false" outlineLevel="0" collapsed="false">
      <c r="B92" s="106"/>
    </row>
    <row r="93" customFormat="false" ht="9" hidden="false" customHeight="false" outlineLevel="0" collapsed="false">
      <c r="B93" s="106"/>
    </row>
    <row r="94" customFormat="false" ht="9" hidden="false" customHeight="false" outlineLevel="0" collapsed="false">
      <c r="B94" s="106"/>
    </row>
    <row r="95" customFormat="false" ht="9" hidden="false" customHeight="false" outlineLevel="0" collapsed="false">
      <c r="B95" s="106"/>
    </row>
    <row r="96" customFormat="false" ht="9" hidden="false" customHeight="false" outlineLevel="0" collapsed="false">
      <c r="B96" s="106"/>
    </row>
    <row r="97" customFormat="false" ht="9" hidden="false" customHeight="false" outlineLevel="0" collapsed="false">
      <c r="B97" s="106"/>
    </row>
    <row r="98" customFormat="false" ht="9" hidden="false" customHeight="false" outlineLevel="0" collapsed="false">
      <c r="B98" s="106"/>
    </row>
    <row r="99" customFormat="false" ht="9" hidden="false" customHeight="false" outlineLevel="0" collapsed="false">
      <c r="B99" s="111"/>
    </row>
    <row r="100" customFormat="false" ht="9" hidden="false" customHeight="false" outlineLevel="0" collapsed="false">
      <c r="B100" s="111"/>
    </row>
    <row r="101" customFormat="false" ht="9" hidden="false" customHeight="false" outlineLevel="0" collapsed="false">
      <c r="B101" s="111"/>
    </row>
    <row r="102" customFormat="false" ht="9" hidden="false" customHeight="false" outlineLevel="0" collapsed="false">
      <c r="B102" s="92"/>
    </row>
    <row r="103" customFormat="false" ht="9" hidden="false" customHeight="false" outlineLevel="0" collapsed="false">
      <c r="B103" s="92"/>
    </row>
    <row r="104" customFormat="false" ht="9" hidden="false" customHeight="false" outlineLevel="0" collapsed="false">
      <c r="B104" s="92"/>
    </row>
    <row r="105" customFormat="false" ht="9" hidden="false" customHeight="false" outlineLevel="0" collapsed="false">
      <c r="B105" s="92"/>
    </row>
    <row r="106" customFormat="false" ht="9" hidden="false" customHeight="false" outlineLevel="0" collapsed="false">
      <c r="B106" s="92"/>
    </row>
  </sheetData>
  <mergeCells count="37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05:43:43Z</dcterms:created>
  <dc:creator>Statistisches Bundesamt</dc:creator>
  <dc:description/>
  <cp:keywords>Hilfen Beratungen Bundesländer</cp:keywords>
  <dc:language>en-US</dc:language>
  <cp:lastModifiedBy>Haas_Helfrich-D</cp:lastModifiedBy>
  <cp:lastPrinted>2011-09-14T12:45:02Z</cp:lastPrinted>
  <dcterms:modified xsi:type="dcterms:W3CDTF">2011-09-19T04:08:55Z</dcterms:modified>
  <cp:revision>0</cp:revision>
  <dc:subject/>
  <dc:title>Erzieherische Hilfe, Eingliederungshilfe für seelisch behinderte junge Menschen, Hilfe für junge Volljährige - 2010</dc:title>
</cp:coreProperties>
</file>