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" sheetId="4" state="visible" r:id="rId5"/>
    <sheet name="Tab_1.1_a1" sheetId="5" state="visible" r:id="rId6"/>
    <sheet name="Tab_1.1_a2" sheetId="6" state="visible" r:id="rId7"/>
    <sheet name="Tab_1.1_b1" sheetId="7" state="visible" r:id="rId8"/>
    <sheet name="Tab_1.1_b2" sheetId="8" state="visible" r:id="rId9"/>
    <sheet name="Tab_1.2_a1" sheetId="9" state="visible" r:id="rId10"/>
    <sheet name="Tab_1.2_a2" sheetId="10" state="visible" r:id="rId11"/>
    <sheet name="Tab_1.2_b1" sheetId="11" state="visible" r:id="rId12"/>
    <sheet name="Tab_1.2_b2" sheetId="12" state="visible" r:id="rId13"/>
    <sheet name="Tab_1.3_a1" sheetId="13" state="visible" r:id="rId14"/>
    <sheet name="Tab_1.3_a2" sheetId="14" state="visible" r:id="rId15"/>
    <sheet name="Tab_1.3_b1" sheetId="15" state="visible" r:id="rId16"/>
    <sheet name="Tab_1.3_b2" sheetId="16" state="visible" r:id="rId17"/>
    <sheet name="Tab_2_a1" sheetId="17" state="visible" r:id="rId18"/>
    <sheet name="Tab_2_a2" sheetId="18" state="visible" r:id="rId19"/>
    <sheet name="Tab_2_b1" sheetId="19" state="visible" r:id="rId20"/>
    <sheet name="Tab_2_b2" sheetId="20" state="visible" r:id="rId21"/>
    <sheet name="Tab_3_a" sheetId="21" state="visible" r:id="rId22"/>
    <sheet name="Tab_3_b" sheetId="22" state="visible" r:id="rId23"/>
    <sheet name="Tab_4.1_a" sheetId="23" state="visible" r:id="rId24"/>
    <sheet name="Tab_4.1_b" sheetId="24" state="visible" r:id="rId25"/>
    <sheet name="Tab_4.2_a" sheetId="25" state="visible" r:id="rId26"/>
    <sheet name="Tab_4.2_b" sheetId="26" state="visible" r:id="rId27"/>
    <sheet name="Tab_21_a" sheetId="27" state="visible" r:id="rId28"/>
    <sheet name="Tab_21_b" sheetId="28" state="visible" r:id="rId29"/>
    <sheet name="Tab_2_a1(FBG)" sheetId="29" state="visible" r:id="rId30"/>
    <sheet name="Tab_2_a2(FBG)" sheetId="30" state="visible" r:id="rId31"/>
    <sheet name="Tab_2_b1(FBG)" sheetId="31" state="visible" r:id="rId32"/>
    <sheet name="Tab_2_b2(FBG)" sheetId="32" state="visible" r:id="rId33"/>
    <sheet name="Tab_2_a1(NL)" sheetId="33" state="visible" r:id="rId34"/>
    <sheet name="Tab_2_a2(NL)" sheetId="34" state="visible" r:id="rId35"/>
    <sheet name="Tab_2_b1(NL)" sheetId="35" state="visible" r:id="rId36"/>
    <sheet name="Tab_2_b2(NL)" sheetId="36" state="visible" r:id="rId37"/>
    <sheet name="LT1" sheetId="37" state="visible" r:id="rId38"/>
    <sheet name="LT1_Prozent" sheetId="38" state="visible" r:id="rId39"/>
  </sheets>
  <definedNames>
    <definedName function="false" hidden="false" localSheetId="1" name="_xlnm.Print_Titles" vbProcedure="false">Inhalt!$1:$5</definedName>
    <definedName function="false" hidden="false" localSheetId="26" name="_xlnm.Print_Area" vbProcedure="false">Tab_21_a!$A$1:$Y$21</definedName>
    <definedName function="false" hidden="false" localSheetId="27" name="_xlnm.Print_Area" vbProcedure="false">Tab_21_b!$A$1:$L$22</definedName>
    <definedName function="false" hidden="false" name="Abf_Laender2000_Heim" vbProcedure="false">#REF!</definedName>
    <definedName function="false" hidden="false" name="_xlfn_BAHTTEXT" vbProcedure="false">#NULL!+#NULL!=#NULL!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5" uniqueCount="418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</t>
  </si>
  <si>
    <t xml:space="preserve">behinderte junge Menschen, Hilfe für junge Volljährige</t>
  </si>
  <si>
    <t xml:space="preserve">2009</t>
  </si>
  <si>
    <t xml:space="preserve">Erscheinungsfolge: jährlich</t>
  </si>
  <si>
    <t xml:space="preserve">Erschienen am 07.10.2010</t>
  </si>
  <si>
    <t xml:space="preserve">Artikelnummer: 5225112097005 </t>
  </si>
  <si>
    <t xml:space="preserve">Weitere Informationen zur Thematik dieser Publikation unter:</t>
  </si>
  <si>
    <t xml:space="preserve">Telefon: +49 (0) 228/99643-8167; Fax: +49 (0) 228/99643-8994;</t>
  </si>
  <si>
    <t xml:space="preserve">E-Mail: jugendhilfe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sverzeichnis</t>
  </si>
  <si>
    <t xml:space="preserve">Erzieherische Hilfe, Eingliederungshilfe für seelisch behinderte junge Menschen, Hilfe für junge Volljährige  2009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
übersicht</t>
  </si>
  <si>
    <t xml:space="preserve">Deutschland</t>
  </si>
  <si>
    <t xml:space="preserve">Anzahl der jungen Menschen in den Hilfearten</t>
  </si>
  <si>
    <t xml:space="preserve">Hilfen/Beratungen für junge Menschen nach persönlichen Merkmalen sowie nach Art der Hilfe
- Begonnene Hilfen/Beratungen -</t>
  </si>
  <si>
    <t xml:space="preserve">Tab 1.1a1</t>
  </si>
  <si>
    <t xml:space="preserve">   Insgesamt und männlich Seite 1/2</t>
  </si>
  <si>
    <t xml:space="preserve">   Insgesamt und männlich Seite 3/4</t>
  </si>
  <si>
    <t xml:space="preserve">Tab 1.1a2</t>
  </si>
  <si>
    <t xml:space="preserve">   Weiblich Seite 1/2</t>
  </si>
  <si>
    <t xml:space="preserve">Tab 1.1b1</t>
  </si>
  <si>
    <t xml:space="preserve">   Weiblich Seite 3/4</t>
  </si>
  <si>
    <t xml:space="preserve">Tab 1.1b2</t>
  </si>
  <si>
    <t xml:space="preserve">Hilfen/Beratungen für junge Menschen nach persönlichen Merkmalen sowie nach Art der Hilfe
- Hilfen/Beratungen am 31.12. -</t>
  </si>
  <si>
    <t xml:space="preserve">Tab 1.2a1</t>
  </si>
  <si>
    <t xml:space="preserve">Tab 1.2a2</t>
  </si>
  <si>
    <t xml:space="preserve">Tab 1.2b1</t>
  </si>
  <si>
    <t xml:space="preserve">Tab 1.2b2</t>
  </si>
  <si>
    <t xml:space="preserve">Hilfen/Beratungen für junge Menschen nach persönlichen Merkmalen sowie nach Art der Hilfe
- Beendete Hilfen/Beratungen -</t>
  </si>
  <si>
    <t xml:space="preserve">Tab 1.3a1</t>
  </si>
  <si>
    <t xml:space="preserve">Tab 1.3a2</t>
  </si>
  <si>
    <t xml:space="preserve">Tab 1.3b1</t>
  </si>
  <si>
    <t xml:space="preserve">Tab 1.3b2</t>
  </si>
  <si>
    <t xml:space="preserve">Anzahl der Hilfen/Beratungen</t>
  </si>
  <si>
    <t xml:space="preserve">Hilfen/Beratungen für junge Menschen/Familien nach Art des durchführenden Trägers sowie nach Art der Hilfe
- Begonnene Hilfen/Beratungen sowie Hilfen/Beratungen am 31.12. -</t>
  </si>
  <si>
    <t xml:space="preserve">Tab 2 a1</t>
  </si>
  <si>
    <t xml:space="preserve">   Seite 1/2</t>
  </si>
  <si>
    <t xml:space="preserve">   Seite 3/4</t>
  </si>
  <si>
    <t xml:space="preserve">Tab 2 a2</t>
  </si>
  <si>
    <t xml:space="preserve">Hilfen/Beratungen für junge Menschen/Familien nach Art des durchführenden Trägers sowie nach Art der Hilfe
- Beendete Hilfen/Beratungen -</t>
  </si>
  <si>
    <t xml:space="preserve">Tab 2 b1</t>
  </si>
  <si>
    <t xml:space="preserve">Tab 2 b2</t>
  </si>
  <si>
    <t xml:space="preserve">Hilfen/Beratungen für junge Menschen/Familien nach Situation in der Herkunftsfamilie sowie nach Art der Hilfe</t>
  </si>
  <si>
    <t xml:space="preserve">Tab 3 a</t>
  </si>
  <si>
    <t xml:space="preserve">Tab 3 b</t>
  </si>
  <si>
    <t xml:space="preserve">Hilfen/Beratungen für junge Menschen/Familien nach Geschlecht, Gründen der Hilfegewährung sowie
 nach Art der Hilfe
- Begonnene Hilfen/Beratungen -</t>
  </si>
  <si>
    <t xml:space="preserve">Tab 4.1 a</t>
  </si>
  <si>
    <t xml:space="preserve">Tab 4.1 b</t>
  </si>
  <si>
    <t xml:space="preserve">Hilfen/Beratungen für junge Menschen/Familien nach Geschlecht, Gründen der Hilfegewährung sowie
 nach Art der Hilfe
- Hilfen/Beratungen am 31.12. -</t>
  </si>
  <si>
    <t xml:space="preserve">Tab 4.2 a</t>
  </si>
  <si>
    <t xml:space="preserve">Tab 4.2 b</t>
  </si>
  <si>
    <t xml:space="preserve">Bestehende und beendete Hilfen/Beratungen für junge Menschen nach persönlichen Merkmalen, 
durchschnittlicher Dauer und Hilfeart (ohne familienorientierte Hilfen)</t>
  </si>
  <si>
    <t xml:space="preserve">Tab 21 a</t>
  </si>
  <si>
    <t xml:space="preserve">Begonnene Hilfen/Beratungen für junge Menschen nach persönlichen Merkmalen (ohne familienorientierte Hilfen)</t>
  </si>
  <si>
    <t xml:space="preserve">Tab 21 b</t>
  </si>
  <si>
    <t xml:space="preserve">Früheres Bundesgebiet</t>
  </si>
  <si>
    <t xml:space="preserve">Tab 2 a1(FBG)</t>
  </si>
  <si>
    <t xml:space="preserve">Tab 2 a2(FBG)</t>
  </si>
  <si>
    <t xml:space="preserve">Tab 2 b1(FBG)</t>
  </si>
  <si>
    <t xml:space="preserve">Tab 2 b2(FBG)</t>
  </si>
  <si>
    <t xml:space="preserve">Neue Länder</t>
  </si>
  <si>
    <t xml:space="preserve">Tab 2 a1(NL)</t>
  </si>
  <si>
    <t xml:space="preserve">Tab 2 a2(NL)</t>
  </si>
  <si>
    <t xml:space="preserve">Tab 2 b1(NL)</t>
  </si>
  <si>
    <t xml:space="preserve">Tab 2 b2(NL)</t>
  </si>
  <si>
    <t xml:space="preserve">Ländertabelle</t>
  </si>
  <si>
    <t xml:space="preserve">Hilfen/Beratungen für junge Menschen/Familien nach Art der Hilfe und Bundesländern</t>
  </si>
  <si>
    <t xml:space="preserve">LT1</t>
  </si>
  <si>
    <t xml:space="preserve">Hilfen/Beratungen für junge Menschen/Familien nach Art der Hilfe und Bundesländern in Prozent</t>
  </si>
  <si>
    <t xml:space="preserve">LT1_Prozent</t>
  </si>
  <si>
    <t xml:space="preserve">Die Texte "Qualitätsbericht" und "Methodischen Erläuterungen" enthalten  wichtige Informationen zur Erhebung und deren Methodik.</t>
  </si>
  <si>
    <r>
      <rPr>
        <sz val="10"/>
        <rFont val="MetaNormalLF-Roman"/>
        <family val="2"/>
      </rPr>
      <t xml:space="preserve">Die </t>
    </r>
    <r>
      <rPr>
        <sz val="10"/>
        <color rgb="FFFF0000"/>
        <rFont val="MetaNormalLF-Roman"/>
        <family val="2"/>
      </rPr>
      <t xml:space="preserve">Methodischen</t>
    </r>
    <r>
      <rPr>
        <sz val="10"/>
        <rFont val="MetaNormalLF-Roman"/>
        <family val="2"/>
      </rPr>
      <t xml:space="preserve"> </t>
    </r>
    <r>
      <rPr>
        <sz val="10"/>
        <color rgb="FFFF0000"/>
        <rFont val="MetaNormalLF-Roman"/>
        <family val="2"/>
      </rPr>
      <t xml:space="preserve">Erläuterungen</t>
    </r>
    <r>
      <rPr>
        <sz val="10"/>
        <rFont val="MetaNormalLF-Roman"/>
        <family val="2"/>
      </rPr>
      <t xml:space="preserve"> liegen als PDF-Dokument vor, welches durch Doppelklick auf das nachstehende Symbol geöffnet werden kann.</t>
    </r>
  </si>
  <si>
    <t xml:space="preserve">Statistik der Kinder- und Jugendhilfe</t>
  </si>
  <si>
    <t xml:space="preserve">Erzieherische Hilfe, Eingliederungshilfe für seelisch behinderte junge Menschen,
Hilfe für junge Volljährige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1</t>
  </si>
  <si>
    <t xml:space="preserve">Tab 2</t>
  </si>
  <si>
    <t xml:space="preserve">Tab 3</t>
  </si>
  <si>
    <t xml:space="preserve">Tab 4</t>
  </si>
  <si>
    <t xml:space="preserve">Tab 21</t>
  </si>
  <si>
    <t xml:space="preserve">Tab 2 (FBG)</t>
  </si>
  <si>
    <t xml:space="preserve">Tab 2 (NL)</t>
  </si>
  <si>
    <t xml:space="preserve">LT 1</t>
  </si>
  <si>
    <t xml:space="preserve">LT 1 Proz</t>
  </si>
  <si>
    <t xml:space="preserve">Begonnene Hilfen/Beratungen</t>
  </si>
  <si>
    <t xml:space="preserve">x</t>
  </si>
  <si>
    <t xml:space="preserve">Hilfen/Beratungen am 31.12.</t>
  </si>
  <si>
    <t xml:space="preserve">Beendete Hilfen/Beratungen</t>
  </si>
  <si>
    <t xml:space="preserve">Art der Hilfe</t>
  </si>
  <si>
    <t xml:space="preserve">Einzelhilfen</t>
  </si>
  <si>
    <t xml:space="preserve">Familienorientierte Hilfen</t>
  </si>
  <si>
    <t xml:space="preserve">Art des Trägers</t>
  </si>
  <si>
    <t xml:space="preserve">Geschlecht</t>
  </si>
  <si>
    <t xml:space="preserve">Alters/-gruppen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Gründe für die Hilfegewährung</t>
  </si>
  <si>
    <t xml:space="preserve">Dauer der Hilfe/Beratung</t>
  </si>
  <si>
    <t xml:space="preserve">Länder</t>
  </si>
  <si>
    <t xml:space="preserve">Prozente</t>
  </si>
  <si>
    <t xml:space="preserve">Statistik der  Kinder- </t>
  </si>
  <si>
    <t xml:space="preserve">und Jugendhilfe Teil I</t>
  </si>
  <si>
    <t xml:space="preserve">1.1</t>
  </si>
  <si>
    <t xml:space="preserve">Erzieherische Hilfe, Eingliederungshilfe für seelisch </t>
  </si>
  <si>
    <t xml:space="preserve">1   Hilfen/Beratungen für junge Menschen 2009 nach</t>
  </si>
  <si>
    <t xml:space="preserve">persönlichen Merkmalen sowie nach Art der Hilfe</t>
  </si>
  <si>
    <t xml:space="preserve">1.1  Begonnene Hilfen/</t>
  </si>
  <si>
    <t xml:space="preserve">Beratungen</t>
  </si>
  <si>
    <t xml:space="preserve">Lfd.
Nr.</t>
  </si>
  <si>
    <t xml:space="preserve">Persönliche Merkmale 1) </t>
  </si>
  <si>
    <t xml:space="preserve">Insgesamt
2)</t>
  </si>
  <si>
    <t xml:space="preserve">Davon nach </t>
  </si>
  <si>
    <t xml:space="preserve">Hilfe zur Erziehung § 27 SGB VIII 
(ohne Verbindung zu Hilfen gem. §§ 28 - 35 SGB VIII) </t>
  </si>
  <si>
    <t xml:space="preserve">Erziehungsberatung
§ 28 SGB VIII</t>
  </si>
  <si>
    <t xml:space="preserve">Soziale 
Gruppen-
arbeit
§ 29 
SGB VIII</t>
  </si>
  <si>
    <t xml:space="preserve">Einzelbetreuung
§ 30 SGB VIII</t>
  </si>
  <si>
    <t xml:space="preserve">Sozialpäda-gogische 
Familienhilfe 
§ 31 SGB VIII
2)</t>
  </si>
  <si>
    <t xml:space="preserve">Erziehung 
in einer Tagesgruppe 
§ 32 SGB VIII</t>
  </si>
  <si>
    <t xml:space="preserve">zusammen</t>
  </si>
  <si>
    <t xml:space="preserve">davon</t>
  </si>
  <si>
    <t xml:space="preserve">vorrangig ambulant/
teilstationär </t>
  </si>
  <si>
    <t xml:space="preserve">vorrangig stationär</t>
  </si>
  <si>
    <t xml:space="preserve">ergänzende 
bzw. sonstige Hilfe </t>
  </si>
  <si>
    <t xml:space="preserve">vorrangig
mit 
der Familie
(Eltern und 
Kind) </t>
  </si>
  <si>
    <t xml:space="preserve">vorrangig
mit den Eltern 
(zusammen 
oder einzeln)</t>
  </si>
  <si>
    <t xml:space="preserve">vorrangig
mit dem 
jungen Menschen</t>
  </si>
  <si>
    <t xml:space="preserve">Erziehungs-beistand</t>
  </si>
  <si>
    <t xml:space="preserve">Betreuungs-helfer</t>
  </si>
  <si>
    <t xml:space="preserve">zu-sammen</t>
  </si>
  <si>
    <t xml:space="preserve">familien-orientiert 2)</t>
  </si>
  <si>
    <t xml:space="preserve">orientiert
am jungen 
Menschen</t>
  </si>
  <si>
    <t xml:space="preserve">Insgesamt</t>
  </si>
  <si>
    <t xml:space="preserve">Alter von ... bis unter ... Jahren</t>
  </si>
  <si>
    <t xml:space="preserve">unter 1</t>
  </si>
  <si>
    <t xml:space="preserve"> 1 -  2</t>
  </si>
  <si>
    <t xml:space="preserve"> 2 -  3</t>
  </si>
  <si>
    <t xml:space="preserve"> 3 -  4</t>
  </si>
  <si>
    <t xml:space="preserve"> 4 -  5</t>
  </si>
  <si>
    <t xml:space="preserve"> 5 -  6</t>
  </si>
  <si>
    <t xml:space="preserve"> 6 -  7</t>
  </si>
  <si>
    <t xml:space="preserve"> 7 -  8</t>
  </si>
  <si>
    <t xml:space="preserve"> 8 -  9</t>
  </si>
  <si>
    <t xml:space="preserve"> 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unter 18</t>
  </si>
  <si>
    <t xml:space="preserve">        Hilfe für junge Volljährige</t>
  </si>
  <si>
    <t xml:space="preserve">18 - 19</t>
  </si>
  <si>
    <t xml:space="preserve">19 - 20</t>
  </si>
  <si>
    <t xml:space="preserve">20 - 21</t>
  </si>
  <si>
    <t xml:space="preserve">21 - 27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 </t>
  </si>
  <si>
    <t xml:space="preserve">nicht deutsch gesprochen</t>
  </si>
  <si>
    <t xml:space="preserve">Männlich</t>
  </si>
  <si>
    <t xml:space="preserve">1) Geschlecht, Alter von … bis unter … Jahre, Migrationsangaben.</t>
  </si>
  <si>
    <t xml:space="preserve">2) Zahl der jungen Menschen in den entsprechenden Hilfearten.</t>
  </si>
  <si>
    <t xml:space="preserve">noch:   1   Hilfen/Beratungen für junge Menschen 2009 nach</t>
  </si>
  <si>
    <t xml:space="preserve">Nachrichtlich</t>
  </si>
  <si>
    <t xml:space="preserve">Vollzeitpflege 
§ 33 SGB VIII</t>
  </si>
  <si>
    <t xml:space="preserve">Heimerziehung, sonstige betreute
§ 34 </t>
  </si>
  <si>
    <t xml:space="preserve">Wohnform 
SGB VIII</t>
  </si>
  <si>
    <t xml:space="preserve">Intensive sozialpädagogische 
Einzelbetreuung 
§ 35 SGB VIII</t>
  </si>
  <si>
    <t xml:space="preserve">Eingliederungshilfe für 
seelisch behinderte junge Menschen 
§ 35a SGB VIII</t>
  </si>
  <si>
    <t xml:space="preserve">zu-
sammen</t>
  </si>
  <si>
    <t xml:space="preserve">da  </t>
  </si>
  <si>
    <t xml:space="preserve">von</t>
  </si>
  <si>
    <t xml:space="preserve">darunter</t>
  </si>
  <si>
    <t xml:space="preserve">allgemeine
Vollzeitpflege
(Satz 1)</t>
  </si>
  <si>
    <t xml:space="preserve">Sonderpflege 
(Satz 2)</t>
  </si>
  <si>
    <t xml:space="preserve">in einer Einrichtung</t>
  </si>
  <si>
    <t xml:space="preserve">in der 
Wohnung
des 
jungen 
Menschen</t>
  </si>
  <si>
    <t xml:space="preserve">außerhalb von Deutsch-land</t>
  </si>
  <si>
    <t xml:space="preserve">in einer
Ein-
richtung</t>
  </si>
  <si>
    <t xml:space="preserve">außerhalb einer 
Ein-
richtung</t>
  </si>
  <si>
    <t xml:space="preserve">sonstiger Ort</t>
  </si>
  <si>
    <t xml:space="preserve">ambulant/
teilstationär</t>
  </si>
  <si>
    <t xml:space="preserve">bei einer Pflege-person</t>
  </si>
  <si>
    <t xml:space="preserve">in einer 
Ein-
richtung 
über 
Tag und Nacht 3)</t>
  </si>
  <si>
    <t xml:space="preserve">ambulante Hilfen
§§ 29 - 32 SGB VIII, 
§ 27 
SGB VIII 
(vorrangig 
ambulant/
teil-
stationär)</t>
  </si>
  <si>
    <t xml:space="preserve">stationäre 
Hilfen 
§§ 33, 34 
SGB VIII, 
§ 27 
SGB VIII 
(vorrangig 
stationär)</t>
  </si>
  <si>
    <t xml:space="preserve">Fremd-
pflege</t>
  </si>
  <si>
    <t xml:space="preserve">Ver-wandten-pflege</t>
  </si>
  <si>
    <t xml:space="preserve">in einer 
Mehr-gruppen-einrichtung</t>
  </si>
  <si>
    <t xml:space="preserve">in einer
Ein-
gruppen-
einrichtung</t>
  </si>
  <si>
    <t xml:space="preserve">3) Ab 2008 werden hier als Orte der Durchführung der Hilfegewährung nur "in einer Mehrgruppen-Einrichtungung über Tag und Nacht", "in einer Ein-Gruppen-Einrichtung über Tag und Nacht" und "sonstiger Ort" nachgewiesen.</t>
  </si>
  <si>
    <t xml:space="preserve">Weiblich</t>
  </si>
  <si>
    <t xml:space="preserve">Heimerziehung, sonstige betreute 
§ 34 </t>
  </si>
  <si>
    <t xml:space="preserve">in einer Einrichtung </t>
  </si>
  <si>
    <t xml:space="preserve">in der 
Wohnung
des jungen Menschen</t>
  </si>
  <si>
    <t xml:space="preserve">Ver-
wandten-
pflege</t>
  </si>
  <si>
    <t xml:space="preserve">1.2</t>
  </si>
  <si>
    <t xml:space="preserve">1.2 Hilfen/Beratungen</t>
  </si>
  <si>
    <t xml:space="preserve">am 31.12.</t>
  </si>
  <si>
    <t xml:space="preserve">am 31.12</t>
  </si>
  <si>
    <t xml:space="preserve">1.3</t>
  </si>
  <si>
    <t xml:space="preserve">1.3 Beendete Hilfen</t>
  </si>
  <si>
    <t xml:space="preserve">/Beratungen</t>
  </si>
  <si>
    <t xml:space="preserve">2</t>
  </si>
  <si>
    <t xml:space="preserve">2   Hilfen/Beratungen für junge Menschen/Familien 2009 nach</t>
  </si>
  <si>
    <t xml:space="preserve">Art des durchführenden Trägers sowie nach Art der Hilfe</t>
  </si>
  <si>
    <t xml:space="preserve">Träger</t>
  </si>
  <si>
    <t xml:space="preserve">Insgesamt
1)</t>
  </si>
  <si>
    <t xml:space="preserve">Sozialpäda-gogische 
Familienhilfe 
§ 31 SGB VIII
1)</t>
  </si>
  <si>
    <t xml:space="preserve">familien-orientiert 1)</t>
  </si>
  <si>
    <t xml:space="preserve">2.1 Begonnene</t>
  </si>
  <si>
    <t xml:space="preserve">Hilfen/Beratungen</t>
  </si>
  <si>
    <t xml:space="preserve">Träger der öffentlichen Jugendhilfe</t>
  </si>
  <si>
    <t xml:space="preserve">Träger der freien Jugendhilfe</t>
  </si>
  <si>
    <t xml:space="preserve">  Arbeiterwohlfahrt oder deren </t>
  </si>
  <si>
    <t xml:space="preserve">Mitgliedsorganisation</t>
  </si>
  <si>
    <t xml:space="preserve">  Deutscher Paritätischer </t>
  </si>
  <si>
    <t xml:space="preserve">   Wohlfahrtsverband oder </t>
  </si>
  <si>
    <t xml:space="preserve">dessen  Mitgliedsorganisation</t>
  </si>
  <si>
    <t xml:space="preserve">  Deutsches Rotes Kreuz oder </t>
  </si>
  <si>
    <t xml:space="preserve">dessen Mitgliedsorganisation</t>
  </si>
  <si>
    <t xml:space="preserve">  Diakonisches Werk oder sonstiger </t>
  </si>
  <si>
    <t xml:space="preserve">der EKD angeschlossener Träger</t>
  </si>
  <si>
    <t xml:space="preserve">  Deutscher Caritasverband oder</t>
  </si>
  <si>
    <t xml:space="preserve"> sonstiger katholischer Träger</t>
  </si>
  <si>
    <t xml:space="preserve">  Zentralwohlfahrtsstelle der Juden </t>
  </si>
  <si>
    <t xml:space="preserve">    in Deutschland oder jüdische</t>
  </si>
  <si>
    <t xml:space="preserve"> Kultusgemeinde</t>
  </si>
  <si>
    <t xml:space="preserve">  Sonstige Religionsgemeinschaft </t>
  </si>
  <si>
    <t xml:space="preserve">des öffentlichen Rechts</t>
  </si>
  <si>
    <t xml:space="preserve">  Sonstiger anerkannter Träger </t>
  </si>
  <si>
    <t xml:space="preserve">der Jugendhilfe</t>
  </si>
  <si>
    <t xml:space="preserve">  Sonstige juristische Person, </t>
  </si>
  <si>
    <t xml:space="preserve">andere Vereinigung</t>
  </si>
  <si>
    <t xml:space="preserve">  Wirtschaftsunternehmen </t>
  </si>
  <si>
    <t xml:space="preserve">(privat-gewerblich)</t>
  </si>
  <si>
    <t xml:space="preserve">2.2 Hilfen/Beratungen</t>
  </si>
  <si>
    <t xml:space="preserve">1) Anzahl der Hilfen.</t>
  </si>
  <si>
    <t xml:space="preserve">noch:   2   Hilfen/Beratungen für junge Menschen/Familien 2009 nach</t>
  </si>
  <si>
    <t xml:space="preserve"> Wohnform 
SGB VIII</t>
  </si>
  <si>
    <t xml:space="preserve">in einer 
Ein-
richtung 
über 
Tag und Nacht 2)</t>
  </si>
  <si>
    <t xml:space="preserve">2) Ab 2008 werden hier als Orte der Durchführung der Hilfegewährung nur "in einer Mehrgruppen-Einrichtungung über Tag und Nacht", "in einer Ein-Gruppen-Einrichtung über Tag und Nacht" und "sonstiger Ort" nachgewiesen.</t>
  </si>
  <si>
    <t xml:space="preserve">2.3</t>
  </si>
  <si>
    <t xml:space="preserve">2.3 Beendete</t>
  </si>
  <si>
    <t xml:space="preserve">3</t>
  </si>
  <si>
    <t xml:space="preserve">3   Hilfen/Beratungen für junge Menschen/Familien 2009 nach</t>
  </si>
  <si>
    <t xml:space="preserve">Situation in der Herkunftsfamilie sowie nach Art der Hilfe</t>
  </si>
  <si>
    <t xml:space="preserve">Situation in der Herkunftsfamilie</t>
  </si>
  <si>
    <t xml:space="preserve">Erziehungsberatung § 28 SGB VIII</t>
  </si>
  <si>
    <t xml:space="preserve">Einzelbetreuung § 30 SGB VIII</t>
  </si>
  <si>
    <t xml:space="preserve">3.1 Begonnene Hilfen/</t>
  </si>
  <si>
    <t xml:space="preserve">Beratungen insgesamt</t>
  </si>
  <si>
    <t xml:space="preserve">Eltern leben zusammen</t>
  </si>
  <si>
    <t xml:space="preserve">Elternteil lebt alleine ohne (Ehe-)Partner </t>
  </si>
  <si>
    <t xml:space="preserve">(mit/ohne weitere/n Kinder/n)</t>
  </si>
  <si>
    <t xml:space="preserve">Elternteil lebt mit neuer Partnerin/neuem</t>
  </si>
  <si>
    <t xml:space="preserve">Partner (mit/ohne weitere/n Kinder/n)</t>
  </si>
  <si>
    <t xml:space="preserve">Eltern sind verstorben</t>
  </si>
  <si>
    <t xml:space="preserve">Unbekannt</t>
  </si>
  <si>
    <t xml:space="preserve">darunter mit Bezug von</t>
  </si>
  <si>
    <t xml:space="preserve">Transferleistungen</t>
  </si>
  <si>
    <t xml:space="preserve">3.2 Hilfen/Beratungen</t>
  </si>
  <si>
    <t xml:space="preserve"> am 31.12. insgesamt</t>
  </si>
  <si>
    <t xml:space="preserve">3.3 Beendete Hilfen/</t>
  </si>
  <si>
    <t xml:space="preserve">noch:   3   Hilfen/Beratungen für junge Menschen/Familien 2009 nach</t>
  </si>
  <si>
    <t xml:space="preserve">Heimerziehung, sonstige 
§ 34 </t>
  </si>
  <si>
    <t xml:space="preserve">betreute Wohnform 
SGB VIII</t>
  </si>
  <si>
    <t xml:space="preserve">4.1</t>
  </si>
  <si>
    <t xml:space="preserve">4   Hilfen/Beratungen für junge Menschen/Familien 2009 nach Geschlecht, Gründen</t>
  </si>
  <si>
    <t xml:space="preserve"> für die Hilfegewährung sowie nach Art der Hilfe</t>
  </si>
  <si>
    <t xml:space="preserve">4.1 Begonnene</t>
  </si>
  <si>
    <t xml:space="preserve"> Hilfen / Beratungen</t>
  </si>
  <si>
    <t xml:space="preserve">Nennung 
als 
Hauptgrund 1)</t>
  </si>
  <si>
    <t xml:space="preserve">Nennungen
insgesamt 
2)</t>
  </si>
  <si>
    <t xml:space="preserve">Davon nach</t>
  </si>
  <si>
    <t xml:space="preserve">Sozialpäda-gogische 
Familienhilfe 
§ 31 SGB VIII
3)</t>
  </si>
  <si>
    <t xml:space="preserve">familien-orientiert 3)</t>
  </si>
  <si>
    <t xml:space="preserve">Insge</t>
  </si>
  <si>
    <t xml:space="preserve">samt</t>
  </si>
  <si>
    <t xml:space="preserve">Unversorgtheit des jungen Menschen</t>
  </si>
  <si>
    <t xml:space="preserve">Unzureichende Förderung/Betreuung/</t>
  </si>
  <si>
    <t xml:space="preserve">   Versorgung des jungen Menschen</t>
  </si>
  <si>
    <t xml:space="preserve">     in der Familie</t>
  </si>
  <si>
    <t xml:space="preserve">Gefährdung des Kindeswohls</t>
  </si>
  <si>
    <t xml:space="preserve">Eingeschränkte Erziehungskompetenz </t>
  </si>
  <si>
    <t xml:space="preserve">der Eltern/Personensorgeberechtigten</t>
  </si>
  <si>
    <t xml:space="preserve">Belastungen des jungen Menschen </t>
  </si>
  <si>
    <t xml:space="preserve">durch Problemlagen der Eltern</t>
  </si>
  <si>
    <t xml:space="preserve">durch familiäre Konflikte</t>
  </si>
  <si>
    <t xml:space="preserve">Auffälligkeiten im sozialen Verhalten </t>
  </si>
  <si>
    <t xml:space="preserve">  (dissoziales Verhalten) des </t>
  </si>
  <si>
    <t xml:space="preserve">    jungen Menschen</t>
  </si>
  <si>
    <t xml:space="preserve">Entwicklungsauffälligkeiten/seelische </t>
  </si>
  <si>
    <t xml:space="preserve">Probleme des jungen Menschen</t>
  </si>
  <si>
    <t xml:space="preserve">Schulische/berufliche Probleme des</t>
  </si>
  <si>
    <t xml:space="preserve">jungen Menschen</t>
  </si>
  <si>
    <t xml:space="preserve">Übernahme von einem anderen Jugendamt </t>
  </si>
  <si>
    <t xml:space="preserve">wegen Zuständigkeitswechsels</t>
  </si>
  <si>
    <t xml:space="preserve">Insgesamt </t>
  </si>
  <si>
    <t xml:space="preserve">darunter: Männ</t>
  </si>
  <si>
    <t xml:space="preserve">lich (ohne familienorientierte Hilfe)</t>
  </si>
  <si>
    <t xml:space="preserve">Zusammen </t>
  </si>
  <si>
    <t xml:space="preserve">darunter: Weib</t>
  </si>
  <si>
    <t xml:space="preserve">1) Mögliche Abweichungen in der Gesamtanzahl der Hilfen ergeben sich aus Hilfen gem. § 31 SGB VIII bei denen alle Kinder außerhalb des Elternhauses untergebracht sind bzw. aus Hilfen gem. § 35a SGB VIII, die im Ausland durchgeführt werden. </t>
  </si>
  <si>
    <t xml:space="preserve">2) Hauptgrund, 2. und 3. Grund.  3) Angaben hilfebezogen.</t>
  </si>
  <si>
    <t xml:space="preserve">noch:   4   Hilfen/Beratungen für junge Menschen/Familien 2009 nach Geschlecht, Gründen</t>
  </si>
  <si>
    <t xml:space="preserve">für die Hilfegewährung sowie nach Art der Hilfe</t>
  </si>
  <si>
    <t xml:space="preserve">Grund für die Hilfegewährung</t>
  </si>
  <si>
    <t xml:space="preserve">in einer 
Ein-
richtung 
über 
Tag und Nacht 4)</t>
  </si>
  <si>
    <t xml:space="preserve">ambulante Hilfen
§§ 29 - 32 SGB VIII, 
§ 27 SGB VIII 
(vorrangig 
ambulant/
teilstationär)</t>
  </si>
  <si>
    <t xml:space="preserve">Ins</t>
  </si>
  <si>
    <t xml:space="preserve">gesamt</t>
  </si>
  <si>
    <t xml:space="preserve">4) Ab 2008 werden hier als Orte der Durchführung der Hilfegewährung nur "in einer Mehrgruppen-Einrichtungung über Tag und Nacht", "in einer Ein-Gruppen-Einrichtung über Tag und Nacht" und "sonstiger Ort" nachgewiesen.</t>
  </si>
  <si>
    <t xml:space="preserve">4.2</t>
  </si>
  <si>
    <t xml:space="preserve">4.2 Hilfen / Beratungen</t>
  </si>
  <si>
    <t xml:space="preserve">am 31. 12</t>
  </si>
  <si>
    <t xml:space="preserve">darunter:   Männ</t>
  </si>
  <si>
    <t xml:space="preserve">Zusammen</t>
  </si>
  <si>
    <t xml:space="preserve">darunter:   Weib</t>
  </si>
  <si>
    <t xml:space="preserve">lich (ohne familienorentierte Hilfe)</t>
  </si>
  <si>
    <t xml:space="preserve">21  Bestehende und beendete Hilfen/Beratungen für junge Menschen nach</t>
  </si>
  <si>
    <t xml:space="preserve">persönlichen Merkmalen, durchschnittlicher Dauer und Hilfeart 2009</t>
  </si>
  <si>
    <t xml:space="preserve">(ohne familien</t>
  </si>
  <si>
    <t xml:space="preserve">orientierte Hilfen)</t>
  </si>
  <si>
    <t xml:space="preserve">21   Hilfen/Beratungen</t>
  </si>
  <si>
    <t xml:space="preserve"> insgesamt </t>
  </si>
  <si>
    <t xml:space="preserve">Hilfeart</t>
  </si>
  <si>
    <t xml:space="preserve">Lfd.-Nr.</t>
  </si>
  <si>
    <t xml:space="preserve">davon </t>
  </si>
  <si>
    <t xml:space="preserve">davon (Sp.1)  im Alter 
von … bis unter … Jahren</t>
  </si>
  <si>
    <t xml:space="preserve">und zwar für junge Menschen</t>
  </si>
  <si>
    <t xml:space="preserve">durch-
schnitt-
liche 
Dauer 
in 
Monaten</t>
  </si>
  <si>
    <t xml:space="preserve">davon (Sp. 14) im Alter 
von … bis unter … Jahren</t>
  </si>
  <si>
    <t xml:space="preserve">männlich</t>
  </si>
  <si>
    <t xml:space="preserve">weiblich</t>
  </si>
  <si>
    <t xml:space="preserve">unter 6</t>
  </si>
  <si>
    <t xml:space="preserve">6 - 12</t>
  </si>
  <si>
    <t xml:space="preserve">12 - 18 </t>
  </si>
  <si>
    <t xml:space="preserve">18 
und älter</t>
  </si>
  <si>
    <t xml:space="preserve">mit
aus-
ländischer 
Herkunft 
mindestens
eines
Elternteils</t>
  </si>
  <si>
    <t xml:space="preserve">in deren Familie
vorrangig
nicht 
deutsch 
gesprochen wird</t>
  </si>
  <si>
    <t xml:space="preserve">mit 
Transfer-
leistungen
1)</t>
  </si>
  <si>
    <t xml:space="preserve">Hilfe zur Erziehung § 27 SGB VIII</t>
  </si>
  <si>
    <t xml:space="preserve">Soziale Gruppenarbeit
§ 29 SGB VIII</t>
  </si>
  <si>
    <t xml:space="preserve">Erziehung in einer Tagesgruppe
§ 32 SGB VIII</t>
  </si>
  <si>
    <t xml:space="preserve">Vollzeitpflege § 33 SGB VIII</t>
  </si>
  <si>
    <t xml:space="preserve">Heimerziehung, sonstige betreute Wohnform 
§ 34 SGB VIII</t>
  </si>
  <si>
    <t xml:space="preserve">Intensive sozialpädagogische Einzelbetreuung § 35 SGB VIII</t>
  </si>
  <si>
    <t xml:space="preserve">Eingliederungshilfe für seelisch behinderte junge Menschen
§ 35a SGB VIII</t>
  </si>
  <si>
    <t xml:space="preserve">Insgesamt (Land)</t>
  </si>
  <si>
    <t xml:space="preserve">1) Die Herkunftsfamilie bzw. der/die junge Volljährige lebt teilweise oder ganz von Arbeitslosengeld II (SGB II), bedarfsorientierter Grundsicherung im Alter und bei Erwerbsminderung oder Sozialhilfe (SGB XII).</t>
  </si>
  <si>
    <t xml:space="preserve"> </t>
  </si>
  <si>
    <t xml:space="preserve">Statistik der  Kinder- und Jugendhilfe Teil I</t>
  </si>
  <si>
    <t xml:space="preserve">21.0</t>
  </si>
  <si>
    <t xml:space="preserve">Erzieherische Hilfe, Eingliederungshilfe für seelisch behinderte junge Menschen, Hilfe für junge Volljährige</t>
  </si>
  <si>
    <t xml:space="preserve">noch: 21   Begonnene Hilfen/Beratungen für junge Menschen 2009 nach persönlichen Merkmalen und Hilfeart</t>
  </si>
  <si>
    <t xml:space="preserve">(ohne familienorientierte Hilfen)</t>
  </si>
  <si>
    <t xml:space="preserve">21   Hilfen/Beratungen insgesamt </t>
  </si>
  <si>
    <t xml:space="preserve">Kreise 
(Jugendamtsbezirke)</t>
  </si>
  <si>
    <t xml:space="preserve">davon (Sp.1) im Alter von … bis unter … Jahren</t>
  </si>
  <si>
    <t xml:space="preserve">Soziale Gruppenarbeit § 29 SGB VIII</t>
  </si>
  <si>
    <t xml:space="preserve">Erziehung in einer Tagesgruppe § 32 SGB VIII</t>
  </si>
  <si>
    <t xml:space="preserve">Heimerziehung, sonstige betreute Wohnform § 34 SGB VIII</t>
  </si>
  <si>
    <t xml:space="preserve">Eingliederungshilfe für seelisch behinderte junge Menschen § 35a SGB VIII</t>
  </si>
  <si>
    <t xml:space="preserve">Früheres Bundesgebiet ohne Berlin</t>
  </si>
  <si>
    <t xml:space="preserve">noch:  2   Hilfen/Beratungen für junge Menschen 2009 nach</t>
  </si>
  <si>
    <t xml:space="preserve">Neue Länder ohne Berlin</t>
  </si>
  <si>
    <t xml:space="preserve">Hilfen/Beratungen für junge Menschen/</t>
  </si>
  <si>
    <t xml:space="preserve">Familien 2009 nach Hilfeart und Ländern</t>
  </si>
  <si>
    <t xml:space="preserve">Lfd. Nr.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Früheres Bundesgebiet 
ohne Berlin</t>
  </si>
  <si>
    <t xml:space="preserve">Neue Länder 
ohne Berlin</t>
  </si>
  <si>
    <t xml:space="preserve">Begonnene</t>
  </si>
  <si>
    <t xml:space="preserve">Einzelhilfen/Beratungen zusammen</t>
  </si>
  <si>
    <t xml:space="preserve">Heimerziehung, sonstige betreute Wohnform  § 34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 am 31.12.</t>
  </si>
  <si>
    <t xml:space="preserve">Beendete</t>
  </si>
  <si>
    <t xml:space="preserve">Familien 2009 nach Hilfeart und Ländern in Prozen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General"/>
    <numFmt numFmtId="171" formatCode="[$-409]d\-mmm"/>
    <numFmt numFmtId="172" formatCode="0&quot;   &quot;"/>
    <numFmt numFmtId="173" formatCode="@\ *."/>
    <numFmt numFmtId="174" formatCode="#\ ##0&quot;  &quot;;;&quot; -  &quot;"/>
    <numFmt numFmtId="175" formatCode="@*."/>
    <numFmt numFmtId="176" formatCode="#\ ###\ ##0&quot;  &quot;;;&quot; -  &quot;"/>
    <numFmt numFmtId="177" formatCode="&quot;     &quot;@\ *."/>
    <numFmt numFmtId="178" formatCode="&quot;  &quot;@*."/>
    <numFmt numFmtId="179" formatCode="#\ ##0&quot;  &quot;;;&quot; X  &quot;"/>
    <numFmt numFmtId="180" formatCode="&quot;  &quot;@\ *."/>
    <numFmt numFmtId="181" formatCode="0.0"/>
  </numFmts>
  <fonts count="31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sz val="10"/>
      <color rgb="FF0000FF"/>
      <name val="MetaNormalLF-Roman"/>
      <family val="0"/>
    </font>
    <font>
      <sz val="10"/>
      <color rgb="FFFF0000"/>
      <name val="MetaNormalLF-Roman"/>
      <family val="2"/>
    </font>
    <font>
      <b val="true"/>
      <sz val="16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sz val="7.5"/>
      <name val="MetaNormalLF-Roman"/>
      <family val="2"/>
    </font>
    <font>
      <sz val="7.5"/>
      <name val="MetaNormalLF-Roman"/>
      <family val="0"/>
    </font>
    <font>
      <b val="true"/>
      <sz val="7.5"/>
      <name val="MetaNormalLF-Roman"/>
      <family val="2"/>
    </font>
    <font>
      <sz val="7.5"/>
      <name val="Arial"/>
      <family val="2"/>
    </font>
    <font>
      <sz val="7"/>
      <name val="Arial"/>
      <family val="2"/>
    </font>
    <font>
      <sz val="7"/>
      <name val="MetaNormalLF-Roman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5" fontId="2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Tagespflege_2006" xfId="25"/>
    <cellStyle name="Standard_DeckblattausAdopp" xfId="26"/>
    <cellStyle name="Standard_LT_Teil_III_1" xfId="27"/>
    <cellStyle name="Standard_Tabelle1" xfId="28"/>
    <cellStyle name="Standard_Tabelle2" xfId="29"/>
    <cellStyle name="Standard_Tagespflege_2006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1388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7640" y="4429440"/>
          <a:ext cx="312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42</xdr:row>
      <xdr:rowOff>66600</xdr:rowOff>
    </xdr:from>
    <xdr:to>
      <xdr:col>1</xdr:col>
      <xdr:colOff>1055160</xdr:colOff>
      <xdr:row>42</xdr:row>
      <xdr:rowOff>66600</xdr:rowOff>
    </xdr:to>
    <xdr:sp>
      <xdr:nvSpPr>
        <xdr:cNvPr id="9" name="Line 1"/>
        <xdr:cNvSpPr/>
      </xdr:nvSpPr>
      <xdr:spPr>
        <a:xfrm>
          <a:off x="268200" y="7000920"/>
          <a:ext cx="104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42</xdr:row>
      <xdr:rowOff>66600</xdr:rowOff>
    </xdr:from>
    <xdr:to>
      <xdr:col>1</xdr:col>
      <xdr:colOff>1055160</xdr:colOff>
      <xdr:row>42</xdr:row>
      <xdr:rowOff>66600</xdr:rowOff>
    </xdr:to>
    <xdr:sp>
      <xdr:nvSpPr>
        <xdr:cNvPr id="10" name="Line 2"/>
        <xdr:cNvSpPr/>
      </xdr:nvSpPr>
      <xdr:spPr>
        <a:xfrm>
          <a:off x="268200" y="7000920"/>
          <a:ext cx="104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74</xdr:row>
      <xdr:rowOff>66600</xdr:rowOff>
    </xdr:from>
    <xdr:to>
      <xdr:col>1</xdr:col>
      <xdr:colOff>1057320</xdr:colOff>
      <xdr:row>74</xdr:row>
      <xdr:rowOff>66600</xdr:rowOff>
    </xdr:to>
    <xdr:sp>
      <xdr:nvSpPr>
        <xdr:cNvPr id="11" name="Line 1"/>
        <xdr:cNvSpPr/>
      </xdr:nvSpPr>
      <xdr:spPr>
        <a:xfrm>
          <a:off x="268920" y="10449000"/>
          <a:ext cx="10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74</xdr:row>
      <xdr:rowOff>66960</xdr:rowOff>
    </xdr:from>
    <xdr:to>
      <xdr:col>1</xdr:col>
      <xdr:colOff>1055160</xdr:colOff>
      <xdr:row>74</xdr:row>
      <xdr:rowOff>66960</xdr:rowOff>
    </xdr:to>
    <xdr:sp>
      <xdr:nvSpPr>
        <xdr:cNvPr id="12" name="Line 1"/>
        <xdr:cNvSpPr/>
      </xdr:nvSpPr>
      <xdr:spPr>
        <a:xfrm>
          <a:off x="268200" y="11049120"/>
          <a:ext cx="104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42</xdr:row>
      <xdr:rowOff>66600</xdr:rowOff>
    </xdr:from>
    <xdr:to>
      <xdr:col>1</xdr:col>
      <xdr:colOff>1054440</xdr:colOff>
      <xdr:row>42</xdr:row>
      <xdr:rowOff>66600</xdr:rowOff>
    </xdr:to>
    <xdr:sp>
      <xdr:nvSpPr>
        <xdr:cNvPr id="13" name="Line 1"/>
        <xdr:cNvSpPr/>
      </xdr:nvSpPr>
      <xdr:spPr>
        <a:xfrm>
          <a:off x="267480" y="6362640"/>
          <a:ext cx="104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42</xdr:row>
      <xdr:rowOff>66600</xdr:rowOff>
    </xdr:from>
    <xdr:to>
      <xdr:col>1</xdr:col>
      <xdr:colOff>1055160</xdr:colOff>
      <xdr:row>42</xdr:row>
      <xdr:rowOff>66600</xdr:rowOff>
    </xdr:to>
    <xdr:sp>
      <xdr:nvSpPr>
        <xdr:cNvPr id="14" name="Line 1"/>
        <xdr:cNvSpPr/>
      </xdr:nvSpPr>
      <xdr:spPr>
        <a:xfrm>
          <a:off x="268200" y="7000920"/>
          <a:ext cx="104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61</xdr:row>
      <xdr:rowOff>66600</xdr:rowOff>
    </xdr:from>
    <xdr:to>
      <xdr:col>1</xdr:col>
      <xdr:colOff>1057320</xdr:colOff>
      <xdr:row>61</xdr:row>
      <xdr:rowOff>66600</xdr:rowOff>
    </xdr:to>
    <xdr:sp>
      <xdr:nvSpPr>
        <xdr:cNvPr id="15" name="Line 1"/>
        <xdr:cNvSpPr/>
      </xdr:nvSpPr>
      <xdr:spPr>
        <a:xfrm>
          <a:off x="268920" y="10115640"/>
          <a:ext cx="10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61</xdr:row>
      <xdr:rowOff>66600</xdr:rowOff>
    </xdr:from>
    <xdr:to>
      <xdr:col>1</xdr:col>
      <xdr:colOff>1056960</xdr:colOff>
      <xdr:row>61</xdr:row>
      <xdr:rowOff>66600</xdr:rowOff>
    </xdr:to>
    <xdr:sp>
      <xdr:nvSpPr>
        <xdr:cNvPr id="16" name="Line 1"/>
        <xdr:cNvSpPr/>
      </xdr:nvSpPr>
      <xdr:spPr>
        <a:xfrm>
          <a:off x="268920" y="10429920"/>
          <a:ext cx="104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360</xdr:colOff>
      <xdr:row>35</xdr:row>
      <xdr:rowOff>76320</xdr:rowOff>
    </xdr:from>
    <xdr:to>
      <xdr:col>1</xdr:col>
      <xdr:colOff>1118520</xdr:colOff>
      <xdr:row>35</xdr:row>
      <xdr:rowOff>76320</xdr:rowOff>
    </xdr:to>
    <xdr:sp>
      <xdr:nvSpPr>
        <xdr:cNvPr id="17" name="Line 1"/>
        <xdr:cNvSpPr/>
      </xdr:nvSpPr>
      <xdr:spPr>
        <a:xfrm>
          <a:off x="330120" y="6172200"/>
          <a:ext cx="10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35</xdr:row>
      <xdr:rowOff>66600</xdr:rowOff>
    </xdr:from>
    <xdr:to>
      <xdr:col>1</xdr:col>
      <xdr:colOff>1056960</xdr:colOff>
      <xdr:row>35</xdr:row>
      <xdr:rowOff>66600</xdr:rowOff>
    </xdr:to>
    <xdr:sp>
      <xdr:nvSpPr>
        <xdr:cNvPr id="18" name="Line 1"/>
        <xdr:cNvSpPr/>
      </xdr:nvSpPr>
      <xdr:spPr>
        <a:xfrm>
          <a:off x="268920" y="6591240"/>
          <a:ext cx="104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63</xdr:row>
      <xdr:rowOff>66600</xdr:rowOff>
    </xdr:from>
    <xdr:to>
      <xdr:col>1</xdr:col>
      <xdr:colOff>1057320</xdr:colOff>
      <xdr:row>63</xdr:row>
      <xdr:rowOff>66600</xdr:rowOff>
    </xdr:to>
    <xdr:sp>
      <xdr:nvSpPr>
        <xdr:cNvPr id="19" name="Line 1"/>
        <xdr:cNvSpPr/>
      </xdr:nvSpPr>
      <xdr:spPr>
        <a:xfrm>
          <a:off x="268920" y="10344240"/>
          <a:ext cx="10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4</xdr:row>
      <xdr:rowOff>0</xdr:rowOff>
    </xdr:from>
    <xdr:to>
      <xdr:col>1</xdr:col>
      <xdr:colOff>1046160</xdr:colOff>
      <xdr:row>64</xdr:row>
      <xdr:rowOff>0</xdr:rowOff>
    </xdr:to>
    <xdr:sp>
      <xdr:nvSpPr>
        <xdr:cNvPr id="20" name="Line 1"/>
        <xdr:cNvSpPr/>
      </xdr:nvSpPr>
      <xdr:spPr>
        <a:xfrm>
          <a:off x="257760" y="10887120"/>
          <a:ext cx="10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76</xdr:row>
      <xdr:rowOff>76320</xdr:rowOff>
    </xdr:from>
    <xdr:to>
      <xdr:col>1</xdr:col>
      <xdr:colOff>1066320</xdr:colOff>
      <xdr:row>76</xdr:row>
      <xdr:rowOff>76320</xdr:rowOff>
    </xdr:to>
    <xdr:sp>
      <xdr:nvSpPr>
        <xdr:cNvPr id="21" name="Line 1"/>
        <xdr:cNvSpPr/>
      </xdr:nvSpPr>
      <xdr:spPr>
        <a:xfrm>
          <a:off x="278280" y="10792080"/>
          <a:ext cx="104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1046160</xdr:colOff>
      <xdr:row>77</xdr:row>
      <xdr:rowOff>0</xdr:rowOff>
    </xdr:to>
    <xdr:sp>
      <xdr:nvSpPr>
        <xdr:cNvPr id="22" name="Line 2"/>
        <xdr:cNvSpPr/>
      </xdr:nvSpPr>
      <xdr:spPr>
        <a:xfrm>
          <a:off x="257760" y="10801440"/>
          <a:ext cx="10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7</xdr:row>
      <xdr:rowOff>0</xdr:rowOff>
    </xdr:from>
    <xdr:to>
      <xdr:col>1</xdr:col>
      <xdr:colOff>1046160</xdr:colOff>
      <xdr:row>77</xdr:row>
      <xdr:rowOff>0</xdr:rowOff>
    </xdr:to>
    <xdr:sp>
      <xdr:nvSpPr>
        <xdr:cNvPr id="23" name="Line 1"/>
        <xdr:cNvSpPr/>
      </xdr:nvSpPr>
      <xdr:spPr>
        <a:xfrm>
          <a:off x="257760" y="10934640"/>
          <a:ext cx="10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7</xdr:row>
      <xdr:rowOff>0</xdr:rowOff>
    </xdr:from>
    <xdr:to>
      <xdr:col>1</xdr:col>
      <xdr:colOff>1046160</xdr:colOff>
      <xdr:row>77</xdr:row>
      <xdr:rowOff>0</xdr:rowOff>
    </xdr:to>
    <xdr:sp>
      <xdr:nvSpPr>
        <xdr:cNvPr id="24" name="Line 1"/>
        <xdr:cNvSpPr/>
      </xdr:nvSpPr>
      <xdr:spPr>
        <a:xfrm>
          <a:off x="257760" y="10801440"/>
          <a:ext cx="10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7</xdr:row>
      <xdr:rowOff>0</xdr:rowOff>
    </xdr:from>
    <xdr:to>
      <xdr:col>1</xdr:col>
      <xdr:colOff>1046160</xdr:colOff>
      <xdr:row>77</xdr:row>
      <xdr:rowOff>0</xdr:rowOff>
    </xdr:to>
    <xdr:sp>
      <xdr:nvSpPr>
        <xdr:cNvPr id="25" name="Line 1"/>
        <xdr:cNvSpPr/>
      </xdr:nvSpPr>
      <xdr:spPr>
        <a:xfrm>
          <a:off x="257760" y="10972800"/>
          <a:ext cx="10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19</xdr:row>
      <xdr:rowOff>57240</xdr:rowOff>
    </xdr:from>
    <xdr:to>
      <xdr:col>1</xdr:col>
      <xdr:colOff>621720</xdr:colOff>
      <xdr:row>19</xdr:row>
      <xdr:rowOff>57240</xdr:rowOff>
    </xdr:to>
    <xdr:sp>
      <xdr:nvSpPr>
        <xdr:cNvPr id="26" name="Line 1"/>
        <xdr:cNvSpPr/>
      </xdr:nvSpPr>
      <xdr:spPr>
        <a:xfrm>
          <a:off x="279000" y="7334280"/>
          <a:ext cx="60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680</xdr:colOff>
      <xdr:row>19</xdr:row>
      <xdr:rowOff>66600</xdr:rowOff>
    </xdr:from>
    <xdr:to>
      <xdr:col>1</xdr:col>
      <xdr:colOff>726120</xdr:colOff>
      <xdr:row>19</xdr:row>
      <xdr:rowOff>66600</xdr:rowOff>
    </xdr:to>
    <xdr:sp>
      <xdr:nvSpPr>
        <xdr:cNvPr id="27" name="Line 1"/>
        <xdr:cNvSpPr/>
      </xdr:nvSpPr>
      <xdr:spPr>
        <a:xfrm>
          <a:off x="310320" y="5941800"/>
          <a:ext cx="69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61</xdr:row>
      <xdr:rowOff>66600</xdr:rowOff>
    </xdr:from>
    <xdr:to>
      <xdr:col>1</xdr:col>
      <xdr:colOff>1057320</xdr:colOff>
      <xdr:row>61</xdr:row>
      <xdr:rowOff>66600</xdr:rowOff>
    </xdr:to>
    <xdr:sp>
      <xdr:nvSpPr>
        <xdr:cNvPr id="28" name="Line 1"/>
        <xdr:cNvSpPr/>
      </xdr:nvSpPr>
      <xdr:spPr>
        <a:xfrm>
          <a:off x="268920" y="10115640"/>
          <a:ext cx="10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61</xdr:row>
      <xdr:rowOff>66600</xdr:rowOff>
    </xdr:from>
    <xdr:to>
      <xdr:col>1</xdr:col>
      <xdr:colOff>1056960</xdr:colOff>
      <xdr:row>61</xdr:row>
      <xdr:rowOff>66600</xdr:rowOff>
    </xdr:to>
    <xdr:sp>
      <xdr:nvSpPr>
        <xdr:cNvPr id="29" name="Line 1"/>
        <xdr:cNvSpPr/>
      </xdr:nvSpPr>
      <xdr:spPr>
        <a:xfrm>
          <a:off x="268920" y="10429920"/>
          <a:ext cx="104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360</xdr:colOff>
      <xdr:row>35</xdr:row>
      <xdr:rowOff>76320</xdr:rowOff>
    </xdr:from>
    <xdr:to>
      <xdr:col>1</xdr:col>
      <xdr:colOff>1118520</xdr:colOff>
      <xdr:row>35</xdr:row>
      <xdr:rowOff>76320</xdr:rowOff>
    </xdr:to>
    <xdr:sp>
      <xdr:nvSpPr>
        <xdr:cNvPr id="30" name="Line 1"/>
        <xdr:cNvSpPr/>
      </xdr:nvSpPr>
      <xdr:spPr>
        <a:xfrm>
          <a:off x="330120" y="6172200"/>
          <a:ext cx="10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74</xdr:row>
      <xdr:rowOff>66600</xdr:rowOff>
    </xdr:from>
    <xdr:to>
      <xdr:col>1</xdr:col>
      <xdr:colOff>1057320</xdr:colOff>
      <xdr:row>74</xdr:row>
      <xdr:rowOff>66600</xdr:rowOff>
    </xdr:to>
    <xdr:sp>
      <xdr:nvSpPr>
        <xdr:cNvPr id="2" name="Line 1"/>
        <xdr:cNvSpPr/>
      </xdr:nvSpPr>
      <xdr:spPr>
        <a:xfrm>
          <a:off x="268920" y="10449000"/>
          <a:ext cx="10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35</xdr:row>
      <xdr:rowOff>66600</xdr:rowOff>
    </xdr:from>
    <xdr:to>
      <xdr:col>1</xdr:col>
      <xdr:colOff>1056960</xdr:colOff>
      <xdr:row>35</xdr:row>
      <xdr:rowOff>66600</xdr:rowOff>
    </xdr:to>
    <xdr:sp>
      <xdr:nvSpPr>
        <xdr:cNvPr id="31" name="Line 1"/>
        <xdr:cNvSpPr/>
      </xdr:nvSpPr>
      <xdr:spPr>
        <a:xfrm>
          <a:off x="268920" y="6591240"/>
          <a:ext cx="104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61</xdr:row>
      <xdr:rowOff>66600</xdr:rowOff>
    </xdr:from>
    <xdr:to>
      <xdr:col>1</xdr:col>
      <xdr:colOff>1057320</xdr:colOff>
      <xdr:row>61</xdr:row>
      <xdr:rowOff>66600</xdr:rowOff>
    </xdr:to>
    <xdr:sp>
      <xdr:nvSpPr>
        <xdr:cNvPr id="32" name="Line 1"/>
        <xdr:cNvSpPr/>
      </xdr:nvSpPr>
      <xdr:spPr>
        <a:xfrm>
          <a:off x="268920" y="10115640"/>
          <a:ext cx="10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61</xdr:row>
      <xdr:rowOff>66600</xdr:rowOff>
    </xdr:from>
    <xdr:to>
      <xdr:col>1</xdr:col>
      <xdr:colOff>1056960</xdr:colOff>
      <xdr:row>61</xdr:row>
      <xdr:rowOff>66600</xdr:rowOff>
    </xdr:to>
    <xdr:sp>
      <xdr:nvSpPr>
        <xdr:cNvPr id="33" name="Line 1"/>
        <xdr:cNvSpPr/>
      </xdr:nvSpPr>
      <xdr:spPr>
        <a:xfrm>
          <a:off x="268920" y="10429920"/>
          <a:ext cx="104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360</xdr:colOff>
      <xdr:row>35</xdr:row>
      <xdr:rowOff>76320</xdr:rowOff>
    </xdr:from>
    <xdr:to>
      <xdr:col>1</xdr:col>
      <xdr:colOff>1118520</xdr:colOff>
      <xdr:row>35</xdr:row>
      <xdr:rowOff>76320</xdr:rowOff>
    </xdr:to>
    <xdr:sp>
      <xdr:nvSpPr>
        <xdr:cNvPr id="34" name="Line 1"/>
        <xdr:cNvSpPr/>
      </xdr:nvSpPr>
      <xdr:spPr>
        <a:xfrm>
          <a:off x="330120" y="6172200"/>
          <a:ext cx="10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35</xdr:row>
      <xdr:rowOff>66600</xdr:rowOff>
    </xdr:from>
    <xdr:to>
      <xdr:col>1</xdr:col>
      <xdr:colOff>1056960</xdr:colOff>
      <xdr:row>35</xdr:row>
      <xdr:rowOff>66600</xdr:rowOff>
    </xdr:to>
    <xdr:sp>
      <xdr:nvSpPr>
        <xdr:cNvPr id="35" name="Line 1"/>
        <xdr:cNvSpPr/>
      </xdr:nvSpPr>
      <xdr:spPr>
        <a:xfrm>
          <a:off x="268920" y="6591240"/>
          <a:ext cx="104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74</xdr:row>
      <xdr:rowOff>66600</xdr:rowOff>
    </xdr:from>
    <xdr:to>
      <xdr:col>1</xdr:col>
      <xdr:colOff>1055160</xdr:colOff>
      <xdr:row>74</xdr:row>
      <xdr:rowOff>66600</xdr:rowOff>
    </xdr:to>
    <xdr:sp>
      <xdr:nvSpPr>
        <xdr:cNvPr id="3" name="Line 1"/>
        <xdr:cNvSpPr/>
      </xdr:nvSpPr>
      <xdr:spPr>
        <a:xfrm>
          <a:off x="268200" y="10753560"/>
          <a:ext cx="104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42</xdr:row>
      <xdr:rowOff>66600</xdr:rowOff>
    </xdr:from>
    <xdr:to>
      <xdr:col>1</xdr:col>
      <xdr:colOff>1054440</xdr:colOff>
      <xdr:row>42</xdr:row>
      <xdr:rowOff>66600</xdr:rowOff>
    </xdr:to>
    <xdr:sp>
      <xdr:nvSpPr>
        <xdr:cNvPr id="4" name="Line 1"/>
        <xdr:cNvSpPr/>
      </xdr:nvSpPr>
      <xdr:spPr>
        <a:xfrm>
          <a:off x="267480" y="6362640"/>
          <a:ext cx="104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42</xdr:row>
      <xdr:rowOff>66600</xdr:rowOff>
    </xdr:from>
    <xdr:to>
      <xdr:col>1</xdr:col>
      <xdr:colOff>1055160</xdr:colOff>
      <xdr:row>42</xdr:row>
      <xdr:rowOff>66600</xdr:rowOff>
    </xdr:to>
    <xdr:sp>
      <xdr:nvSpPr>
        <xdr:cNvPr id="5" name="Line 1"/>
        <xdr:cNvSpPr/>
      </xdr:nvSpPr>
      <xdr:spPr>
        <a:xfrm>
          <a:off x="268200" y="7000920"/>
          <a:ext cx="104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74</xdr:row>
      <xdr:rowOff>66600</xdr:rowOff>
    </xdr:from>
    <xdr:to>
      <xdr:col>1</xdr:col>
      <xdr:colOff>1057320</xdr:colOff>
      <xdr:row>74</xdr:row>
      <xdr:rowOff>66600</xdr:rowOff>
    </xdr:to>
    <xdr:sp>
      <xdr:nvSpPr>
        <xdr:cNvPr id="6" name="Line 1"/>
        <xdr:cNvSpPr/>
      </xdr:nvSpPr>
      <xdr:spPr>
        <a:xfrm>
          <a:off x="268920" y="10449000"/>
          <a:ext cx="10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74</xdr:row>
      <xdr:rowOff>66960</xdr:rowOff>
    </xdr:from>
    <xdr:to>
      <xdr:col>1</xdr:col>
      <xdr:colOff>1055160</xdr:colOff>
      <xdr:row>74</xdr:row>
      <xdr:rowOff>66960</xdr:rowOff>
    </xdr:to>
    <xdr:sp>
      <xdr:nvSpPr>
        <xdr:cNvPr id="7" name="Line 1"/>
        <xdr:cNvSpPr/>
      </xdr:nvSpPr>
      <xdr:spPr>
        <a:xfrm>
          <a:off x="268200" y="11049120"/>
          <a:ext cx="104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42</xdr:row>
      <xdr:rowOff>66600</xdr:rowOff>
    </xdr:from>
    <xdr:to>
      <xdr:col>1</xdr:col>
      <xdr:colOff>1054440</xdr:colOff>
      <xdr:row>42</xdr:row>
      <xdr:rowOff>66600</xdr:rowOff>
    </xdr:to>
    <xdr:sp>
      <xdr:nvSpPr>
        <xdr:cNvPr id="8" name="Line 1"/>
        <xdr:cNvSpPr/>
      </xdr:nvSpPr>
      <xdr:spPr>
        <a:xfrm>
          <a:off x="267480" y="6362640"/>
          <a:ext cx="104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ugendhilfe@destatis.de%20&#160;&#160;&#160;&#160;&#160;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4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-Mail: jugendhilfe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4" width="20.7"/>
    <col collapsed="false" customWidth="true" hidden="false" outlineLevel="0" max="3" min="3" style="74" width="6.85"/>
    <col collapsed="false" customWidth="true" hidden="false" outlineLevel="0" max="4" min="4" style="74" width="6.13"/>
    <col collapsed="false" customWidth="true" hidden="false" outlineLevel="0" max="6" min="5" style="74" width="6.56"/>
    <col collapsed="false" customWidth="true" hidden="false" outlineLevel="0" max="7" min="7" style="74" width="6.13"/>
    <col collapsed="false" customWidth="true" hidden="false" outlineLevel="0" max="8" min="8" style="74" width="6.56"/>
    <col collapsed="false" customWidth="true" hidden="false" outlineLevel="0" max="9" min="9" style="74" width="6.42"/>
    <col collapsed="false" customWidth="true" hidden="false" outlineLevel="0" max="10" min="10" style="74" width="6.85"/>
    <col collapsed="false" customWidth="true" hidden="false" outlineLevel="0" max="11" min="11" style="74" width="6.13"/>
    <col collapsed="false" customWidth="true" hidden="false" outlineLevel="0" max="12" min="12" style="74" width="8.13"/>
    <col collapsed="false" customWidth="true" hidden="false" outlineLevel="0" max="13" min="13" style="74" width="7.42"/>
    <col collapsed="false" customWidth="true" hidden="false" outlineLevel="0" max="14" min="14" style="74" width="7.13"/>
    <col collapsed="false" customWidth="true" hidden="false" outlineLevel="0" max="15" min="15" style="74" width="7.99"/>
    <col collapsed="false" customWidth="true" hidden="false" outlineLevel="0" max="21" min="16" style="74" width="6.85"/>
    <col collapsed="false" customWidth="true" hidden="false" outlineLevel="0" max="22" min="22" style="74" width="8.99"/>
    <col collapsed="false" customWidth="true" hidden="false" outlineLevel="0" max="24" min="23" style="74" width="7.56"/>
    <col collapsed="false" customWidth="true" hidden="false" outlineLevel="0" max="25" min="25" style="74" width="11.7"/>
    <col collapsed="false" customWidth="true" hidden="false" outlineLevel="0" max="26" min="26" style="74" width="9.28"/>
    <col collapsed="false" customWidth="true" hidden="false" outlineLevel="0" max="27" min="27" style="74" width="3.56"/>
    <col collapsed="false" customWidth="false" hidden="false" outlineLevel="0" max="257" min="28" style="74" width="11.42"/>
  </cols>
  <sheetData>
    <row r="1" customFormat="false" ht="9.75" hidden="false" customHeight="true" outlineLevel="0" collapsed="false">
      <c r="A1" s="75" t="s">
        <v>22</v>
      </c>
      <c r="C1" s="76"/>
      <c r="D1" s="76"/>
      <c r="E1" s="76"/>
      <c r="F1" s="76"/>
      <c r="G1" s="76"/>
      <c r="H1" s="76"/>
      <c r="N1" s="80" t="s">
        <v>113</v>
      </c>
      <c r="O1" s="78" t="s">
        <v>114</v>
      </c>
      <c r="T1" s="79"/>
      <c r="V1" s="78"/>
      <c r="Z1" s="80"/>
      <c r="AA1" s="80" t="str">
        <f aca="false">A1</f>
        <v>Deutschland</v>
      </c>
      <c r="AC1" s="80"/>
    </row>
    <row r="2" customFormat="false" ht="9.75" hidden="false" customHeight="true" outlineLevel="0" collapsed="false">
      <c r="A2" s="81" t="s">
        <v>213</v>
      </c>
      <c r="B2" s="76"/>
      <c r="C2" s="76"/>
      <c r="D2" s="76"/>
      <c r="E2" s="76"/>
      <c r="F2" s="76"/>
      <c r="H2" s="80"/>
      <c r="N2" s="80" t="s">
        <v>116</v>
      </c>
      <c r="O2" s="75" t="s">
        <v>4</v>
      </c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80" t="s">
        <v>213</v>
      </c>
      <c r="AC2" s="83"/>
    </row>
    <row r="3" customFormat="false" ht="12" hidden="false" customHeight="true" outlineLevel="0" collapsed="false">
      <c r="A3" s="75"/>
      <c r="B3" s="76"/>
      <c r="C3" s="76"/>
      <c r="D3" s="76"/>
      <c r="E3" s="76"/>
      <c r="I3" s="85"/>
      <c r="J3" s="85"/>
      <c r="K3" s="85"/>
      <c r="L3" s="85"/>
      <c r="N3" s="85" t="s">
        <v>179</v>
      </c>
      <c r="O3" s="86" t="s">
        <v>118</v>
      </c>
      <c r="P3" s="86"/>
      <c r="Q3" s="86"/>
      <c r="R3" s="75"/>
      <c r="S3" s="75"/>
      <c r="T3" s="75"/>
      <c r="U3" s="75"/>
      <c r="V3" s="75"/>
      <c r="W3" s="75"/>
      <c r="X3" s="75"/>
      <c r="Y3" s="75"/>
      <c r="Z3" s="75"/>
      <c r="AA3" s="80"/>
      <c r="AC3" s="83"/>
    </row>
    <row r="4" customFormat="false" ht="12" hidden="false" customHeight="true" outlineLevel="0" collapsed="false">
      <c r="A4" s="75"/>
      <c r="B4" s="76"/>
      <c r="C4" s="76"/>
      <c r="D4" s="76"/>
      <c r="E4" s="76"/>
      <c r="H4" s="80"/>
      <c r="I4" s="80"/>
      <c r="J4" s="80"/>
      <c r="N4" s="80" t="s">
        <v>214</v>
      </c>
      <c r="O4" s="74" t="s">
        <v>215</v>
      </c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80"/>
      <c r="AC4" s="83"/>
    </row>
    <row r="5" customFormat="false" ht="14.25" hidden="false" customHeight="true" outlineLevel="0" collapsed="false">
      <c r="A5" s="88" t="s">
        <v>121</v>
      </c>
      <c r="B5" s="89" t="s">
        <v>122</v>
      </c>
      <c r="C5" s="90" t="s">
        <v>124</v>
      </c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115" t="s">
        <v>99</v>
      </c>
      <c r="P5" s="115"/>
      <c r="Q5" s="115"/>
      <c r="R5" s="115"/>
      <c r="S5" s="115"/>
      <c r="T5" s="115"/>
      <c r="U5" s="115"/>
      <c r="V5" s="115"/>
      <c r="W5" s="115"/>
      <c r="X5" s="115"/>
      <c r="Y5" s="102" t="s">
        <v>180</v>
      </c>
      <c r="Z5" s="102"/>
      <c r="AA5" s="94" t="s">
        <v>121</v>
      </c>
      <c r="AB5" s="95"/>
    </row>
    <row r="6" customFormat="false" ht="32.25" hidden="false" customHeight="true" outlineLevel="0" collapsed="false">
      <c r="A6" s="88"/>
      <c r="B6" s="89"/>
      <c r="C6" s="89" t="s">
        <v>181</v>
      </c>
      <c r="D6" s="89"/>
      <c r="E6" s="89"/>
      <c r="F6" s="89"/>
      <c r="G6" s="89"/>
      <c r="H6" s="89"/>
      <c r="I6" s="89"/>
      <c r="J6" s="116" t="s">
        <v>209</v>
      </c>
      <c r="K6" s="116"/>
      <c r="L6" s="116"/>
      <c r="M6" s="116"/>
      <c r="N6" s="116"/>
      <c r="O6" s="117" t="s">
        <v>183</v>
      </c>
      <c r="P6" s="118" t="s">
        <v>184</v>
      </c>
      <c r="Q6" s="118"/>
      <c r="R6" s="118"/>
      <c r="S6" s="118"/>
      <c r="T6" s="118"/>
      <c r="U6" s="97" t="s">
        <v>185</v>
      </c>
      <c r="V6" s="97"/>
      <c r="W6" s="97"/>
      <c r="X6" s="97"/>
      <c r="Y6" s="102"/>
      <c r="Z6" s="102"/>
      <c r="AA6" s="94"/>
      <c r="AB6" s="95"/>
    </row>
    <row r="7" customFormat="false" ht="9.75" hidden="false" customHeight="true" outlineLevel="0" collapsed="false">
      <c r="A7" s="88"/>
      <c r="B7" s="89"/>
      <c r="C7" s="89" t="s">
        <v>186</v>
      </c>
      <c r="D7" s="98" t="s">
        <v>132</v>
      </c>
      <c r="E7" s="98"/>
      <c r="F7" s="98"/>
      <c r="G7" s="98"/>
      <c r="H7" s="98"/>
      <c r="I7" s="98"/>
      <c r="J7" s="89" t="s">
        <v>186</v>
      </c>
      <c r="K7" s="116" t="s">
        <v>187</v>
      </c>
      <c r="L7" s="116"/>
      <c r="M7" s="116"/>
      <c r="N7" s="116"/>
      <c r="O7" s="119" t="s">
        <v>188</v>
      </c>
      <c r="P7" s="89" t="s">
        <v>186</v>
      </c>
      <c r="Q7" s="98" t="s">
        <v>132</v>
      </c>
      <c r="R7" s="98"/>
      <c r="S7" s="98"/>
      <c r="T7" s="98"/>
      <c r="U7" s="89" t="s">
        <v>186</v>
      </c>
      <c r="V7" s="94" t="s">
        <v>132</v>
      </c>
      <c r="W7" s="94"/>
      <c r="X7" s="94"/>
      <c r="Y7" s="101" t="s">
        <v>189</v>
      </c>
      <c r="Z7" s="101"/>
      <c r="AA7" s="94"/>
      <c r="AB7" s="95"/>
    </row>
    <row r="8" customFormat="false" ht="30" hidden="false" customHeight="true" outlineLevel="0" collapsed="false">
      <c r="A8" s="88"/>
      <c r="B8" s="89"/>
      <c r="C8" s="89"/>
      <c r="D8" s="98" t="s">
        <v>190</v>
      </c>
      <c r="E8" s="98"/>
      <c r="F8" s="98"/>
      <c r="G8" s="98" t="s">
        <v>191</v>
      </c>
      <c r="H8" s="98"/>
      <c r="I8" s="98"/>
      <c r="J8" s="89"/>
      <c r="K8" s="102" t="s">
        <v>192</v>
      </c>
      <c r="L8" s="102"/>
      <c r="M8" s="102"/>
      <c r="N8" s="97" t="s">
        <v>193</v>
      </c>
      <c r="O8" s="120" t="s">
        <v>194</v>
      </c>
      <c r="P8" s="89"/>
      <c r="Q8" s="98" t="s">
        <v>195</v>
      </c>
      <c r="R8" s="98" t="s">
        <v>196</v>
      </c>
      <c r="S8" s="98" t="s">
        <v>197</v>
      </c>
      <c r="T8" s="120" t="s">
        <v>194</v>
      </c>
      <c r="U8" s="89"/>
      <c r="V8" s="121" t="s">
        <v>198</v>
      </c>
      <c r="W8" s="122" t="s">
        <v>199</v>
      </c>
      <c r="X8" s="123" t="s">
        <v>200</v>
      </c>
      <c r="Y8" s="98" t="s">
        <v>201</v>
      </c>
      <c r="Z8" s="98" t="s">
        <v>202</v>
      </c>
      <c r="AA8" s="94"/>
    </row>
    <row r="9" customFormat="false" ht="9.75" hidden="false" customHeight="true" outlineLevel="0" collapsed="false">
      <c r="A9" s="88"/>
      <c r="B9" s="89"/>
      <c r="C9" s="89"/>
      <c r="D9" s="89" t="s">
        <v>186</v>
      </c>
      <c r="E9" s="89" t="s">
        <v>132</v>
      </c>
      <c r="F9" s="89"/>
      <c r="G9" s="89" t="s">
        <v>186</v>
      </c>
      <c r="H9" s="89" t="s">
        <v>132</v>
      </c>
      <c r="I9" s="89"/>
      <c r="J9" s="89"/>
      <c r="K9" s="124" t="s">
        <v>141</v>
      </c>
      <c r="L9" s="125" t="s">
        <v>132</v>
      </c>
      <c r="M9" s="125"/>
      <c r="N9" s="97"/>
      <c r="O9" s="120"/>
      <c r="P9" s="89"/>
      <c r="Q9" s="98"/>
      <c r="R9" s="98"/>
      <c r="S9" s="98"/>
      <c r="T9" s="120"/>
      <c r="U9" s="89"/>
      <c r="V9" s="121"/>
      <c r="W9" s="122"/>
      <c r="X9" s="123"/>
      <c r="Y9" s="98"/>
      <c r="Z9" s="98"/>
      <c r="AA9" s="94"/>
    </row>
    <row r="10" customFormat="false" ht="60" hidden="false" customHeight="true" outlineLevel="0" collapsed="false">
      <c r="A10" s="88"/>
      <c r="B10" s="89"/>
      <c r="C10" s="89"/>
      <c r="D10" s="89"/>
      <c r="E10" s="94" t="s">
        <v>203</v>
      </c>
      <c r="F10" s="98" t="s">
        <v>204</v>
      </c>
      <c r="G10" s="89"/>
      <c r="H10" s="94" t="s">
        <v>203</v>
      </c>
      <c r="I10" s="98" t="s">
        <v>204</v>
      </c>
      <c r="J10" s="89"/>
      <c r="K10" s="89"/>
      <c r="L10" s="89" t="s">
        <v>205</v>
      </c>
      <c r="M10" s="89" t="s">
        <v>206</v>
      </c>
      <c r="N10" s="97"/>
      <c r="O10" s="120"/>
      <c r="P10" s="89"/>
      <c r="Q10" s="98"/>
      <c r="R10" s="98"/>
      <c r="S10" s="98"/>
      <c r="T10" s="120"/>
      <c r="U10" s="89"/>
      <c r="V10" s="121"/>
      <c r="W10" s="122"/>
      <c r="X10" s="123"/>
      <c r="Y10" s="98"/>
      <c r="Z10" s="98"/>
      <c r="AA10" s="94"/>
    </row>
    <row r="11" customFormat="false" ht="14.25" hidden="false" customHeight="true" outlineLevel="0" collapsed="false">
      <c r="A11" s="103" t="n">
        <v>1</v>
      </c>
      <c r="B11" s="104" t="s">
        <v>144</v>
      </c>
      <c r="C11" s="105" t="n">
        <v>57452</v>
      </c>
      <c r="D11" s="105" t="n">
        <v>51385</v>
      </c>
      <c r="E11" s="105" t="n">
        <v>39397</v>
      </c>
      <c r="F11" s="105" t="n">
        <v>11988</v>
      </c>
      <c r="G11" s="105" t="n">
        <v>6067</v>
      </c>
      <c r="H11" s="105" t="n">
        <v>5486</v>
      </c>
      <c r="I11" s="105" t="n">
        <v>581</v>
      </c>
      <c r="J11" s="105" t="n">
        <v>60902</v>
      </c>
      <c r="K11" s="105" t="n">
        <v>58202</v>
      </c>
      <c r="L11" s="105" t="n">
        <v>39287</v>
      </c>
      <c r="M11" s="105" t="n">
        <v>18915</v>
      </c>
      <c r="N11" s="105" t="n">
        <v>2384</v>
      </c>
      <c r="O11" s="105" t="n">
        <v>316</v>
      </c>
      <c r="P11" s="105" t="n">
        <v>3347</v>
      </c>
      <c r="Q11" s="105" t="n">
        <v>510</v>
      </c>
      <c r="R11" s="105" t="n">
        <v>2487</v>
      </c>
      <c r="S11" s="105" t="n">
        <v>163</v>
      </c>
      <c r="T11" s="105" t="n">
        <v>187</v>
      </c>
      <c r="U11" s="105" t="n">
        <v>35235</v>
      </c>
      <c r="V11" s="105" t="n">
        <v>25327</v>
      </c>
      <c r="W11" s="105" t="n">
        <v>445</v>
      </c>
      <c r="X11" s="105" t="n">
        <v>9463</v>
      </c>
      <c r="Y11" s="105" t="n">
        <v>200261</v>
      </c>
      <c r="Z11" s="105" t="n">
        <v>120587</v>
      </c>
      <c r="AA11" s="103" t="n">
        <v>1</v>
      </c>
    </row>
    <row r="12" customFormat="false" ht="10.5" hidden="false" customHeight="true" outlineLevel="0" collapsed="false">
      <c r="A12" s="103"/>
      <c r="B12" s="106" t="s">
        <v>145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103"/>
    </row>
    <row r="13" customFormat="false" ht="9.75" hidden="false" customHeight="true" outlineLevel="0" collapsed="false">
      <c r="A13" s="103" t="n">
        <v>2</v>
      </c>
      <c r="B13" s="108" t="s">
        <v>146</v>
      </c>
      <c r="C13" s="105" t="n">
        <v>1029</v>
      </c>
      <c r="D13" s="105" t="n">
        <v>942</v>
      </c>
      <c r="E13" s="105" t="n">
        <v>849</v>
      </c>
      <c r="F13" s="105" t="n">
        <v>93</v>
      </c>
      <c r="G13" s="105" t="n">
        <v>87</v>
      </c>
      <c r="H13" s="105" t="n">
        <v>81</v>
      </c>
      <c r="I13" s="105" t="n">
        <v>6</v>
      </c>
      <c r="J13" s="105" t="n">
        <v>267</v>
      </c>
      <c r="K13" s="105" t="n">
        <v>266</v>
      </c>
      <c r="L13" s="105" t="n">
        <v>173</v>
      </c>
      <c r="M13" s="105" t="n">
        <v>93</v>
      </c>
      <c r="N13" s="105" t="n">
        <v>0</v>
      </c>
      <c r="O13" s="105" t="n">
        <v>1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0</v>
      </c>
      <c r="U13" s="105" t="n">
        <v>14</v>
      </c>
      <c r="V13" s="105" t="n">
        <v>12</v>
      </c>
      <c r="W13" s="105" t="n">
        <v>0</v>
      </c>
      <c r="X13" s="105" t="n">
        <v>2</v>
      </c>
      <c r="Y13" s="105" t="n">
        <v>5133</v>
      </c>
      <c r="Z13" s="105" t="n">
        <v>1325</v>
      </c>
      <c r="AA13" s="103" t="n">
        <v>2</v>
      </c>
    </row>
    <row r="14" customFormat="false" ht="9.75" hidden="false" customHeight="true" outlineLevel="0" collapsed="false">
      <c r="A14" s="103" t="n">
        <v>3</v>
      </c>
      <c r="B14" s="108" t="s">
        <v>147</v>
      </c>
      <c r="C14" s="105" t="n">
        <v>2103</v>
      </c>
      <c r="D14" s="105" t="n">
        <v>1951</v>
      </c>
      <c r="E14" s="105" t="n">
        <v>1741</v>
      </c>
      <c r="F14" s="105" t="n">
        <v>210</v>
      </c>
      <c r="G14" s="105" t="n">
        <v>152</v>
      </c>
      <c r="H14" s="105" t="n">
        <v>145</v>
      </c>
      <c r="I14" s="105" t="n">
        <v>7</v>
      </c>
      <c r="J14" s="105" t="n">
        <v>335</v>
      </c>
      <c r="K14" s="105" t="n">
        <v>334</v>
      </c>
      <c r="L14" s="105" t="n">
        <v>219</v>
      </c>
      <c r="M14" s="105" t="n">
        <v>115</v>
      </c>
      <c r="N14" s="105" t="n">
        <v>0</v>
      </c>
      <c r="O14" s="105" t="n">
        <v>1</v>
      </c>
      <c r="P14" s="105" t="n">
        <v>0</v>
      </c>
      <c r="Q14" s="105" t="n">
        <v>0</v>
      </c>
      <c r="R14" s="105" t="n">
        <v>0</v>
      </c>
      <c r="S14" s="105" t="n">
        <v>0</v>
      </c>
      <c r="T14" s="105" t="n">
        <v>0</v>
      </c>
      <c r="U14" s="105" t="n">
        <v>16</v>
      </c>
      <c r="V14" s="105" t="n">
        <v>15</v>
      </c>
      <c r="W14" s="105" t="n">
        <v>0</v>
      </c>
      <c r="X14" s="105" t="n">
        <v>1</v>
      </c>
      <c r="Y14" s="105" t="n">
        <v>7692</v>
      </c>
      <c r="Z14" s="105" t="n">
        <v>2485</v>
      </c>
      <c r="AA14" s="103" t="n">
        <v>3</v>
      </c>
    </row>
    <row r="15" customFormat="false" ht="9.75" hidden="false" customHeight="true" outlineLevel="0" collapsed="false">
      <c r="A15" s="103" t="n">
        <v>4</v>
      </c>
      <c r="B15" s="108" t="s">
        <v>148</v>
      </c>
      <c r="C15" s="105" t="n">
        <v>2446</v>
      </c>
      <c r="D15" s="105" t="n">
        <v>2249</v>
      </c>
      <c r="E15" s="105" t="n">
        <v>1903</v>
      </c>
      <c r="F15" s="105" t="n">
        <v>346</v>
      </c>
      <c r="G15" s="105" t="n">
        <v>197</v>
      </c>
      <c r="H15" s="105" t="n">
        <v>179</v>
      </c>
      <c r="I15" s="105" t="n">
        <v>18</v>
      </c>
      <c r="J15" s="105" t="n">
        <v>415</v>
      </c>
      <c r="K15" s="105" t="n">
        <v>415</v>
      </c>
      <c r="L15" s="105" t="n">
        <v>252</v>
      </c>
      <c r="M15" s="105" t="n">
        <v>163</v>
      </c>
      <c r="N15" s="105" t="n">
        <v>0</v>
      </c>
      <c r="O15" s="105" t="n">
        <v>0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0</v>
      </c>
      <c r="U15" s="105" t="n">
        <v>23</v>
      </c>
      <c r="V15" s="105" t="n">
        <v>22</v>
      </c>
      <c r="W15" s="105" t="n">
        <v>0</v>
      </c>
      <c r="X15" s="105" t="n">
        <v>1</v>
      </c>
      <c r="Y15" s="105" t="n">
        <v>8683</v>
      </c>
      <c r="Z15" s="105" t="n">
        <v>2922</v>
      </c>
      <c r="AA15" s="103" t="n">
        <v>4</v>
      </c>
    </row>
    <row r="16" customFormat="false" ht="9.75" hidden="false" customHeight="true" outlineLevel="0" collapsed="false">
      <c r="A16" s="103" t="n">
        <v>5</v>
      </c>
      <c r="B16" s="108" t="s">
        <v>149</v>
      </c>
      <c r="C16" s="105" t="n">
        <v>2782</v>
      </c>
      <c r="D16" s="105" t="n">
        <v>2516</v>
      </c>
      <c r="E16" s="105" t="n">
        <v>2060</v>
      </c>
      <c r="F16" s="105" t="n">
        <v>456</v>
      </c>
      <c r="G16" s="105" t="n">
        <v>266</v>
      </c>
      <c r="H16" s="105" t="n">
        <v>246</v>
      </c>
      <c r="I16" s="105" t="n">
        <v>20</v>
      </c>
      <c r="J16" s="105" t="n">
        <v>522</v>
      </c>
      <c r="K16" s="105" t="n">
        <v>522</v>
      </c>
      <c r="L16" s="105" t="n">
        <v>321</v>
      </c>
      <c r="M16" s="105" t="n">
        <v>201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0</v>
      </c>
      <c r="U16" s="105" t="n">
        <v>101</v>
      </c>
      <c r="V16" s="105" t="n">
        <v>96</v>
      </c>
      <c r="W16" s="105" t="n">
        <v>0</v>
      </c>
      <c r="X16" s="105" t="n">
        <v>5</v>
      </c>
      <c r="Y16" s="105" t="n">
        <v>8937</v>
      </c>
      <c r="Z16" s="105" t="n">
        <v>3364</v>
      </c>
      <c r="AA16" s="103" t="n">
        <v>5</v>
      </c>
    </row>
    <row r="17" customFormat="false" ht="9.75" hidden="false" customHeight="true" outlineLevel="0" collapsed="false">
      <c r="A17" s="103" t="n">
        <v>6</v>
      </c>
      <c r="B17" s="108" t="s">
        <v>150</v>
      </c>
      <c r="C17" s="105" t="n">
        <v>2975</v>
      </c>
      <c r="D17" s="105" t="n">
        <v>2720</v>
      </c>
      <c r="E17" s="105" t="n">
        <v>2221</v>
      </c>
      <c r="F17" s="105" t="n">
        <v>499</v>
      </c>
      <c r="G17" s="105" t="n">
        <v>255</v>
      </c>
      <c r="H17" s="105" t="n">
        <v>233</v>
      </c>
      <c r="I17" s="105" t="n">
        <v>22</v>
      </c>
      <c r="J17" s="105" t="n">
        <v>704</v>
      </c>
      <c r="K17" s="105" t="n">
        <v>703</v>
      </c>
      <c r="L17" s="105" t="n">
        <v>430</v>
      </c>
      <c r="M17" s="105" t="n">
        <v>273</v>
      </c>
      <c r="N17" s="105" t="n">
        <v>0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0</v>
      </c>
      <c r="U17" s="105" t="n">
        <v>237</v>
      </c>
      <c r="V17" s="105" t="n">
        <v>222</v>
      </c>
      <c r="W17" s="105" t="n">
        <v>1</v>
      </c>
      <c r="X17" s="105" t="n">
        <v>14</v>
      </c>
      <c r="Y17" s="105" t="n">
        <v>9195</v>
      </c>
      <c r="Z17" s="105" t="n">
        <v>3744</v>
      </c>
      <c r="AA17" s="103" t="n">
        <v>6</v>
      </c>
    </row>
    <row r="18" customFormat="false" ht="9.75" hidden="false" customHeight="true" outlineLevel="0" collapsed="false">
      <c r="A18" s="103" t="n">
        <v>7</v>
      </c>
      <c r="B18" s="108" t="s">
        <v>151</v>
      </c>
      <c r="C18" s="105" t="n">
        <v>2994</v>
      </c>
      <c r="D18" s="105" t="n">
        <v>2711</v>
      </c>
      <c r="E18" s="105" t="n">
        <v>2156</v>
      </c>
      <c r="F18" s="105" t="n">
        <v>555</v>
      </c>
      <c r="G18" s="105" t="n">
        <v>283</v>
      </c>
      <c r="H18" s="105" t="n">
        <v>255</v>
      </c>
      <c r="I18" s="105" t="n">
        <v>28</v>
      </c>
      <c r="J18" s="105" t="n">
        <v>843</v>
      </c>
      <c r="K18" s="105" t="n">
        <v>843</v>
      </c>
      <c r="L18" s="105" t="n">
        <v>546</v>
      </c>
      <c r="M18" s="105" t="n">
        <v>297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0</v>
      </c>
      <c r="U18" s="105" t="n">
        <v>448</v>
      </c>
      <c r="V18" s="105" t="n">
        <v>432</v>
      </c>
      <c r="W18" s="105" t="n">
        <v>3</v>
      </c>
      <c r="X18" s="105" t="n">
        <v>13</v>
      </c>
      <c r="Y18" s="105" t="n">
        <v>9315</v>
      </c>
      <c r="Z18" s="105" t="n">
        <v>3901</v>
      </c>
      <c r="AA18" s="103" t="n">
        <v>7</v>
      </c>
    </row>
    <row r="19" customFormat="false" ht="9.75" hidden="false" customHeight="true" outlineLevel="0" collapsed="false">
      <c r="A19" s="103" t="n">
        <v>8</v>
      </c>
      <c r="B19" s="108" t="s">
        <v>152</v>
      </c>
      <c r="C19" s="105" t="n">
        <v>3178</v>
      </c>
      <c r="D19" s="105" t="n">
        <v>2829</v>
      </c>
      <c r="E19" s="105" t="n">
        <v>2208</v>
      </c>
      <c r="F19" s="105" t="n">
        <v>621</v>
      </c>
      <c r="G19" s="105" t="n">
        <v>349</v>
      </c>
      <c r="H19" s="105" t="n">
        <v>323</v>
      </c>
      <c r="I19" s="105" t="n">
        <v>26</v>
      </c>
      <c r="J19" s="105" t="n">
        <v>1043</v>
      </c>
      <c r="K19" s="105" t="n">
        <v>1043</v>
      </c>
      <c r="L19" s="105" t="n">
        <v>675</v>
      </c>
      <c r="M19" s="105" t="n">
        <v>368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0</v>
      </c>
      <c r="U19" s="105" t="n">
        <v>915</v>
      </c>
      <c r="V19" s="105" t="n">
        <v>871</v>
      </c>
      <c r="W19" s="105" t="n">
        <v>5</v>
      </c>
      <c r="X19" s="105" t="n">
        <v>39</v>
      </c>
      <c r="Y19" s="105" t="n">
        <v>9626</v>
      </c>
      <c r="Z19" s="105" t="n">
        <v>4321</v>
      </c>
      <c r="AA19" s="103" t="n">
        <v>8</v>
      </c>
    </row>
    <row r="20" customFormat="false" ht="9.75" hidden="false" customHeight="true" outlineLevel="0" collapsed="false">
      <c r="A20" s="103" t="n">
        <v>9</v>
      </c>
      <c r="B20" s="108" t="s">
        <v>153</v>
      </c>
      <c r="C20" s="105" t="n">
        <v>3118</v>
      </c>
      <c r="D20" s="105" t="n">
        <v>2771</v>
      </c>
      <c r="E20" s="105" t="n">
        <v>2182</v>
      </c>
      <c r="F20" s="105" t="n">
        <v>589</v>
      </c>
      <c r="G20" s="105" t="n">
        <v>347</v>
      </c>
      <c r="H20" s="105" t="n">
        <v>316</v>
      </c>
      <c r="I20" s="105" t="n">
        <v>31</v>
      </c>
      <c r="J20" s="105" t="n">
        <v>1393</v>
      </c>
      <c r="K20" s="105" t="n">
        <v>1393</v>
      </c>
      <c r="L20" s="105" t="n">
        <v>905</v>
      </c>
      <c r="M20" s="105" t="n">
        <v>488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0</v>
      </c>
      <c r="U20" s="105" t="n">
        <v>1384</v>
      </c>
      <c r="V20" s="105" t="n">
        <v>1263</v>
      </c>
      <c r="W20" s="105" t="n">
        <v>10</v>
      </c>
      <c r="X20" s="105" t="n">
        <v>111</v>
      </c>
      <c r="Y20" s="105" t="n">
        <v>11081</v>
      </c>
      <c r="Z20" s="105" t="n">
        <v>4633</v>
      </c>
      <c r="AA20" s="103" t="n">
        <v>9</v>
      </c>
    </row>
    <row r="21" customFormat="false" ht="9.75" hidden="false" customHeight="true" outlineLevel="0" collapsed="false">
      <c r="A21" s="103" t="n">
        <v>10</v>
      </c>
      <c r="B21" s="108" t="s">
        <v>154</v>
      </c>
      <c r="C21" s="105" t="n">
        <v>3364</v>
      </c>
      <c r="D21" s="105" t="n">
        <v>2979</v>
      </c>
      <c r="E21" s="105" t="n">
        <v>2301</v>
      </c>
      <c r="F21" s="105" t="n">
        <v>678</v>
      </c>
      <c r="G21" s="105" t="n">
        <v>385</v>
      </c>
      <c r="H21" s="105" t="n">
        <v>352</v>
      </c>
      <c r="I21" s="105" t="n">
        <v>33</v>
      </c>
      <c r="J21" s="105" t="n">
        <v>1785</v>
      </c>
      <c r="K21" s="105" t="n">
        <v>1784</v>
      </c>
      <c r="L21" s="105" t="n">
        <v>1189</v>
      </c>
      <c r="M21" s="105" t="n">
        <v>595</v>
      </c>
      <c r="N21" s="105" t="n">
        <v>0</v>
      </c>
      <c r="O21" s="105" t="n">
        <v>1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0</v>
      </c>
      <c r="U21" s="105" t="n">
        <v>2243</v>
      </c>
      <c r="V21" s="105" t="n">
        <v>1999</v>
      </c>
      <c r="W21" s="105" t="n">
        <v>23</v>
      </c>
      <c r="X21" s="105" t="n">
        <v>221</v>
      </c>
      <c r="Y21" s="105" t="n">
        <v>12420</v>
      </c>
      <c r="Z21" s="105" t="n">
        <v>5328</v>
      </c>
      <c r="AA21" s="103" t="n">
        <v>10</v>
      </c>
    </row>
    <row r="22" customFormat="false" ht="9.75" hidden="false" customHeight="true" outlineLevel="0" collapsed="false">
      <c r="A22" s="103" t="n">
        <v>11</v>
      </c>
      <c r="B22" s="108" t="s">
        <v>155</v>
      </c>
      <c r="C22" s="105" t="n">
        <v>3405</v>
      </c>
      <c r="D22" s="105" t="n">
        <v>3003</v>
      </c>
      <c r="E22" s="105" t="n">
        <v>2316</v>
      </c>
      <c r="F22" s="105" t="n">
        <v>687</v>
      </c>
      <c r="G22" s="105" t="n">
        <v>402</v>
      </c>
      <c r="H22" s="105" t="n">
        <v>367</v>
      </c>
      <c r="I22" s="105" t="n">
        <v>35</v>
      </c>
      <c r="J22" s="105" t="n">
        <v>2254</v>
      </c>
      <c r="K22" s="105" t="n">
        <v>2254</v>
      </c>
      <c r="L22" s="105" t="n">
        <v>1511</v>
      </c>
      <c r="M22" s="105" t="n">
        <v>743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3684</v>
      </c>
      <c r="V22" s="105" t="n">
        <v>3265</v>
      </c>
      <c r="W22" s="105" t="n">
        <v>44</v>
      </c>
      <c r="X22" s="105" t="n">
        <v>375</v>
      </c>
      <c r="Y22" s="105" t="n">
        <v>13810</v>
      </c>
      <c r="Z22" s="105" t="n">
        <v>5891</v>
      </c>
      <c r="AA22" s="103" t="n">
        <v>11</v>
      </c>
    </row>
    <row r="23" customFormat="false" ht="9.75" hidden="false" customHeight="true" outlineLevel="0" collapsed="false">
      <c r="A23" s="103" t="n">
        <v>12</v>
      </c>
      <c r="B23" s="108" t="s">
        <v>156</v>
      </c>
      <c r="C23" s="105" t="n">
        <v>3434</v>
      </c>
      <c r="D23" s="105" t="n">
        <v>3033</v>
      </c>
      <c r="E23" s="105" t="n">
        <v>2273</v>
      </c>
      <c r="F23" s="105" t="n">
        <v>760</v>
      </c>
      <c r="G23" s="105" t="n">
        <v>401</v>
      </c>
      <c r="H23" s="105" t="n">
        <v>362</v>
      </c>
      <c r="I23" s="105" t="n">
        <v>39</v>
      </c>
      <c r="J23" s="105" t="n">
        <v>2627</v>
      </c>
      <c r="K23" s="105" t="n">
        <v>2624</v>
      </c>
      <c r="L23" s="105" t="n">
        <v>1810</v>
      </c>
      <c r="M23" s="105" t="n">
        <v>814</v>
      </c>
      <c r="N23" s="105" t="n">
        <v>0</v>
      </c>
      <c r="O23" s="105" t="n">
        <v>3</v>
      </c>
      <c r="P23" s="105" t="n">
        <v>32</v>
      </c>
      <c r="Q23" s="105" t="n">
        <v>6</v>
      </c>
      <c r="R23" s="105" t="n">
        <v>23</v>
      </c>
      <c r="S23" s="105" t="n">
        <v>3</v>
      </c>
      <c r="T23" s="105" t="n">
        <v>0</v>
      </c>
      <c r="U23" s="105" t="n">
        <v>4385</v>
      </c>
      <c r="V23" s="105" t="n">
        <v>3837</v>
      </c>
      <c r="W23" s="105" t="n">
        <v>64</v>
      </c>
      <c r="X23" s="105" t="n">
        <v>484</v>
      </c>
      <c r="Y23" s="105" t="n">
        <v>13748</v>
      </c>
      <c r="Z23" s="105" t="n">
        <v>6269</v>
      </c>
      <c r="AA23" s="103" t="n">
        <v>12</v>
      </c>
    </row>
    <row r="24" customFormat="false" ht="9.75" hidden="false" customHeight="true" outlineLevel="0" collapsed="false">
      <c r="A24" s="103" t="n">
        <v>13</v>
      </c>
      <c r="B24" s="108" t="s">
        <v>157</v>
      </c>
      <c r="C24" s="105" t="n">
        <v>3397</v>
      </c>
      <c r="D24" s="105" t="n">
        <v>2965</v>
      </c>
      <c r="E24" s="105" t="n">
        <v>2243</v>
      </c>
      <c r="F24" s="105" t="n">
        <v>722</v>
      </c>
      <c r="G24" s="105" t="n">
        <v>432</v>
      </c>
      <c r="H24" s="105" t="n">
        <v>397</v>
      </c>
      <c r="I24" s="105" t="n">
        <v>35</v>
      </c>
      <c r="J24" s="105" t="n">
        <v>3171</v>
      </c>
      <c r="K24" s="105" t="n">
        <v>3170</v>
      </c>
      <c r="L24" s="105" t="n">
        <v>2166</v>
      </c>
      <c r="M24" s="105" t="n">
        <v>1004</v>
      </c>
      <c r="N24" s="105" t="n">
        <v>0</v>
      </c>
      <c r="O24" s="105" t="n">
        <v>1</v>
      </c>
      <c r="P24" s="105" t="n">
        <v>101</v>
      </c>
      <c r="Q24" s="105" t="n">
        <v>14</v>
      </c>
      <c r="R24" s="105" t="n">
        <v>71</v>
      </c>
      <c r="S24" s="105" t="n">
        <v>15</v>
      </c>
      <c r="T24" s="105" t="n">
        <v>1</v>
      </c>
      <c r="U24" s="105" t="n">
        <v>4181</v>
      </c>
      <c r="V24" s="105" t="n">
        <v>3516</v>
      </c>
      <c r="W24" s="105" t="n">
        <v>46</v>
      </c>
      <c r="X24" s="105" t="n">
        <v>619</v>
      </c>
      <c r="Y24" s="105" t="n">
        <v>13093</v>
      </c>
      <c r="Z24" s="105" t="n">
        <v>6688</v>
      </c>
      <c r="AA24" s="103" t="n">
        <v>13</v>
      </c>
    </row>
    <row r="25" customFormat="false" ht="9.75" hidden="false" customHeight="true" outlineLevel="0" collapsed="false">
      <c r="A25" s="103" t="n">
        <v>14</v>
      </c>
      <c r="B25" s="108" t="s">
        <v>158</v>
      </c>
      <c r="C25" s="105" t="n">
        <v>3395</v>
      </c>
      <c r="D25" s="105" t="n">
        <v>2988</v>
      </c>
      <c r="E25" s="105" t="n">
        <v>2215</v>
      </c>
      <c r="F25" s="105" t="n">
        <v>773</v>
      </c>
      <c r="G25" s="105" t="n">
        <v>407</v>
      </c>
      <c r="H25" s="105" t="n">
        <v>373</v>
      </c>
      <c r="I25" s="105" t="n">
        <v>34</v>
      </c>
      <c r="J25" s="105" t="n">
        <v>3632</v>
      </c>
      <c r="K25" s="105" t="n">
        <v>3628</v>
      </c>
      <c r="L25" s="105" t="n">
        <v>2524</v>
      </c>
      <c r="M25" s="105" t="n">
        <v>1104</v>
      </c>
      <c r="N25" s="105" t="n">
        <v>0</v>
      </c>
      <c r="O25" s="105" t="n">
        <v>4</v>
      </c>
      <c r="P25" s="105" t="n">
        <v>105</v>
      </c>
      <c r="Q25" s="105" t="n">
        <v>18</v>
      </c>
      <c r="R25" s="105" t="n">
        <v>74</v>
      </c>
      <c r="S25" s="105" t="n">
        <v>11</v>
      </c>
      <c r="T25" s="105" t="n">
        <v>2</v>
      </c>
      <c r="U25" s="105" t="n">
        <v>3511</v>
      </c>
      <c r="V25" s="105" t="n">
        <v>2772</v>
      </c>
      <c r="W25" s="105" t="n">
        <v>67</v>
      </c>
      <c r="X25" s="105" t="n">
        <v>672</v>
      </c>
      <c r="Y25" s="105" t="n">
        <v>12510</v>
      </c>
      <c r="Z25" s="105" t="n">
        <v>7167</v>
      </c>
      <c r="AA25" s="103" t="n">
        <v>14</v>
      </c>
    </row>
    <row r="26" customFormat="false" ht="9.75" hidden="false" customHeight="true" outlineLevel="0" collapsed="false">
      <c r="A26" s="103" t="n">
        <v>15</v>
      </c>
      <c r="B26" s="108" t="s">
        <v>159</v>
      </c>
      <c r="C26" s="105" t="n">
        <v>3377</v>
      </c>
      <c r="D26" s="105" t="n">
        <v>2989</v>
      </c>
      <c r="E26" s="105" t="n">
        <v>2181</v>
      </c>
      <c r="F26" s="105" t="n">
        <v>808</v>
      </c>
      <c r="G26" s="105" t="n">
        <v>388</v>
      </c>
      <c r="H26" s="105" t="n">
        <v>350</v>
      </c>
      <c r="I26" s="105" t="n">
        <v>38</v>
      </c>
      <c r="J26" s="105" t="n">
        <v>4505</v>
      </c>
      <c r="K26" s="105" t="n">
        <v>4491</v>
      </c>
      <c r="L26" s="105" t="n">
        <v>3128</v>
      </c>
      <c r="M26" s="105" t="n">
        <v>1363</v>
      </c>
      <c r="N26" s="105" t="n">
        <v>0</v>
      </c>
      <c r="O26" s="105" t="n">
        <v>14</v>
      </c>
      <c r="P26" s="105" t="n">
        <v>163</v>
      </c>
      <c r="Q26" s="105" t="n">
        <v>30</v>
      </c>
      <c r="R26" s="105" t="n">
        <v>104</v>
      </c>
      <c r="S26" s="105" t="n">
        <v>15</v>
      </c>
      <c r="T26" s="105" t="n">
        <v>14</v>
      </c>
      <c r="U26" s="105" t="n">
        <v>2707</v>
      </c>
      <c r="V26" s="105" t="n">
        <v>1966</v>
      </c>
      <c r="W26" s="105" t="n">
        <v>33</v>
      </c>
      <c r="X26" s="105" t="n">
        <v>708</v>
      </c>
      <c r="Y26" s="105" t="n">
        <v>12305</v>
      </c>
      <c r="Z26" s="105" t="n">
        <v>7984</v>
      </c>
      <c r="AA26" s="103" t="n">
        <v>15</v>
      </c>
    </row>
    <row r="27" customFormat="false" ht="9.75" hidden="false" customHeight="true" outlineLevel="0" collapsed="false">
      <c r="A27" s="103" t="n">
        <v>16</v>
      </c>
      <c r="B27" s="108" t="s">
        <v>160</v>
      </c>
      <c r="C27" s="105" t="n">
        <v>3265</v>
      </c>
      <c r="D27" s="105" t="n">
        <v>2910</v>
      </c>
      <c r="E27" s="105" t="n">
        <v>2078</v>
      </c>
      <c r="F27" s="105" t="n">
        <v>832</v>
      </c>
      <c r="G27" s="105" t="n">
        <v>355</v>
      </c>
      <c r="H27" s="105" t="n">
        <v>321</v>
      </c>
      <c r="I27" s="105" t="n">
        <v>34</v>
      </c>
      <c r="J27" s="105" t="n">
        <v>5563</v>
      </c>
      <c r="K27" s="105" t="n">
        <v>5522</v>
      </c>
      <c r="L27" s="105" t="n">
        <v>3839</v>
      </c>
      <c r="M27" s="105" t="n">
        <v>1683</v>
      </c>
      <c r="N27" s="105" t="n">
        <v>4</v>
      </c>
      <c r="O27" s="105" t="n">
        <v>37</v>
      </c>
      <c r="P27" s="105" t="n">
        <v>251</v>
      </c>
      <c r="Q27" s="105" t="n">
        <v>38</v>
      </c>
      <c r="R27" s="105" t="n">
        <v>161</v>
      </c>
      <c r="S27" s="105" t="n">
        <v>28</v>
      </c>
      <c r="T27" s="105" t="n">
        <v>24</v>
      </c>
      <c r="U27" s="105" t="n">
        <v>2195</v>
      </c>
      <c r="V27" s="105" t="n">
        <v>1357</v>
      </c>
      <c r="W27" s="105" t="n">
        <v>30</v>
      </c>
      <c r="X27" s="105" t="n">
        <v>808</v>
      </c>
      <c r="Y27" s="105" t="n">
        <v>11690</v>
      </c>
      <c r="Z27" s="105" t="n">
        <v>8932</v>
      </c>
      <c r="AA27" s="103" t="n">
        <v>16</v>
      </c>
    </row>
    <row r="28" customFormat="false" ht="9.75" hidden="false" customHeight="true" outlineLevel="0" collapsed="false">
      <c r="A28" s="103" t="n">
        <v>17</v>
      </c>
      <c r="B28" s="108" t="s">
        <v>161</v>
      </c>
      <c r="C28" s="105" t="n">
        <v>3264</v>
      </c>
      <c r="D28" s="105" t="n">
        <v>2912</v>
      </c>
      <c r="E28" s="105" t="n">
        <v>2013</v>
      </c>
      <c r="F28" s="105" t="n">
        <v>899</v>
      </c>
      <c r="G28" s="105" t="n">
        <v>352</v>
      </c>
      <c r="H28" s="105" t="n">
        <v>306</v>
      </c>
      <c r="I28" s="105" t="n">
        <v>46</v>
      </c>
      <c r="J28" s="105" t="n">
        <v>6689</v>
      </c>
      <c r="K28" s="105" t="n">
        <v>6607</v>
      </c>
      <c r="L28" s="105" t="n">
        <v>4569</v>
      </c>
      <c r="M28" s="105" t="n">
        <v>2038</v>
      </c>
      <c r="N28" s="105" t="n">
        <v>14</v>
      </c>
      <c r="O28" s="105" t="n">
        <v>68</v>
      </c>
      <c r="P28" s="105" t="n">
        <v>351</v>
      </c>
      <c r="Q28" s="105" t="n">
        <v>50</v>
      </c>
      <c r="R28" s="105" t="n">
        <v>234</v>
      </c>
      <c r="S28" s="105" t="n">
        <v>22</v>
      </c>
      <c r="T28" s="105" t="n">
        <v>45</v>
      </c>
      <c r="U28" s="105" t="n">
        <v>1930</v>
      </c>
      <c r="V28" s="105" t="n">
        <v>962</v>
      </c>
      <c r="W28" s="105" t="n">
        <v>26</v>
      </c>
      <c r="X28" s="105" t="n">
        <v>942</v>
      </c>
      <c r="Y28" s="105" t="n">
        <v>11162</v>
      </c>
      <c r="Z28" s="105" t="n">
        <v>10077</v>
      </c>
      <c r="AA28" s="103" t="n">
        <v>17</v>
      </c>
    </row>
    <row r="29" customFormat="false" ht="9.75" hidden="false" customHeight="true" outlineLevel="0" collapsed="false">
      <c r="A29" s="103" t="n">
        <v>18</v>
      </c>
      <c r="B29" s="108" t="s">
        <v>162</v>
      </c>
      <c r="C29" s="105" t="n">
        <v>3319</v>
      </c>
      <c r="D29" s="105" t="n">
        <v>2982</v>
      </c>
      <c r="E29" s="105" t="n">
        <v>2114</v>
      </c>
      <c r="F29" s="105" t="n">
        <v>868</v>
      </c>
      <c r="G29" s="105" t="n">
        <v>337</v>
      </c>
      <c r="H29" s="105" t="n">
        <v>286</v>
      </c>
      <c r="I29" s="105" t="n">
        <v>51</v>
      </c>
      <c r="J29" s="105" t="n">
        <v>7725</v>
      </c>
      <c r="K29" s="105" t="n">
        <v>7537</v>
      </c>
      <c r="L29" s="105" t="n">
        <v>5144</v>
      </c>
      <c r="M29" s="105" t="n">
        <v>2393</v>
      </c>
      <c r="N29" s="105" t="n">
        <v>121</v>
      </c>
      <c r="O29" s="105" t="n">
        <v>67</v>
      </c>
      <c r="P29" s="105" t="n">
        <v>458</v>
      </c>
      <c r="Q29" s="105" t="n">
        <v>74</v>
      </c>
      <c r="R29" s="105" t="n">
        <v>316</v>
      </c>
      <c r="S29" s="105" t="n">
        <v>18</v>
      </c>
      <c r="T29" s="105" t="n">
        <v>50</v>
      </c>
      <c r="U29" s="105" t="n">
        <v>1657</v>
      </c>
      <c r="V29" s="105" t="n">
        <v>707</v>
      </c>
      <c r="W29" s="105" t="n">
        <v>19</v>
      </c>
      <c r="X29" s="105" t="n">
        <v>931</v>
      </c>
      <c r="Y29" s="105" t="n">
        <v>9775</v>
      </c>
      <c r="Z29" s="105" t="n">
        <v>11150</v>
      </c>
      <c r="AA29" s="103" t="n">
        <v>18</v>
      </c>
    </row>
    <row r="30" customFormat="false" ht="9.75" hidden="false" customHeight="true" outlineLevel="0" collapsed="false">
      <c r="A30" s="103" t="n">
        <v>19</v>
      </c>
      <c r="B30" s="108" t="s">
        <v>163</v>
      </c>
      <c r="C30" s="105" t="n">
        <v>3219</v>
      </c>
      <c r="D30" s="105" t="n">
        <v>2925</v>
      </c>
      <c r="E30" s="105" t="n">
        <v>2022</v>
      </c>
      <c r="F30" s="105" t="n">
        <v>903</v>
      </c>
      <c r="G30" s="105" t="n">
        <v>294</v>
      </c>
      <c r="H30" s="105" t="n">
        <v>253</v>
      </c>
      <c r="I30" s="105" t="n">
        <v>41</v>
      </c>
      <c r="J30" s="105" t="n">
        <v>8087</v>
      </c>
      <c r="K30" s="105" t="n">
        <v>7505</v>
      </c>
      <c r="L30" s="105" t="n">
        <v>4982</v>
      </c>
      <c r="M30" s="105" t="n">
        <v>2523</v>
      </c>
      <c r="N30" s="105" t="n">
        <v>516</v>
      </c>
      <c r="O30" s="105" t="n">
        <v>66</v>
      </c>
      <c r="P30" s="105" t="n">
        <v>660</v>
      </c>
      <c r="Q30" s="105" t="n">
        <v>115</v>
      </c>
      <c r="R30" s="105" t="n">
        <v>492</v>
      </c>
      <c r="S30" s="105" t="n">
        <v>24</v>
      </c>
      <c r="T30" s="105" t="n">
        <v>29</v>
      </c>
      <c r="U30" s="105" t="n">
        <v>1427</v>
      </c>
      <c r="V30" s="105" t="n">
        <v>494</v>
      </c>
      <c r="W30" s="105" t="n">
        <v>19</v>
      </c>
      <c r="X30" s="105" t="n">
        <v>914</v>
      </c>
      <c r="Y30" s="105" t="n">
        <v>8035</v>
      </c>
      <c r="Z30" s="105" t="n">
        <v>11421</v>
      </c>
      <c r="AA30" s="103" t="n">
        <v>19</v>
      </c>
    </row>
    <row r="31" customFormat="false" ht="14.25" hidden="false" customHeight="true" outlineLevel="0" collapsed="false">
      <c r="A31" s="103" t="n">
        <v>20</v>
      </c>
      <c r="B31" s="108" t="s">
        <v>164</v>
      </c>
      <c r="C31" s="105" t="n">
        <v>54064</v>
      </c>
      <c r="D31" s="105" t="n">
        <v>48375</v>
      </c>
      <c r="E31" s="105" t="n">
        <v>37076</v>
      </c>
      <c r="F31" s="105" t="n">
        <v>11299</v>
      </c>
      <c r="G31" s="105" t="n">
        <v>5689</v>
      </c>
      <c r="H31" s="105" t="n">
        <v>5145</v>
      </c>
      <c r="I31" s="105" t="n">
        <v>544</v>
      </c>
      <c r="J31" s="105" t="n">
        <v>51560</v>
      </c>
      <c r="K31" s="105" t="n">
        <v>50641</v>
      </c>
      <c r="L31" s="105" t="n">
        <v>34383</v>
      </c>
      <c r="M31" s="105" t="n">
        <v>16258</v>
      </c>
      <c r="N31" s="105" t="n">
        <v>655</v>
      </c>
      <c r="O31" s="105" t="n">
        <v>264</v>
      </c>
      <c r="P31" s="105" t="n">
        <v>2121</v>
      </c>
      <c r="Q31" s="105" t="n">
        <v>345</v>
      </c>
      <c r="R31" s="105" t="n">
        <v>1475</v>
      </c>
      <c r="S31" s="105" t="n">
        <v>136</v>
      </c>
      <c r="T31" s="105" t="n">
        <v>165</v>
      </c>
      <c r="U31" s="105" t="n">
        <v>31058</v>
      </c>
      <c r="V31" s="105" t="n">
        <v>23808</v>
      </c>
      <c r="W31" s="105" t="n">
        <v>390</v>
      </c>
      <c r="X31" s="105" t="n">
        <v>6860</v>
      </c>
      <c r="Y31" s="105" t="n">
        <v>188210</v>
      </c>
      <c r="Z31" s="105" t="n">
        <v>107602</v>
      </c>
      <c r="AA31" s="103" t="n">
        <v>20</v>
      </c>
    </row>
    <row r="32" customFormat="false" ht="12" hidden="false" customHeight="true" outlineLevel="0" collapsed="false">
      <c r="A32" s="103"/>
      <c r="B32" s="106" t="s">
        <v>165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</row>
    <row r="33" customFormat="false" ht="9.75" hidden="false" customHeight="true" outlineLevel="0" collapsed="false">
      <c r="A33" s="103" t="n">
        <v>21</v>
      </c>
      <c r="B33" s="108" t="s">
        <v>166</v>
      </c>
      <c r="C33" s="105" t="n">
        <v>1787</v>
      </c>
      <c r="D33" s="105" t="n">
        <v>1589</v>
      </c>
      <c r="E33" s="105" t="n">
        <v>1205</v>
      </c>
      <c r="F33" s="105" t="n">
        <v>384</v>
      </c>
      <c r="G33" s="105" t="n">
        <v>198</v>
      </c>
      <c r="H33" s="105" t="n">
        <v>176</v>
      </c>
      <c r="I33" s="105" t="n">
        <v>22</v>
      </c>
      <c r="J33" s="105" t="n">
        <v>4849</v>
      </c>
      <c r="K33" s="105" t="n">
        <v>4085</v>
      </c>
      <c r="L33" s="105" t="n">
        <v>2639</v>
      </c>
      <c r="M33" s="105" t="n">
        <v>1446</v>
      </c>
      <c r="N33" s="105" t="n">
        <v>743</v>
      </c>
      <c r="O33" s="105" t="n">
        <v>21</v>
      </c>
      <c r="P33" s="105" t="n">
        <v>582</v>
      </c>
      <c r="Q33" s="105" t="n">
        <v>85</v>
      </c>
      <c r="R33" s="105" t="n">
        <v>467</v>
      </c>
      <c r="S33" s="105" t="n">
        <v>16</v>
      </c>
      <c r="T33" s="105" t="n">
        <v>14</v>
      </c>
      <c r="U33" s="105" t="n">
        <v>1123</v>
      </c>
      <c r="V33" s="105" t="n">
        <v>340</v>
      </c>
      <c r="W33" s="105" t="n">
        <v>17</v>
      </c>
      <c r="X33" s="105" t="n">
        <v>766</v>
      </c>
      <c r="Y33" s="105" t="n">
        <v>5079</v>
      </c>
      <c r="Z33" s="105" t="n">
        <v>6735</v>
      </c>
      <c r="AA33" s="103" t="n">
        <v>21</v>
      </c>
    </row>
    <row r="34" customFormat="false" ht="9.75" hidden="false" customHeight="true" outlineLevel="0" collapsed="false">
      <c r="A34" s="103" t="n">
        <v>22</v>
      </c>
      <c r="B34" s="108" t="s">
        <v>167</v>
      </c>
      <c r="C34" s="105" t="n">
        <v>953</v>
      </c>
      <c r="D34" s="105" t="n">
        <v>861</v>
      </c>
      <c r="E34" s="105" t="n">
        <v>673</v>
      </c>
      <c r="F34" s="105" t="n">
        <v>188</v>
      </c>
      <c r="G34" s="105" t="n">
        <v>92</v>
      </c>
      <c r="H34" s="105" t="n">
        <v>85</v>
      </c>
      <c r="I34" s="105" t="n">
        <v>7</v>
      </c>
      <c r="J34" s="105" t="n">
        <v>2704</v>
      </c>
      <c r="K34" s="105" t="n">
        <v>2120</v>
      </c>
      <c r="L34" s="105" t="n">
        <v>1376</v>
      </c>
      <c r="M34" s="105" t="n">
        <v>744</v>
      </c>
      <c r="N34" s="105" t="n">
        <v>568</v>
      </c>
      <c r="O34" s="105" t="n">
        <v>16</v>
      </c>
      <c r="P34" s="105" t="n">
        <v>363</v>
      </c>
      <c r="Q34" s="105" t="n">
        <v>45</v>
      </c>
      <c r="R34" s="105" t="n">
        <v>304</v>
      </c>
      <c r="S34" s="105" t="n">
        <v>8</v>
      </c>
      <c r="T34" s="105" t="n">
        <v>6</v>
      </c>
      <c r="U34" s="105" t="n">
        <v>1031</v>
      </c>
      <c r="V34" s="105" t="n">
        <v>325</v>
      </c>
      <c r="W34" s="105" t="n">
        <v>12</v>
      </c>
      <c r="X34" s="105" t="n">
        <v>694</v>
      </c>
      <c r="Y34" s="105" t="n">
        <v>3267</v>
      </c>
      <c r="Z34" s="105" t="n">
        <v>3729</v>
      </c>
      <c r="AA34" s="103" t="n">
        <v>22</v>
      </c>
    </row>
    <row r="35" customFormat="false" ht="9.75" hidden="false" customHeight="true" outlineLevel="0" collapsed="false">
      <c r="A35" s="103" t="n">
        <v>23</v>
      </c>
      <c r="B35" s="108" t="s">
        <v>168</v>
      </c>
      <c r="C35" s="105" t="n">
        <v>455</v>
      </c>
      <c r="D35" s="105" t="n">
        <v>396</v>
      </c>
      <c r="E35" s="105" t="n">
        <v>307</v>
      </c>
      <c r="F35" s="105" t="n">
        <v>89</v>
      </c>
      <c r="G35" s="105" t="n">
        <v>59</v>
      </c>
      <c r="H35" s="105" t="n">
        <v>52</v>
      </c>
      <c r="I35" s="105" t="n">
        <v>7</v>
      </c>
      <c r="J35" s="105" t="n">
        <v>1203</v>
      </c>
      <c r="K35" s="105" t="n">
        <v>894</v>
      </c>
      <c r="L35" s="105" t="n">
        <v>581</v>
      </c>
      <c r="M35" s="105" t="n">
        <v>313</v>
      </c>
      <c r="N35" s="105" t="n">
        <v>297</v>
      </c>
      <c r="O35" s="105" t="n">
        <v>12</v>
      </c>
      <c r="P35" s="105" t="n">
        <v>185</v>
      </c>
      <c r="Q35" s="105" t="n">
        <v>22</v>
      </c>
      <c r="R35" s="105" t="n">
        <v>159</v>
      </c>
      <c r="S35" s="105" t="n">
        <v>2</v>
      </c>
      <c r="T35" s="105" t="n">
        <v>2</v>
      </c>
      <c r="U35" s="105" t="n">
        <v>919</v>
      </c>
      <c r="V35" s="105" t="n">
        <v>371</v>
      </c>
      <c r="W35" s="105" t="n">
        <v>14</v>
      </c>
      <c r="X35" s="105" t="n">
        <v>534</v>
      </c>
      <c r="Y35" s="105" t="n">
        <v>1789</v>
      </c>
      <c r="Z35" s="105" t="n">
        <v>1713</v>
      </c>
      <c r="AA35" s="103" t="n">
        <v>23</v>
      </c>
    </row>
    <row r="36" customFormat="false" ht="9.75" hidden="false" customHeight="true" outlineLevel="0" collapsed="false">
      <c r="A36" s="103" t="n">
        <v>24</v>
      </c>
      <c r="B36" s="108" t="s">
        <v>169</v>
      </c>
      <c r="C36" s="105" t="n">
        <v>193</v>
      </c>
      <c r="D36" s="105" t="n">
        <v>164</v>
      </c>
      <c r="E36" s="105" t="n">
        <v>136</v>
      </c>
      <c r="F36" s="105" t="n">
        <v>28</v>
      </c>
      <c r="G36" s="105" t="n">
        <v>29</v>
      </c>
      <c r="H36" s="105" t="n">
        <v>28</v>
      </c>
      <c r="I36" s="105" t="n">
        <v>1</v>
      </c>
      <c r="J36" s="105" t="n">
        <v>586</v>
      </c>
      <c r="K36" s="105" t="n">
        <v>462</v>
      </c>
      <c r="L36" s="105" t="n">
        <v>308</v>
      </c>
      <c r="M36" s="105" t="n">
        <v>154</v>
      </c>
      <c r="N36" s="105" t="n">
        <v>121</v>
      </c>
      <c r="O36" s="105" t="n">
        <v>3</v>
      </c>
      <c r="P36" s="105" t="n">
        <v>96</v>
      </c>
      <c r="Q36" s="105" t="n">
        <v>13</v>
      </c>
      <c r="R36" s="105" t="n">
        <v>82</v>
      </c>
      <c r="S36" s="105" t="n">
        <v>1</v>
      </c>
      <c r="T36" s="105" t="n">
        <v>0</v>
      </c>
      <c r="U36" s="105" t="n">
        <v>1104</v>
      </c>
      <c r="V36" s="105" t="n">
        <v>483</v>
      </c>
      <c r="W36" s="105" t="n">
        <v>12</v>
      </c>
      <c r="X36" s="105" t="n">
        <v>609</v>
      </c>
      <c r="Y36" s="105" t="n">
        <v>1916</v>
      </c>
      <c r="Z36" s="105" t="n">
        <v>808</v>
      </c>
      <c r="AA36" s="103" t="n">
        <v>24</v>
      </c>
    </row>
    <row r="37" customFormat="false" ht="14.25" hidden="false" customHeight="true" outlineLevel="0" collapsed="false">
      <c r="A37" s="103" t="n">
        <v>25</v>
      </c>
      <c r="B37" s="108" t="s">
        <v>170</v>
      </c>
      <c r="C37" s="105" t="n">
        <v>3388</v>
      </c>
      <c r="D37" s="105" t="n">
        <v>3010</v>
      </c>
      <c r="E37" s="105" t="n">
        <v>2321</v>
      </c>
      <c r="F37" s="105" t="n">
        <v>689</v>
      </c>
      <c r="G37" s="105" t="n">
        <v>378</v>
      </c>
      <c r="H37" s="105" t="n">
        <v>341</v>
      </c>
      <c r="I37" s="105" t="n">
        <v>37</v>
      </c>
      <c r="J37" s="105" t="n">
        <v>9342</v>
      </c>
      <c r="K37" s="105" t="n">
        <v>7561</v>
      </c>
      <c r="L37" s="105" t="n">
        <v>4904</v>
      </c>
      <c r="M37" s="105" t="n">
        <v>2657</v>
      </c>
      <c r="N37" s="105" t="n">
        <v>1729</v>
      </c>
      <c r="O37" s="105" t="n">
        <v>52</v>
      </c>
      <c r="P37" s="105" t="n">
        <v>1226</v>
      </c>
      <c r="Q37" s="105" t="n">
        <v>165</v>
      </c>
      <c r="R37" s="105" t="n">
        <v>1012</v>
      </c>
      <c r="S37" s="105" t="n">
        <v>27</v>
      </c>
      <c r="T37" s="105" t="n">
        <v>22</v>
      </c>
      <c r="U37" s="105" t="n">
        <v>4177</v>
      </c>
      <c r="V37" s="105" t="n">
        <v>1519</v>
      </c>
      <c r="W37" s="105" t="n">
        <v>55</v>
      </c>
      <c r="X37" s="105" t="n">
        <v>2603</v>
      </c>
      <c r="Y37" s="105" t="n">
        <v>12051</v>
      </c>
      <c r="Z37" s="105" t="n">
        <v>12985</v>
      </c>
      <c r="AA37" s="103" t="n">
        <v>25</v>
      </c>
    </row>
    <row r="38" customFormat="false" ht="12.75" hidden="false" customHeight="true" outlineLevel="0" collapsed="false">
      <c r="A38" s="103"/>
      <c r="B38" s="106" t="s">
        <v>171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103"/>
    </row>
    <row r="39" customFormat="false" ht="9.75" hidden="false" customHeight="true" outlineLevel="0" collapsed="false">
      <c r="A39" s="103" t="n">
        <v>26</v>
      </c>
      <c r="B39" s="106" t="s">
        <v>172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9.75" hidden="false" customHeight="true" outlineLevel="0" collapsed="false">
      <c r="A40" s="103"/>
      <c r="B40" s="108" t="s">
        <v>173</v>
      </c>
      <c r="C40" s="105" t="n">
        <v>11029</v>
      </c>
      <c r="D40" s="105" t="n">
        <v>9870</v>
      </c>
      <c r="E40" s="105" t="n">
        <v>7219</v>
      </c>
      <c r="F40" s="105" t="n">
        <v>2651</v>
      </c>
      <c r="G40" s="105" t="n">
        <v>1159</v>
      </c>
      <c r="H40" s="105" t="n">
        <v>1042</v>
      </c>
      <c r="I40" s="105" t="n">
        <v>117</v>
      </c>
      <c r="J40" s="105" t="n">
        <v>14612</v>
      </c>
      <c r="K40" s="105" t="n">
        <v>13805</v>
      </c>
      <c r="L40" s="105" t="n">
        <v>9597</v>
      </c>
      <c r="M40" s="105" t="n">
        <v>4208</v>
      </c>
      <c r="N40" s="105" t="n">
        <v>710</v>
      </c>
      <c r="O40" s="105" t="n">
        <v>97</v>
      </c>
      <c r="P40" s="105" t="n">
        <v>1029</v>
      </c>
      <c r="Q40" s="105" t="n">
        <v>154</v>
      </c>
      <c r="R40" s="105" t="n">
        <v>776</v>
      </c>
      <c r="S40" s="105" t="n">
        <v>49</v>
      </c>
      <c r="T40" s="105" t="n">
        <v>50</v>
      </c>
      <c r="U40" s="105" t="n">
        <v>5998</v>
      </c>
      <c r="V40" s="105" t="n">
        <v>4414</v>
      </c>
      <c r="W40" s="105" t="n">
        <v>74</v>
      </c>
      <c r="X40" s="105" t="n">
        <v>1510</v>
      </c>
      <c r="Y40" s="105" t="n">
        <v>59284</v>
      </c>
      <c r="Z40" s="105" t="n">
        <v>26317</v>
      </c>
      <c r="AA40" s="103" t="n">
        <v>26</v>
      </c>
    </row>
    <row r="41" customFormat="false" ht="9.75" hidden="false" customHeight="true" outlineLevel="0" collapsed="false">
      <c r="A41" s="103" t="n">
        <v>27</v>
      </c>
      <c r="B41" s="106" t="s">
        <v>174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customFormat="false" ht="10.5" hidden="false" customHeight="true" outlineLevel="0" collapsed="false">
      <c r="A42" s="103"/>
      <c r="B42" s="108" t="s">
        <v>175</v>
      </c>
      <c r="C42" s="105" t="n">
        <v>3838</v>
      </c>
      <c r="D42" s="105" t="n">
        <v>3381</v>
      </c>
      <c r="E42" s="105" t="n">
        <v>2410</v>
      </c>
      <c r="F42" s="105" t="n">
        <v>971</v>
      </c>
      <c r="G42" s="105" t="n">
        <v>457</v>
      </c>
      <c r="H42" s="105" t="n">
        <v>405</v>
      </c>
      <c r="I42" s="105" t="n">
        <v>52</v>
      </c>
      <c r="J42" s="105" t="n">
        <v>6984</v>
      </c>
      <c r="K42" s="105" t="n">
        <v>6624</v>
      </c>
      <c r="L42" s="105" t="n">
        <v>4844</v>
      </c>
      <c r="M42" s="105" t="n">
        <v>1780</v>
      </c>
      <c r="N42" s="105" t="n">
        <v>330</v>
      </c>
      <c r="O42" s="105" t="n">
        <v>30</v>
      </c>
      <c r="P42" s="105" t="n">
        <v>550</v>
      </c>
      <c r="Q42" s="105" t="n">
        <v>85</v>
      </c>
      <c r="R42" s="105" t="n">
        <v>427</v>
      </c>
      <c r="S42" s="105" t="n">
        <v>18</v>
      </c>
      <c r="T42" s="105" t="n">
        <v>20</v>
      </c>
      <c r="U42" s="105" t="n">
        <v>2664</v>
      </c>
      <c r="V42" s="105" t="n">
        <v>1924</v>
      </c>
      <c r="W42" s="105" t="n">
        <v>45</v>
      </c>
      <c r="X42" s="105" t="n">
        <v>695</v>
      </c>
      <c r="Y42" s="105" t="n">
        <v>30852</v>
      </c>
      <c r="Z42" s="105" t="n">
        <v>11173</v>
      </c>
      <c r="AA42" s="103" t="n">
        <v>27</v>
      </c>
    </row>
    <row r="43" customFormat="false" ht="14.25" hidden="false" customHeight="true" outlineLevel="0" collapsed="false">
      <c r="A43" s="103" t="n">
        <v>28</v>
      </c>
      <c r="B43" s="104" t="s">
        <v>176</v>
      </c>
      <c r="C43" s="105" t="n">
        <v>29250</v>
      </c>
      <c r="D43" s="105" t="n">
        <v>25965</v>
      </c>
      <c r="E43" s="105" t="n">
        <v>19912</v>
      </c>
      <c r="F43" s="105" t="n">
        <v>6053</v>
      </c>
      <c r="G43" s="105" t="n">
        <v>3285</v>
      </c>
      <c r="H43" s="105" t="n">
        <v>2970</v>
      </c>
      <c r="I43" s="105" t="n">
        <v>315</v>
      </c>
      <c r="J43" s="105" t="n">
        <v>34218</v>
      </c>
      <c r="K43" s="105" t="n">
        <v>33010</v>
      </c>
      <c r="L43" s="105" t="n">
        <v>22663</v>
      </c>
      <c r="M43" s="105" t="n">
        <v>10347</v>
      </c>
      <c r="N43" s="105" t="n">
        <v>1005</v>
      </c>
      <c r="O43" s="105" t="n">
        <v>203</v>
      </c>
      <c r="P43" s="105" t="n">
        <v>1939</v>
      </c>
      <c r="Q43" s="105" t="n">
        <v>317</v>
      </c>
      <c r="R43" s="105" t="n">
        <v>1397</v>
      </c>
      <c r="S43" s="105" t="n">
        <v>105</v>
      </c>
      <c r="T43" s="105" t="n">
        <v>120</v>
      </c>
      <c r="U43" s="105" t="n">
        <v>24115</v>
      </c>
      <c r="V43" s="105" t="n">
        <v>17553</v>
      </c>
      <c r="W43" s="105" t="n">
        <v>281</v>
      </c>
      <c r="X43" s="105" t="n">
        <v>6281</v>
      </c>
      <c r="Y43" s="105" t="n">
        <v>116139</v>
      </c>
      <c r="Z43" s="105" t="n">
        <v>64766</v>
      </c>
      <c r="AA43" s="103" t="n">
        <v>28</v>
      </c>
    </row>
    <row r="44" customFormat="false" ht="9.75" hidden="false" customHeight="true" outlineLevel="0" collapsed="false">
      <c r="A44" s="103"/>
      <c r="B44" s="106" t="s">
        <v>145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103"/>
    </row>
    <row r="45" customFormat="false" ht="9.75" hidden="false" customHeight="true" outlineLevel="0" collapsed="false">
      <c r="A45" s="103" t="n">
        <v>29</v>
      </c>
      <c r="B45" s="108" t="s">
        <v>146</v>
      </c>
      <c r="C45" s="105" t="n">
        <v>494</v>
      </c>
      <c r="D45" s="105" t="n">
        <v>450</v>
      </c>
      <c r="E45" s="105" t="n">
        <v>407</v>
      </c>
      <c r="F45" s="105" t="n">
        <v>43</v>
      </c>
      <c r="G45" s="105" t="n">
        <v>44</v>
      </c>
      <c r="H45" s="105" t="n">
        <v>41</v>
      </c>
      <c r="I45" s="105" t="n">
        <v>3</v>
      </c>
      <c r="J45" s="105" t="n">
        <v>151</v>
      </c>
      <c r="K45" s="105" t="n">
        <v>151</v>
      </c>
      <c r="L45" s="105" t="n">
        <v>96</v>
      </c>
      <c r="M45" s="105" t="n">
        <v>55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0</v>
      </c>
      <c r="U45" s="105" t="n">
        <v>12</v>
      </c>
      <c r="V45" s="105" t="n">
        <v>10</v>
      </c>
      <c r="W45" s="105" t="n">
        <v>0</v>
      </c>
      <c r="X45" s="105" t="n">
        <v>2</v>
      </c>
      <c r="Y45" s="105" t="n">
        <v>2625</v>
      </c>
      <c r="Z45" s="105" t="n">
        <v>665</v>
      </c>
      <c r="AA45" s="103" t="n">
        <v>29</v>
      </c>
    </row>
    <row r="46" customFormat="false" ht="9.75" hidden="false" customHeight="true" outlineLevel="0" collapsed="false">
      <c r="A46" s="103" t="n">
        <v>30</v>
      </c>
      <c r="B46" s="108" t="s">
        <v>147</v>
      </c>
      <c r="C46" s="105" t="n">
        <v>1108</v>
      </c>
      <c r="D46" s="105" t="n">
        <v>1032</v>
      </c>
      <c r="E46" s="105" t="n">
        <v>915</v>
      </c>
      <c r="F46" s="105" t="n">
        <v>117</v>
      </c>
      <c r="G46" s="105" t="n">
        <v>76</v>
      </c>
      <c r="H46" s="105" t="n">
        <v>74</v>
      </c>
      <c r="I46" s="105" t="n">
        <v>2</v>
      </c>
      <c r="J46" s="105" t="n">
        <v>174</v>
      </c>
      <c r="K46" s="105" t="n">
        <v>174</v>
      </c>
      <c r="L46" s="105" t="n">
        <v>112</v>
      </c>
      <c r="M46" s="105" t="n">
        <v>62</v>
      </c>
      <c r="N46" s="105" t="n">
        <v>0</v>
      </c>
      <c r="O46" s="105" t="n">
        <v>0</v>
      </c>
      <c r="P46" s="105" t="n">
        <v>0</v>
      </c>
      <c r="Q46" s="105" t="n">
        <v>0</v>
      </c>
      <c r="R46" s="105" t="n">
        <v>0</v>
      </c>
      <c r="S46" s="105" t="n">
        <v>0</v>
      </c>
      <c r="T46" s="105" t="n">
        <v>0</v>
      </c>
      <c r="U46" s="105" t="n">
        <v>10</v>
      </c>
      <c r="V46" s="105" t="n">
        <v>9</v>
      </c>
      <c r="W46" s="105" t="n">
        <v>0</v>
      </c>
      <c r="X46" s="105" t="n">
        <v>1</v>
      </c>
      <c r="Y46" s="105" t="n">
        <v>4088</v>
      </c>
      <c r="Z46" s="105" t="n">
        <v>1301</v>
      </c>
      <c r="AA46" s="103" t="n">
        <v>30</v>
      </c>
    </row>
    <row r="47" customFormat="false" ht="9.75" hidden="false" customHeight="true" outlineLevel="0" collapsed="false">
      <c r="A47" s="103" t="n">
        <v>31</v>
      </c>
      <c r="B47" s="108" t="s">
        <v>148</v>
      </c>
      <c r="C47" s="105" t="n">
        <v>1271</v>
      </c>
      <c r="D47" s="105" t="n">
        <v>1169</v>
      </c>
      <c r="E47" s="105" t="n">
        <v>982</v>
      </c>
      <c r="F47" s="105" t="n">
        <v>187</v>
      </c>
      <c r="G47" s="105" t="n">
        <v>102</v>
      </c>
      <c r="H47" s="105" t="n">
        <v>90</v>
      </c>
      <c r="I47" s="105" t="n">
        <v>12</v>
      </c>
      <c r="J47" s="105" t="n">
        <v>227</v>
      </c>
      <c r="K47" s="105" t="n">
        <v>227</v>
      </c>
      <c r="L47" s="105" t="n">
        <v>140</v>
      </c>
      <c r="M47" s="105" t="n">
        <v>87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0</v>
      </c>
      <c r="U47" s="105" t="n">
        <v>16</v>
      </c>
      <c r="V47" s="105" t="n">
        <v>15</v>
      </c>
      <c r="W47" s="105" t="n">
        <v>0</v>
      </c>
      <c r="X47" s="105" t="n">
        <v>1</v>
      </c>
      <c r="Y47" s="105" t="n">
        <v>4541</v>
      </c>
      <c r="Z47" s="105" t="n">
        <v>1533</v>
      </c>
      <c r="AA47" s="103" t="n">
        <v>31</v>
      </c>
    </row>
    <row r="48" customFormat="false" ht="9.75" hidden="false" customHeight="true" outlineLevel="0" collapsed="false">
      <c r="A48" s="103" t="n">
        <v>32</v>
      </c>
      <c r="B48" s="108" t="s">
        <v>149</v>
      </c>
      <c r="C48" s="105" t="n">
        <v>1419</v>
      </c>
      <c r="D48" s="105" t="n">
        <v>1285</v>
      </c>
      <c r="E48" s="105" t="n">
        <v>1075</v>
      </c>
      <c r="F48" s="105" t="n">
        <v>210</v>
      </c>
      <c r="G48" s="105" t="n">
        <v>134</v>
      </c>
      <c r="H48" s="105" t="n">
        <v>124</v>
      </c>
      <c r="I48" s="105" t="n">
        <v>10</v>
      </c>
      <c r="J48" s="105" t="n">
        <v>301</v>
      </c>
      <c r="K48" s="105" t="n">
        <v>301</v>
      </c>
      <c r="L48" s="105" t="n">
        <v>186</v>
      </c>
      <c r="M48" s="105" t="n">
        <v>115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0</v>
      </c>
      <c r="U48" s="105" t="n">
        <v>71</v>
      </c>
      <c r="V48" s="105" t="n">
        <v>68</v>
      </c>
      <c r="W48" s="105" t="n">
        <v>0</v>
      </c>
      <c r="X48" s="105" t="n">
        <v>3</v>
      </c>
      <c r="Y48" s="105" t="n">
        <v>4825</v>
      </c>
      <c r="Z48" s="105" t="n">
        <v>1750</v>
      </c>
      <c r="AA48" s="103" t="n">
        <v>32</v>
      </c>
    </row>
    <row r="49" customFormat="false" ht="9.75" hidden="false" customHeight="true" outlineLevel="0" collapsed="false">
      <c r="A49" s="103" t="n">
        <v>33</v>
      </c>
      <c r="B49" s="108" t="s">
        <v>150</v>
      </c>
      <c r="C49" s="105" t="n">
        <v>1622</v>
      </c>
      <c r="D49" s="105" t="n">
        <v>1479</v>
      </c>
      <c r="E49" s="105" t="n">
        <v>1227</v>
      </c>
      <c r="F49" s="105" t="n">
        <v>252</v>
      </c>
      <c r="G49" s="105" t="n">
        <v>143</v>
      </c>
      <c r="H49" s="105" t="n">
        <v>128</v>
      </c>
      <c r="I49" s="105" t="n">
        <v>15</v>
      </c>
      <c r="J49" s="105" t="n">
        <v>384</v>
      </c>
      <c r="K49" s="105" t="n">
        <v>383</v>
      </c>
      <c r="L49" s="105" t="n">
        <v>241</v>
      </c>
      <c r="M49" s="105" t="n">
        <v>142</v>
      </c>
      <c r="N49" s="105" t="n">
        <v>0</v>
      </c>
      <c r="O49" s="105" t="n">
        <v>1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0</v>
      </c>
      <c r="U49" s="105" t="n">
        <v>174</v>
      </c>
      <c r="V49" s="105" t="n">
        <v>164</v>
      </c>
      <c r="W49" s="105" t="n">
        <v>1</v>
      </c>
      <c r="X49" s="105" t="n">
        <v>9</v>
      </c>
      <c r="Y49" s="105" t="n">
        <v>4957</v>
      </c>
      <c r="Z49" s="105" t="n">
        <v>2041</v>
      </c>
      <c r="AA49" s="103" t="n">
        <v>33</v>
      </c>
    </row>
    <row r="50" customFormat="false" ht="9.75" hidden="false" customHeight="true" outlineLevel="0" collapsed="false">
      <c r="A50" s="103" t="n">
        <v>34</v>
      </c>
      <c r="B50" s="108" t="s">
        <v>151</v>
      </c>
      <c r="C50" s="105" t="n">
        <v>1555</v>
      </c>
      <c r="D50" s="105" t="n">
        <v>1393</v>
      </c>
      <c r="E50" s="105" t="n">
        <v>1108</v>
      </c>
      <c r="F50" s="105" t="n">
        <v>285</v>
      </c>
      <c r="G50" s="105" t="n">
        <v>162</v>
      </c>
      <c r="H50" s="105" t="n">
        <v>147</v>
      </c>
      <c r="I50" s="105" t="n">
        <v>15</v>
      </c>
      <c r="J50" s="105" t="n">
        <v>477</v>
      </c>
      <c r="K50" s="105" t="n">
        <v>477</v>
      </c>
      <c r="L50" s="105" t="n">
        <v>314</v>
      </c>
      <c r="M50" s="105" t="n">
        <v>163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0</v>
      </c>
      <c r="U50" s="105" t="n">
        <v>312</v>
      </c>
      <c r="V50" s="105" t="n">
        <v>302</v>
      </c>
      <c r="W50" s="105" t="n">
        <v>3</v>
      </c>
      <c r="X50" s="105" t="n">
        <v>7</v>
      </c>
      <c r="Y50" s="105" t="n">
        <v>5194</v>
      </c>
      <c r="Z50" s="105" t="n">
        <v>2067</v>
      </c>
      <c r="AA50" s="103" t="n">
        <v>34</v>
      </c>
    </row>
    <row r="51" customFormat="false" ht="9.75" hidden="false" customHeight="true" outlineLevel="0" collapsed="false">
      <c r="A51" s="103" t="n">
        <v>35</v>
      </c>
      <c r="B51" s="108" t="s">
        <v>152</v>
      </c>
      <c r="C51" s="105" t="n">
        <v>1648</v>
      </c>
      <c r="D51" s="105" t="n">
        <v>1461</v>
      </c>
      <c r="E51" s="105" t="n">
        <v>1133</v>
      </c>
      <c r="F51" s="105" t="n">
        <v>328</v>
      </c>
      <c r="G51" s="105" t="n">
        <v>187</v>
      </c>
      <c r="H51" s="105" t="n">
        <v>172</v>
      </c>
      <c r="I51" s="105" t="n">
        <v>15</v>
      </c>
      <c r="J51" s="105" t="n">
        <v>587</v>
      </c>
      <c r="K51" s="105" t="n">
        <v>587</v>
      </c>
      <c r="L51" s="105" t="n">
        <v>390</v>
      </c>
      <c r="M51" s="105" t="n">
        <v>197</v>
      </c>
      <c r="N51" s="105" t="n">
        <v>0</v>
      </c>
      <c r="O51" s="105" t="n">
        <v>0</v>
      </c>
      <c r="P51" s="105" t="n">
        <v>0</v>
      </c>
      <c r="Q51" s="105" t="n">
        <v>0</v>
      </c>
      <c r="R51" s="105" t="n">
        <v>0</v>
      </c>
      <c r="S51" s="105" t="n">
        <v>0</v>
      </c>
      <c r="T51" s="105" t="n">
        <v>0</v>
      </c>
      <c r="U51" s="105" t="n">
        <v>696</v>
      </c>
      <c r="V51" s="105" t="n">
        <v>664</v>
      </c>
      <c r="W51" s="105" t="n">
        <v>3</v>
      </c>
      <c r="X51" s="105" t="n">
        <v>29</v>
      </c>
      <c r="Y51" s="105" t="n">
        <v>5361</v>
      </c>
      <c r="Z51" s="105" t="n">
        <v>2296</v>
      </c>
      <c r="AA51" s="103" t="n">
        <v>35</v>
      </c>
    </row>
    <row r="52" customFormat="false" ht="9.75" hidden="false" customHeight="true" outlineLevel="0" collapsed="false">
      <c r="A52" s="103" t="n">
        <v>36</v>
      </c>
      <c r="B52" s="108" t="s">
        <v>153</v>
      </c>
      <c r="C52" s="105" t="n">
        <v>1626</v>
      </c>
      <c r="D52" s="105" t="n">
        <v>1435</v>
      </c>
      <c r="E52" s="105" t="n">
        <v>1135</v>
      </c>
      <c r="F52" s="105" t="n">
        <v>300</v>
      </c>
      <c r="G52" s="105" t="n">
        <v>191</v>
      </c>
      <c r="H52" s="105" t="n">
        <v>177</v>
      </c>
      <c r="I52" s="105" t="n">
        <v>14</v>
      </c>
      <c r="J52" s="105" t="n">
        <v>824</v>
      </c>
      <c r="K52" s="105" t="n">
        <v>824</v>
      </c>
      <c r="L52" s="105" t="n">
        <v>539</v>
      </c>
      <c r="M52" s="105" t="n">
        <v>285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0</v>
      </c>
      <c r="U52" s="105" t="n">
        <v>1066</v>
      </c>
      <c r="V52" s="105" t="n">
        <v>974</v>
      </c>
      <c r="W52" s="105" t="n">
        <v>5</v>
      </c>
      <c r="X52" s="105" t="n">
        <v>87</v>
      </c>
      <c r="Y52" s="105" t="n">
        <v>6528</v>
      </c>
      <c r="Z52" s="105" t="n">
        <v>2525</v>
      </c>
      <c r="AA52" s="103" t="n">
        <v>36</v>
      </c>
    </row>
    <row r="53" customFormat="false" ht="9.75" hidden="false" customHeight="true" outlineLevel="0" collapsed="false">
      <c r="A53" s="103" t="n">
        <v>37</v>
      </c>
      <c r="B53" s="108" t="s">
        <v>154</v>
      </c>
      <c r="C53" s="105" t="n">
        <v>1680</v>
      </c>
      <c r="D53" s="105" t="n">
        <v>1479</v>
      </c>
      <c r="E53" s="105" t="n">
        <v>1152</v>
      </c>
      <c r="F53" s="105" t="n">
        <v>327</v>
      </c>
      <c r="G53" s="105" t="n">
        <v>201</v>
      </c>
      <c r="H53" s="105" t="n">
        <v>188</v>
      </c>
      <c r="I53" s="105" t="n">
        <v>13</v>
      </c>
      <c r="J53" s="105" t="n">
        <v>1061</v>
      </c>
      <c r="K53" s="105" t="n">
        <v>1060</v>
      </c>
      <c r="L53" s="105" t="n">
        <v>706</v>
      </c>
      <c r="M53" s="105" t="n">
        <v>354</v>
      </c>
      <c r="N53" s="105" t="n">
        <v>0</v>
      </c>
      <c r="O53" s="105" t="n">
        <v>1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0</v>
      </c>
      <c r="U53" s="105" t="n">
        <v>1583</v>
      </c>
      <c r="V53" s="105" t="n">
        <v>1399</v>
      </c>
      <c r="W53" s="105" t="n">
        <v>15</v>
      </c>
      <c r="X53" s="105" t="n">
        <v>169</v>
      </c>
      <c r="Y53" s="105" t="n">
        <v>7426</v>
      </c>
      <c r="Z53" s="105" t="n">
        <v>2848</v>
      </c>
      <c r="AA53" s="103" t="n">
        <v>37</v>
      </c>
    </row>
    <row r="54" customFormat="false" ht="9.75" hidden="false" customHeight="true" outlineLevel="0" collapsed="false">
      <c r="A54" s="103" t="n">
        <v>38</v>
      </c>
      <c r="B54" s="108" t="s">
        <v>155</v>
      </c>
      <c r="C54" s="105" t="n">
        <v>1773</v>
      </c>
      <c r="D54" s="105" t="n">
        <v>1549</v>
      </c>
      <c r="E54" s="105" t="n">
        <v>1200</v>
      </c>
      <c r="F54" s="105" t="n">
        <v>349</v>
      </c>
      <c r="G54" s="105" t="n">
        <v>224</v>
      </c>
      <c r="H54" s="105" t="n">
        <v>205</v>
      </c>
      <c r="I54" s="105" t="n">
        <v>19</v>
      </c>
      <c r="J54" s="105" t="n">
        <v>1388</v>
      </c>
      <c r="K54" s="105" t="n">
        <v>1388</v>
      </c>
      <c r="L54" s="105" t="n">
        <v>914</v>
      </c>
      <c r="M54" s="105" t="n">
        <v>474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0</v>
      </c>
      <c r="U54" s="105" t="n">
        <v>2489</v>
      </c>
      <c r="V54" s="105" t="n">
        <v>2202</v>
      </c>
      <c r="W54" s="105" t="n">
        <v>25</v>
      </c>
      <c r="X54" s="105" t="n">
        <v>262</v>
      </c>
      <c r="Y54" s="105" t="n">
        <v>8328</v>
      </c>
      <c r="Z54" s="105" t="n">
        <v>3296</v>
      </c>
      <c r="AA54" s="103" t="n">
        <v>38</v>
      </c>
    </row>
    <row r="55" customFormat="false" ht="9.75" hidden="false" customHeight="true" outlineLevel="0" collapsed="false">
      <c r="A55" s="103" t="n">
        <v>39</v>
      </c>
      <c r="B55" s="108" t="s">
        <v>156</v>
      </c>
      <c r="C55" s="105" t="n">
        <v>1772</v>
      </c>
      <c r="D55" s="105" t="n">
        <v>1559</v>
      </c>
      <c r="E55" s="105" t="n">
        <v>1135</v>
      </c>
      <c r="F55" s="105" t="n">
        <v>424</v>
      </c>
      <c r="G55" s="105" t="n">
        <v>213</v>
      </c>
      <c r="H55" s="105" t="n">
        <v>191</v>
      </c>
      <c r="I55" s="105" t="n">
        <v>22</v>
      </c>
      <c r="J55" s="105" t="n">
        <v>1626</v>
      </c>
      <c r="K55" s="105" t="n">
        <v>1625</v>
      </c>
      <c r="L55" s="105" t="n">
        <v>1119</v>
      </c>
      <c r="M55" s="105" t="n">
        <v>506</v>
      </c>
      <c r="N55" s="105" t="n">
        <v>0</v>
      </c>
      <c r="O55" s="105" t="n">
        <v>1</v>
      </c>
      <c r="P55" s="105" t="n">
        <v>26</v>
      </c>
      <c r="Q55" s="105" t="n">
        <v>5</v>
      </c>
      <c r="R55" s="105" t="n">
        <v>19</v>
      </c>
      <c r="S55" s="105" t="n">
        <v>2</v>
      </c>
      <c r="T55" s="105" t="n">
        <v>0</v>
      </c>
      <c r="U55" s="105" t="n">
        <v>2983</v>
      </c>
      <c r="V55" s="105" t="n">
        <v>2582</v>
      </c>
      <c r="W55" s="105" t="n">
        <v>46</v>
      </c>
      <c r="X55" s="105" t="n">
        <v>355</v>
      </c>
      <c r="Y55" s="105" t="n">
        <v>8463</v>
      </c>
      <c r="Z55" s="105" t="n">
        <v>3513</v>
      </c>
      <c r="AA55" s="103" t="n">
        <v>39</v>
      </c>
    </row>
    <row r="56" customFormat="false" ht="9.75" hidden="false" customHeight="true" outlineLevel="0" collapsed="false">
      <c r="A56" s="103" t="n">
        <v>40</v>
      </c>
      <c r="B56" s="108" t="s">
        <v>157</v>
      </c>
      <c r="C56" s="105" t="n">
        <v>1713</v>
      </c>
      <c r="D56" s="105" t="n">
        <v>1486</v>
      </c>
      <c r="E56" s="105" t="n">
        <v>1108</v>
      </c>
      <c r="F56" s="105" t="n">
        <v>378</v>
      </c>
      <c r="G56" s="105" t="n">
        <v>227</v>
      </c>
      <c r="H56" s="105" t="n">
        <v>208</v>
      </c>
      <c r="I56" s="105" t="n">
        <v>19</v>
      </c>
      <c r="J56" s="105" t="n">
        <v>1996</v>
      </c>
      <c r="K56" s="105" t="n">
        <v>1995</v>
      </c>
      <c r="L56" s="105" t="n">
        <v>1385</v>
      </c>
      <c r="M56" s="105" t="n">
        <v>610</v>
      </c>
      <c r="N56" s="105" t="n">
        <v>0</v>
      </c>
      <c r="O56" s="105" t="n">
        <v>1</v>
      </c>
      <c r="P56" s="105" t="n">
        <v>73</v>
      </c>
      <c r="Q56" s="105" t="n">
        <v>10</v>
      </c>
      <c r="R56" s="105" t="n">
        <v>53</v>
      </c>
      <c r="S56" s="105" t="n">
        <v>10</v>
      </c>
      <c r="T56" s="105" t="n">
        <v>0</v>
      </c>
      <c r="U56" s="105" t="n">
        <v>2891</v>
      </c>
      <c r="V56" s="105" t="n">
        <v>2402</v>
      </c>
      <c r="W56" s="105" t="n">
        <v>30</v>
      </c>
      <c r="X56" s="105" t="n">
        <v>459</v>
      </c>
      <c r="Y56" s="105" t="n">
        <v>8235</v>
      </c>
      <c r="Z56" s="105" t="n">
        <v>3794</v>
      </c>
      <c r="AA56" s="103" t="n">
        <v>40</v>
      </c>
    </row>
    <row r="57" customFormat="false" ht="9.75" hidden="false" customHeight="true" outlineLevel="0" collapsed="false">
      <c r="A57" s="103" t="n">
        <v>41</v>
      </c>
      <c r="B57" s="108" t="s">
        <v>158</v>
      </c>
      <c r="C57" s="105" t="n">
        <v>1705</v>
      </c>
      <c r="D57" s="105" t="n">
        <v>1480</v>
      </c>
      <c r="E57" s="105" t="n">
        <v>1111</v>
      </c>
      <c r="F57" s="105" t="n">
        <v>369</v>
      </c>
      <c r="G57" s="105" t="n">
        <v>225</v>
      </c>
      <c r="H57" s="105" t="n">
        <v>206</v>
      </c>
      <c r="I57" s="105" t="n">
        <v>19</v>
      </c>
      <c r="J57" s="105" t="n">
        <v>2272</v>
      </c>
      <c r="K57" s="105" t="n">
        <v>2269</v>
      </c>
      <c r="L57" s="105" t="n">
        <v>1616</v>
      </c>
      <c r="M57" s="105" t="n">
        <v>653</v>
      </c>
      <c r="N57" s="105" t="n">
        <v>0</v>
      </c>
      <c r="O57" s="105" t="n">
        <v>3</v>
      </c>
      <c r="P57" s="105" t="n">
        <v>76</v>
      </c>
      <c r="Q57" s="105" t="n">
        <v>14</v>
      </c>
      <c r="R57" s="105" t="n">
        <v>55</v>
      </c>
      <c r="S57" s="105" t="n">
        <v>6</v>
      </c>
      <c r="T57" s="105" t="n">
        <v>1</v>
      </c>
      <c r="U57" s="105" t="n">
        <v>2496</v>
      </c>
      <c r="V57" s="105" t="n">
        <v>1946</v>
      </c>
      <c r="W57" s="105" t="n">
        <v>45</v>
      </c>
      <c r="X57" s="105" t="n">
        <v>505</v>
      </c>
      <c r="Y57" s="105" t="n">
        <v>7759</v>
      </c>
      <c r="Z57" s="105" t="n">
        <v>4074</v>
      </c>
      <c r="AA57" s="103" t="n">
        <v>41</v>
      </c>
    </row>
    <row r="58" customFormat="false" ht="9.75" hidden="false" customHeight="true" outlineLevel="0" collapsed="false">
      <c r="A58" s="103" t="n">
        <v>42</v>
      </c>
      <c r="B58" s="108" t="s">
        <v>159</v>
      </c>
      <c r="C58" s="105" t="n">
        <v>1713</v>
      </c>
      <c r="D58" s="105" t="n">
        <v>1487</v>
      </c>
      <c r="E58" s="105" t="n">
        <v>1086</v>
      </c>
      <c r="F58" s="105" t="n">
        <v>401</v>
      </c>
      <c r="G58" s="105" t="n">
        <v>226</v>
      </c>
      <c r="H58" s="105" t="n">
        <v>208</v>
      </c>
      <c r="I58" s="105" t="n">
        <v>18</v>
      </c>
      <c r="J58" s="105" t="n">
        <v>2805</v>
      </c>
      <c r="K58" s="105" t="n">
        <v>2794</v>
      </c>
      <c r="L58" s="105" t="n">
        <v>1991</v>
      </c>
      <c r="M58" s="105" t="n">
        <v>803</v>
      </c>
      <c r="N58" s="105" t="n">
        <v>0</v>
      </c>
      <c r="O58" s="105" t="n">
        <v>11</v>
      </c>
      <c r="P58" s="105" t="n">
        <v>110</v>
      </c>
      <c r="Q58" s="105" t="n">
        <v>22</v>
      </c>
      <c r="R58" s="105" t="n">
        <v>66</v>
      </c>
      <c r="S58" s="105" t="n">
        <v>11</v>
      </c>
      <c r="T58" s="105" t="n">
        <v>11</v>
      </c>
      <c r="U58" s="105" t="n">
        <v>1990</v>
      </c>
      <c r="V58" s="105" t="n">
        <v>1432</v>
      </c>
      <c r="W58" s="105" t="n">
        <v>26</v>
      </c>
      <c r="X58" s="105" t="n">
        <v>532</v>
      </c>
      <c r="Y58" s="105" t="n">
        <v>7650</v>
      </c>
      <c r="Z58" s="105" t="n">
        <v>4577</v>
      </c>
      <c r="AA58" s="103" t="n">
        <v>42</v>
      </c>
    </row>
    <row r="59" customFormat="false" ht="9.75" hidden="false" customHeight="true" outlineLevel="0" collapsed="false">
      <c r="A59" s="103" t="n">
        <v>43</v>
      </c>
      <c r="B59" s="108" t="s">
        <v>160</v>
      </c>
      <c r="C59" s="105" t="n">
        <v>1602</v>
      </c>
      <c r="D59" s="105" t="n">
        <v>1400</v>
      </c>
      <c r="E59" s="105" t="n">
        <v>1001</v>
      </c>
      <c r="F59" s="105" t="n">
        <v>399</v>
      </c>
      <c r="G59" s="105" t="n">
        <v>202</v>
      </c>
      <c r="H59" s="105" t="n">
        <v>181</v>
      </c>
      <c r="I59" s="105" t="n">
        <v>21</v>
      </c>
      <c r="J59" s="105" t="n">
        <v>3230</v>
      </c>
      <c r="K59" s="105" t="n">
        <v>3206</v>
      </c>
      <c r="L59" s="105" t="n">
        <v>2279</v>
      </c>
      <c r="M59" s="105" t="n">
        <v>927</v>
      </c>
      <c r="N59" s="105" t="n">
        <v>1</v>
      </c>
      <c r="O59" s="105" t="n">
        <v>23</v>
      </c>
      <c r="P59" s="105" t="n">
        <v>164</v>
      </c>
      <c r="Q59" s="105" t="n">
        <v>30</v>
      </c>
      <c r="R59" s="105" t="n">
        <v>98</v>
      </c>
      <c r="S59" s="105" t="n">
        <v>17</v>
      </c>
      <c r="T59" s="105" t="n">
        <v>19</v>
      </c>
      <c r="U59" s="105" t="n">
        <v>1625</v>
      </c>
      <c r="V59" s="105" t="n">
        <v>1006</v>
      </c>
      <c r="W59" s="105" t="n">
        <v>16</v>
      </c>
      <c r="X59" s="105" t="n">
        <v>603</v>
      </c>
      <c r="Y59" s="105" t="n">
        <v>7005</v>
      </c>
      <c r="Z59" s="105" t="n">
        <v>4902</v>
      </c>
      <c r="AA59" s="103" t="n">
        <v>43</v>
      </c>
    </row>
    <row r="60" customFormat="false" ht="9.75" hidden="false" customHeight="true" outlineLevel="0" collapsed="false">
      <c r="A60" s="103" t="n">
        <v>44</v>
      </c>
      <c r="B60" s="108" t="s">
        <v>161</v>
      </c>
      <c r="C60" s="105" t="n">
        <v>1624</v>
      </c>
      <c r="D60" s="105" t="n">
        <v>1432</v>
      </c>
      <c r="E60" s="105" t="n">
        <v>987</v>
      </c>
      <c r="F60" s="105" t="n">
        <v>445</v>
      </c>
      <c r="G60" s="105" t="n">
        <v>192</v>
      </c>
      <c r="H60" s="105" t="n">
        <v>162</v>
      </c>
      <c r="I60" s="105" t="n">
        <v>30</v>
      </c>
      <c r="J60" s="105" t="n">
        <v>3672</v>
      </c>
      <c r="K60" s="105" t="n">
        <v>3626</v>
      </c>
      <c r="L60" s="105" t="n">
        <v>2552</v>
      </c>
      <c r="M60" s="105" t="n">
        <v>1074</v>
      </c>
      <c r="N60" s="105" t="n">
        <v>6</v>
      </c>
      <c r="O60" s="105" t="n">
        <v>40</v>
      </c>
      <c r="P60" s="105" t="n">
        <v>234</v>
      </c>
      <c r="Q60" s="105" t="n">
        <v>37</v>
      </c>
      <c r="R60" s="105" t="n">
        <v>154</v>
      </c>
      <c r="S60" s="105" t="n">
        <v>16</v>
      </c>
      <c r="T60" s="105" t="n">
        <v>27</v>
      </c>
      <c r="U60" s="105" t="n">
        <v>1394</v>
      </c>
      <c r="V60" s="105" t="n">
        <v>732</v>
      </c>
      <c r="W60" s="105" t="n">
        <v>21</v>
      </c>
      <c r="X60" s="105" t="n">
        <v>641</v>
      </c>
      <c r="Y60" s="105" t="n">
        <v>6511</v>
      </c>
      <c r="Z60" s="105" t="n">
        <v>5373</v>
      </c>
      <c r="AA60" s="103" t="n">
        <v>44</v>
      </c>
    </row>
    <row r="61" customFormat="false" ht="9.75" hidden="false" customHeight="true" outlineLevel="0" collapsed="false">
      <c r="A61" s="103" t="n">
        <v>45</v>
      </c>
      <c r="B61" s="108" t="s">
        <v>162</v>
      </c>
      <c r="C61" s="105" t="n">
        <v>1608</v>
      </c>
      <c r="D61" s="105" t="n">
        <v>1426</v>
      </c>
      <c r="E61" s="105" t="n">
        <v>1018</v>
      </c>
      <c r="F61" s="105" t="n">
        <v>408</v>
      </c>
      <c r="G61" s="105" t="n">
        <v>182</v>
      </c>
      <c r="H61" s="105" t="n">
        <v>152</v>
      </c>
      <c r="I61" s="105" t="n">
        <v>30</v>
      </c>
      <c r="J61" s="105" t="n">
        <v>4069</v>
      </c>
      <c r="K61" s="105" t="n">
        <v>3978</v>
      </c>
      <c r="L61" s="105" t="n">
        <v>2768</v>
      </c>
      <c r="M61" s="105" t="n">
        <v>1210</v>
      </c>
      <c r="N61" s="105" t="n">
        <v>48</v>
      </c>
      <c r="O61" s="105" t="n">
        <v>43</v>
      </c>
      <c r="P61" s="105" t="n">
        <v>278</v>
      </c>
      <c r="Q61" s="105" t="n">
        <v>39</v>
      </c>
      <c r="R61" s="105" t="n">
        <v>198</v>
      </c>
      <c r="S61" s="105" t="n">
        <v>12</v>
      </c>
      <c r="T61" s="105" t="n">
        <v>29</v>
      </c>
      <c r="U61" s="105" t="n">
        <v>1109</v>
      </c>
      <c r="V61" s="105" t="n">
        <v>502</v>
      </c>
      <c r="W61" s="105" t="n">
        <v>10</v>
      </c>
      <c r="X61" s="105" t="n">
        <v>597</v>
      </c>
      <c r="Y61" s="105" t="n">
        <v>5482</v>
      </c>
      <c r="Z61" s="105" t="n">
        <v>5744</v>
      </c>
      <c r="AA61" s="103" t="n">
        <v>45</v>
      </c>
    </row>
    <row r="62" customFormat="false" ht="9.75" hidden="false" customHeight="true" outlineLevel="0" collapsed="false">
      <c r="A62" s="103" t="n">
        <v>46</v>
      </c>
      <c r="B62" s="108" t="s">
        <v>163</v>
      </c>
      <c r="C62" s="105" t="n">
        <v>1572</v>
      </c>
      <c r="D62" s="105" t="n">
        <v>1418</v>
      </c>
      <c r="E62" s="105" t="n">
        <v>946</v>
      </c>
      <c r="F62" s="105" t="n">
        <v>472</v>
      </c>
      <c r="G62" s="105" t="n">
        <v>154</v>
      </c>
      <c r="H62" s="105" t="n">
        <v>133</v>
      </c>
      <c r="I62" s="105" t="n">
        <v>21</v>
      </c>
      <c r="J62" s="105" t="n">
        <v>4110</v>
      </c>
      <c r="K62" s="105" t="n">
        <v>3872</v>
      </c>
      <c r="L62" s="105" t="n">
        <v>2628</v>
      </c>
      <c r="M62" s="105" t="n">
        <v>1244</v>
      </c>
      <c r="N62" s="105" t="n">
        <v>193</v>
      </c>
      <c r="O62" s="105" t="n">
        <v>45</v>
      </c>
      <c r="P62" s="105" t="n">
        <v>372</v>
      </c>
      <c r="Q62" s="105" t="n">
        <v>66</v>
      </c>
      <c r="R62" s="105" t="n">
        <v>271</v>
      </c>
      <c r="S62" s="105" t="n">
        <v>15</v>
      </c>
      <c r="T62" s="105" t="n">
        <v>20</v>
      </c>
      <c r="U62" s="105" t="n">
        <v>892</v>
      </c>
      <c r="V62" s="105" t="n">
        <v>328</v>
      </c>
      <c r="W62" s="105" t="n">
        <v>9</v>
      </c>
      <c r="X62" s="105" t="n">
        <v>555</v>
      </c>
      <c r="Y62" s="105" t="n">
        <v>4523</v>
      </c>
      <c r="Z62" s="105" t="n">
        <v>5748</v>
      </c>
      <c r="AA62" s="103" t="n">
        <v>46</v>
      </c>
    </row>
    <row r="63" customFormat="false" ht="14.25" hidden="false" customHeight="true" outlineLevel="0" collapsed="false">
      <c r="A63" s="103" t="n">
        <v>47</v>
      </c>
      <c r="B63" s="108" t="s">
        <v>164</v>
      </c>
      <c r="C63" s="105" t="n">
        <v>27505</v>
      </c>
      <c r="D63" s="105" t="n">
        <v>24420</v>
      </c>
      <c r="E63" s="105" t="n">
        <v>18726</v>
      </c>
      <c r="F63" s="105" t="n">
        <v>5694</v>
      </c>
      <c r="G63" s="105" t="n">
        <v>3085</v>
      </c>
      <c r="H63" s="105" t="n">
        <v>2787</v>
      </c>
      <c r="I63" s="105" t="n">
        <v>298</v>
      </c>
      <c r="J63" s="105" t="n">
        <v>29354</v>
      </c>
      <c r="K63" s="105" t="n">
        <v>28937</v>
      </c>
      <c r="L63" s="105" t="n">
        <v>19976</v>
      </c>
      <c r="M63" s="105" t="n">
        <v>8961</v>
      </c>
      <c r="N63" s="105" t="n">
        <v>248</v>
      </c>
      <c r="O63" s="105" t="n">
        <v>169</v>
      </c>
      <c r="P63" s="105" t="n">
        <v>1333</v>
      </c>
      <c r="Q63" s="105" t="n">
        <v>223</v>
      </c>
      <c r="R63" s="105" t="n">
        <v>914</v>
      </c>
      <c r="S63" s="105" t="n">
        <v>89</v>
      </c>
      <c r="T63" s="105" t="n">
        <v>107</v>
      </c>
      <c r="U63" s="105" t="n">
        <v>21809</v>
      </c>
      <c r="V63" s="105" t="n">
        <v>16737</v>
      </c>
      <c r="W63" s="105" t="n">
        <v>255</v>
      </c>
      <c r="X63" s="105" t="n">
        <v>4817</v>
      </c>
      <c r="Y63" s="105" t="n">
        <v>109501</v>
      </c>
      <c r="Z63" s="105" t="n">
        <v>58047</v>
      </c>
      <c r="AA63" s="103" t="n">
        <v>47</v>
      </c>
    </row>
    <row r="64" customFormat="false" ht="11.25" hidden="false" customHeight="true" outlineLevel="0" collapsed="false">
      <c r="B64" s="106" t="s">
        <v>165</v>
      </c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103"/>
    </row>
    <row r="65" customFormat="false" ht="9.75" hidden="false" customHeight="true" outlineLevel="0" collapsed="false">
      <c r="A65" s="103" t="n">
        <v>48</v>
      </c>
      <c r="B65" s="108" t="s">
        <v>166</v>
      </c>
      <c r="C65" s="105" t="n">
        <v>884</v>
      </c>
      <c r="D65" s="105" t="n">
        <v>770</v>
      </c>
      <c r="E65" s="105" t="n">
        <v>590</v>
      </c>
      <c r="F65" s="105" t="n">
        <v>180</v>
      </c>
      <c r="G65" s="105" t="n">
        <v>114</v>
      </c>
      <c r="H65" s="105" t="n">
        <v>102</v>
      </c>
      <c r="I65" s="105" t="n">
        <v>12</v>
      </c>
      <c r="J65" s="105" t="n">
        <v>2542</v>
      </c>
      <c r="K65" s="105" t="n">
        <v>2199</v>
      </c>
      <c r="L65" s="105" t="n">
        <v>1439</v>
      </c>
      <c r="M65" s="105" t="n">
        <v>760</v>
      </c>
      <c r="N65" s="105" t="n">
        <v>330</v>
      </c>
      <c r="O65" s="105" t="n">
        <v>13</v>
      </c>
      <c r="P65" s="105" t="n">
        <v>295</v>
      </c>
      <c r="Q65" s="105" t="n">
        <v>50</v>
      </c>
      <c r="R65" s="105" t="n">
        <v>229</v>
      </c>
      <c r="S65" s="105" t="n">
        <v>8</v>
      </c>
      <c r="T65" s="105" t="n">
        <v>8</v>
      </c>
      <c r="U65" s="105" t="n">
        <v>639</v>
      </c>
      <c r="V65" s="105" t="n">
        <v>200</v>
      </c>
      <c r="W65" s="105" t="n">
        <v>10</v>
      </c>
      <c r="X65" s="105" t="n">
        <v>429</v>
      </c>
      <c r="Y65" s="105" t="n">
        <v>2706</v>
      </c>
      <c r="Z65" s="105" t="n">
        <v>3470</v>
      </c>
      <c r="AA65" s="103" t="n">
        <v>48</v>
      </c>
    </row>
    <row r="66" customFormat="false" ht="12.75" hidden="false" customHeight="true" outlineLevel="0" collapsed="false">
      <c r="A66" s="103" t="n">
        <v>49</v>
      </c>
      <c r="B66" s="108" t="s">
        <v>167</v>
      </c>
      <c r="C66" s="105" t="n">
        <v>492</v>
      </c>
      <c r="D66" s="105" t="n">
        <v>446</v>
      </c>
      <c r="E66" s="105" t="n">
        <v>338</v>
      </c>
      <c r="F66" s="105" t="n">
        <v>108</v>
      </c>
      <c r="G66" s="105" t="n">
        <v>46</v>
      </c>
      <c r="H66" s="105" t="n">
        <v>43</v>
      </c>
      <c r="I66" s="105" t="n">
        <v>3</v>
      </c>
      <c r="J66" s="105" t="n">
        <v>1370</v>
      </c>
      <c r="K66" s="105" t="n">
        <v>1128</v>
      </c>
      <c r="L66" s="105" t="n">
        <v>757</v>
      </c>
      <c r="M66" s="105" t="n">
        <v>371</v>
      </c>
      <c r="N66" s="105" t="n">
        <v>232</v>
      </c>
      <c r="O66" s="105" t="n">
        <v>10</v>
      </c>
      <c r="P66" s="105" t="n">
        <v>183</v>
      </c>
      <c r="Q66" s="105" t="n">
        <v>26</v>
      </c>
      <c r="R66" s="105" t="n">
        <v>148</v>
      </c>
      <c r="S66" s="105" t="n">
        <v>6</v>
      </c>
      <c r="T66" s="105" t="n">
        <v>3</v>
      </c>
      <c r="U66" s="105" t="n">
        <v>573</v>
      </c>
      <c r="V66" s="105" t="n">
        <v>178</v>
      </c>
      <c r="W66" s="105" t="n">
        <v>6</v>
      </c>
      <c r="X66" s="105" t="n">
        <v>389</v>
      </c>
      <c r="Y66" s="105" t="n">
        <v>1827</v>
      </c>
      <c r="Z66" s="105" t="n">
        <v>1892</v>
      </c>
      <c r="AA66" s="103" t="n">
        <v>49</v>
      </c>
    </row>
    <row r="67" customFormat="false" ht="9.75" hidden="false" customHeight="true" outlineLevel="0" collapsed="false">
      <c r="A67" s="103" t="n">
        <v>50</v>
      </c>
      <c r="B67" s="108" t="s">
        <v>168</v>
      </c>
      <c r="C67" s="105" t="n">
        <v>261</v>
      </c>
      <c r="D67" s="105" t="n">
        <v>232</v>
      </c>
      <c r="E67" s="105" t="n">
        <v>175</v>
      </c>
      <c r="F67" s="105" t="n">
        <v>57</v>
      </c>
      <c r="G67" s="105" t="n">
        <v>29</v>
      </c>
      <c r="H67" s="105" t="n">
        <v>27</v>
      </c>
      <c r="I67" s="105" t="n">
        <v>2</v>
      </c>
      <c r="J67" s="105" t="n">
        <v>663</v>
      </c>
      <c r="K67" s="105" t="n">
        <v>504</v>
      </c>
      <c r="L67" s="105" t="n">
        <v>330</v>
      </c>
      <c r="M67" s="105" t="n">
        <v>174</v>
      </c>
      <c r="N67" s="105" t="n">
        <v>150</v>
      </c>
      <c r="O67" s="105" t="n">
        <v>9</v>
      </c>
      <c r="P67" s="105" t="n">
        <v>86</v>
      </c>
      <c r="Q67" s="105" t="n">
        <v>12</v>
      </c>
      <c r="R67" s="105" t="n">
        <v>71</v>
      </c>
      <c r="S67" s="105" t="n">
        <v>1</v>
      </c>
      <c r="T67" s="105" t="n">
        <v>2</v>
      </c>
      <c r="U67" s="105" t="n">
        <v>473</v>
      </c>
      <c r="V67" s="105" t="n">
        <v>177</v>
      </c>
      <c r="W67" s="105" t="n">
        <v>6</v>
      </c>
      <c r="X67" s="105" t="n">
        <v>290</v>
      </c>
      <c r="Y67" s="105" t="n">
        <v>998</v>
      </c>
      <c r="Z67" s="105" t="n">
        <v>954</v>
      </c>
      <c r="AA67" s="103" t="n">
        <v>50</v>
      </c>
    </row>
    <row r="68" customFormat="false" ht="9.75" hidden="false" customHeight="true" outlineLevel="0" collapsed="false">
      <c r="A68" s="103" t="n">
        <v>51</v>
      </c>
      <c r="B68" s="108" t="s">
        <v>169</v>
      </c>
      <c r="C68" s="105" t="n">
        <v>108</v>
      </c>
      <c r="D68" s="105" t="n">
        <v>97</v>
      </c>
      <c r="E68" s="105" t="n">
        <v>83</v>
      </c>
      <c r="F68" s="105" t="n">
        <v>14</v>
      </c>
      <c r="G68" s="105" t="n">
        <v>11</v>
      </c>
      <c r="H68" s="105" t="n">
        <v>11</v>
      </c>
      <c r="I68" s="105" t="n">
        <v>0</v>
      </c>
      <c r="J68" s="105" t="n">
        <v>289</v>
      </c>
      <c r="K68" s="105" t="n">
        <v>242</v>
      </c>
      <c r="L68" s="105" t="n">
        <v>161</v>
      </c>
      <c r="M68" s="105" t="n">
        <v>81</v>
      </c>
      <c r="N68" s="105" t="n">
        <v>45</v>
      </c>
      <c r="O68" s="105" t="n">
        <v>2</v>
      </c>
      <c r="P68" s="105" t="n">
        <v>42</v>
      </c>
      <c r="Q68" s="105" t="n">
        <v>6</v>
      </c>
      <c r="R68" s="105" t="n">
        <v>35</v>
      </c>
      <c r="S68" s="105" t="n">
        <v>1</v>
      </c>
      <c r="T68" s="105" t="n">
        <v>0</v>
      </c>
      <c r="U68" s="105" t="n">
        <v>621</v>
      </c>
      <c r="V68" s="105" t="n">
        <v>261</v>
      </c>
      <c r="W68" s="105" t="n">
        <v>4</v>
      </c>
      <c r="X68" s="105" t="n">
        <v>356</v>
      </c>
      <c r="Y68" s="105" t="n">
        <v>1107</v>
      </c>
      <c r="Z68" s="105" t="n">
        <v>403</v>
      </c>
      <c r="AA68" s="103" t="n">
        <v>51</v>
      </c>
    </row>
    <row r="69" customFormat="false" ht="14.25" hidden="false" customHeight="true" outlineLevel="0" collapsed="false">
      <c r="A69" s="103" t="n">
        <v>52</v>
      </c>
      <c r="B69" s="108" t="s">
        <v>170</v>
      </c>
      <c r="C69" s="105" t="n">
        <v>1745</v>
      </c>
      <c r="D69" s="105" t="n">
        <v>1545</v>
      </c>
      <c r="E69" s="105" t="n">
        <v>1186</v>
      </c>
      <c r="F69" s="105" t="n">
        <v>359</v>
      </c>
      <c r="G69" s="105" t="n">
        <v>200</v>
      </c>
      <c r="H69" s="105" t="n">
        <v>183</v>
      </c>
      <c r="I69" s="105" t="n">
        <v>17</v>
      </c>
      <c r="J69" s="105" t="n">
        <v>4864</v>
      </c>
      <c r="K69" s="105" t="n">
        <v>4073</v>
      </c>
      <c r="L69" s="105" t="n">
        <v>2687</v>
      </c>
      <c r="M69" s="105" t="n">
        <v>1386</v>
      </c>
      <c r="N69" s="105" t="n">
        <v>757</v>
      </c>
      <c r="O69" s="105" t="n">
        <v>34</v>
      </c>
      <c r="P69" s="105" t="n">
        <v>606</v>
      </c>
      <c r="Q69" s="105" t="n">
        <v>94</v>
      </c>
      <c r="R69" s="105" t="n">
        <v>483</v>
      </c>
      <c r="S69" s="105" t="n">
        <v>16</v>
      </c>
      <c r="T69" s="105" t="n">
        <v>13</v>
      </c>
      <c r="U69" s="105" t="n">
        <v>2306</v>
      </c>
      <c r="V69" s="105" t="n">
        <v>816</v>
      </c>
      <c r="W69" s="105" t="n">
        <v>26</v>
      </c>
      <c r="X69" s="105" t="n">
        <v>1464</v>
      </c>
      <c r="Y69" s="105" t="n">
        <v>6638</v>
      </c>
      <c r="Z69" s="105" t="n">
        <v>6719</v>
      </c>
      <c r="AA69" s="103" t="n">
        <v>52</v>
      </c>
    </row>
    <row r="70" customFormat="false" ht="12.75" hidden="false" customHeight="true" outlineLevel="0" collapsed="false">
      <c r="A70" s="103"/>
      <c r="B70" s="106" t="s">
        <v>171</v>
      </c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103"/>
    </row>
    <row r="71" customFormat="false" ht="9.75" hidden="false" customHeight="true" outlineLevel="0" collapsed="false">
      <c r="A71" s="103" t="n">
        <v>53</v>
      </c>
      <c r="B71" s="106" t="s">
        <v>172</v>
      </c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103"/>
    </row>
    <row r="72" customFormat="false" ht="9.75" hidden="false" customHeight="true" outlineLevel="0" collapsed="false">
      <c r="A72" s="103"/>
      <c r="B72" s="108" t="s">
        <v>173</v>
      </c>
      <c r="C72" s="105" t="n">
        <v>5615</v>
      </c>
      <c r="D72" s="105" t="n">
        <v>5009</v>
      </c>
      <c r="E72" s="105" t="n">
        <v>3655</v>
      </c>
      <c r="F72" s="105" t="n">
        <v>1354</v>
      </c>
      <c r="G72" s="105" t="n">
        <v>606</v>
      </c>
      <c r="H72" s="105" t="n">
        <v>548</v>
      </c>
      <c r="I72" s="105" t="n">
        <v>58</v>
      </c>
      <c r="J72" s="105" t="n">
        <v>8069</v>
      </c>
      <c r="K72" s="105" t="n">
        <v>7720</v>
      </c>
      <c r="L72" s="105" t="n">
        <v>5497</v>
      </c>
      <c r="M72" s="105" t="n">
        <v>2223</v>
      </c>
      <c r="N72" s="105" t="n">
        <v>285</v>
      </c>
      <c r="O72" s="105" t="n">
        <v>64</v>
      </c>
      <c r="P72" s="105" t="n">
        <v>601</v>
      </c>
      <c r="Q72" s="105" t="n">
        <v>87</v>
      </c>
      <c r="R72" s="105" t="n">
        <v>447</v>
      </c>
      <c r="S72" s="105" t="n">
        <v>32</v>
      </c>
      <c r="T72" s="105" t="n">
        <v>35</v>
      </c>
      <c r="U72" s="105" t="n">
        <v>4065</v>
      </c>
      <c r="V72" s="105" t="n">
        <v>2986</v>
      </c>
      <c r="W72" s="105" t="n">
        <v>53</v>
      </c>
      <c r="X72" s="105" t="n">
        <v>1026</v>
      </c>
      <c r="Y72" s="105" t="n">
        <v>34828</v>
      </c>
      <c r="Z72" s="105" t="n">
        <v>14084</v>
      </c>
      <c r="AA72" s="103" t="n">
        <v>53</v>
      </c>
    </row>
    <row r="73" customFormat="false" ht="9.75" hidden="false" customHeight="true" outlineLevel="0" collapsed="false">
      <c r="A73" s="103" t="n">
        <v>54</v>
      </c>
      <c r="B73" s="106" t="s">
        <v>174</v>
      </c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103"/>
    </row>
    <row r="74" customFormat="false" ht="9.75" hidden="false" customHeight="true" outlineLevel="0" collapsed="false">
      <c r="A74" s="103"/>
      <c r="B74" s="108" t="s">
        <v>175</v>
      </c>
      <c r="C74" s="105" t="n">
        <v>2012</v>
      </c>
      <c r="D74" s="105" t="n">
        <v>1758</v>
      </c>
      <c r="E74" s="105" t="n">
        <v>1244</v>
      </c>
      <c r="F74" s="105" t="n">
        <v>514</v>
      </c>
      <c r="G74" s="105" t="n">
        <v>254</v>
      </c>
      <c r="H74" s="105" t="n">
        <v>224</v>
      </c>
      <c r="I74" s="105" t="n">
        <v>30</v>
      </c>
      <c r="J74" s="105" t="n">
        <v>3907</v>
      </c>
      <c r="K74" s="105" t="n">
        <v>3745</v>
      </c>
      <c r="L74" s="105" t="n">
        <v>2775</v>
      </c>
      <c r="M74" s="105" t="n">
        <v>970</v>
      </c>
      <c r="N74" s="105" t="n">
        <v>140</v>
      </c>
      <c r="O74" s="105" t="n">
        <v>22</v>
      </c>
      <c r="P74" s="105" t="n">
        <v>316</v>
      </c>
      <c r="Q74" s="105" t="n">
        <v>52</v>
      </c>
      <c r="R74" s="105" t="n">
        <v>238</v>
      </c>
      <c r="S74" s="105" t="n">
        <v>12</v>
      </c>
      <c r="T74" s="105" t="n">
        <v>14</v>
      </c>
      <c r="U74" s="105" t="n">
        <v>1796</v>
      </c>
      <c r="V74" s="105" t="n">
        <v>1314</v>
      </c>
      <c r="W74" s="105" t="n">
        <v>27</v>
      </c>
      <c r="X74" s="105" t="n">
        <v>455</v>
      </c>
      <c r="Y74" s="105" t="n">
        <v>18315</v>
      </c>
      <c r="Z74" s="105" t="n">
        <v>6130</v>
      </c>
      <c r="AA74" s="103" t="n">
        <v>54</v>
      </c>
    </row>
    <row r="75" customFormat="false" ht="6.75" hidden="false" customHeight="true" outlineLevel="0" collapsed="false">
      <c r="A75" s="103"/>
      <c r="B75" s="109"/>
      <c r="C75" s="126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11"/>
    </row>
    <row r="76" customFormat="false" ht="9.75" hidden="false" customHeight="true" outlineLevel="0" collapsed="false">
      <c r="A76" s="103"/>
      <c r="B76" s="112" t="s">
        <v>177</v>
      </c>
      <c r="AA76" s="111"/>
    </row>
    <row r="77" customFormat="false" ht="9.75" hidden="false" customHeight="true" outlineLevel="0" collapsed="false">
      <c r="A77" s="103"/>
      <c r="B77" s="106" t="s">
        <v>178</v>
      </c>
      <c r="C77" s="110"/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  <c r="V77" s="110"/>
      <c r="W77" s="110"/>
      <c r="X77" s="110"/>
      <c r="Y77" s="110"/>
      <c r="Z77" s="110"/>
      <c r="AA77" s="111"/>
    </row>
    <row r="78" customFormat="false" ht="22.5" hidden="false" customHeight="true" outlineLevel="0" collapsed="false">
      <c r="A78" s="103"/>
      <c r="B78" s="127" t="s">
        <v>207</v>
      </c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11"/>
    </row>
    <row r="79" customFormat="false" ht="9.75" hidden="false" customHeight="true" outlineLevel="0" collapsed="false">
      <c r="A79" s="103"/>
      <c r="B79" s="109"/>
      <c r="C79" s="110"/>
      <c r="D79" s="110"/>
      <c r="E79" s="110"/>
      <c r="F79" s="110"/>
      <c r="G79" s="110"/>
      <c r="H79" s="110"/>
      <c r="I79" s="110"/>
      <c r="J79" s="110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1"/>
    </row>
    <row r="80" customFormat="false" ht="9.75" hidden="false" customHeight="true" outlineLevel="0" collapsed="false">
      <c r="A80" s="103"/>
      <c r="B80" s="109"/>
      <c r="C80" s="110"/>
      <c r="D80" s="110"/>
      <c r="E80" s="110"/>
      <c r="F80" s="110"/>
      <c r="G80" s="110"/>
      <c r="H80" s="110"/>
      <c r="I80" s="110"/>
      <c r="J80" s="110"/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1"/>
    </row>
    <row r="81" customFormat="false" ht="9.75" hidden="false" customHeight="true" outlineLevel="0" collapsed="false">
      <c r="A81" s="103"/>
      <c r="B81" s="109"/>
      <c r="C81" s="110"/>
      <c r="D81" s="110"/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1"/>
    </row>
    <row r="82" customFormat="false" ht="9.75" hidden="false" customHeight="true" outlineLevel="0" collapsed="false">
      <c r="A82" s="103"/>
      <c r="B82" s="109"/>
      <c r="C82" s="110"/>
      <c r="D82" s="110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1"/>
    </row>
    <row r="83" customFormat="false" ht="9.75" hidden="false" customHeight="true" outlineLevel="0" collapsed="false">
      <c r="A83" s="103"/>
      <c r="B83" s="109"/>
      <c r="C83" s="110"/>
      <c r="D83" s="110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1"/>
    </row>
    <row r="84" customFormat="false" ht="9" hidden="false" customHeight="false" outlineLevel="0" collapsed="false">
      <c r="A84" s="80"/>
      <c r="B84" s="109"/>
    </row>
    <row r="85" customFormat="false" ht="9" hidden="false" customHeight="false" outlineLevel="0" collapsed="false">
      <c r="B85" s="109"/>
    </row>
    <row r="86" customFormat="false" ht="9" hidden="false" customHeight="false" outlineLevel="0" collapsed="false">
      <c r="B86" s="109"/>
    </row>
    <row r="87" customFormat="false" ht="9" hidden="false" customHeight="false" outlineLevel="0" collapsed="false">
      <c r="B87" s="109"/>
    </row>
    <row r="88" customFormat="false" ht="9" hidden="false" customHeight="false" outlineLevel="0" collapsed="false">
      <c r="B88" s="109"/>
    </row>
    <row r="89" customFormat="false" ht="9" hidden="false" customHeight="false" outlineLevel="0" collapsed="false">
      <c r="B89" s="109"/>
    </row>
    <row r="90" customFormat="false" ht="9" hidden="false" customHeight="false" outlineLevel="0" collapsed="false">
      <c r="B90" s="109"/>
    </row>
    <row r="91" customFormat="false" ht="9" hidden="false" customHeight="false" outlineLevel="0" collapsed="false">
      <c r="B91" s="109"/>
    </row>
    <row r="92" customFormat="false" ht="9" hidden="false" customHeight="false" outlineLevel="0" collapsed="false">
      <c r="B92" s="109"/>
    </row>
    <row r="93" customFormat="false" ht="9" hidden="false" customHeight="false" outlineLevel="0" collapsed="false">
      <c r="B93" s="109"/>
    </row>
    <row r="94" customFormat="false" ht="9" hidden="false" customHeight="false" outlineLevel="0" collapsed="false">
      <c r="B94" s="114"/>
    </row>
    <row r="95" customFormat="false" ht="9" hidden="false" customHeight="false" outlineLevel="0" collapsed="false">
      <c r="B95" s="114"/>
    </row>
    <row r="96" customFormat="false" ht="9" hidden="false" customHeight="false" outlineLevel="0" collapsed="false">
      <c r="B96" s="114"/>
    </row>
    <row r="97" customFormat="false" ht="9" hidden="false" customHeight="false" outlineLevel="0" collapsed="false">
      <c r="B97" s="95"/>
    </row>
    <row r="98" customFormat="false" ht="9" hidden="false" customHeight="false" outlineLevel="0" collapsed="false">
      <c r="B98" s="95"/>
    </row>
    <row r="99" customFormat="false" ht="9" hidden="false" customHeight="false" outlineLevel="0" collapsed="false">
      <c r="B99" s="95"/>
    </row>
    <row r="100" customFormat="false" ht="9" hidden="false" customHeight="false" outlineLevel="0" collapsed="false">
      <c r="B100" s="95"/>
    </row>
    <row r="101" customFormat="false" ht="9" hidden="false" customHeight="false" outlineLevel="0" collapsed="false">
      <c r="B101" s="95"/>
    </row>
  </sheetData>
  <mergeCells count="41">
    <mergeCell ref="A5:A10"/>
    <mergeCell ref="B5:B10"/>
    <mergeCell ref="C5:N5"/>
    <mergeCell ref="O5:X5"/>
    <mergeCell ref="Y5:Z6"/>
    <mergeCell ref="AA5:AA10"/>
    <mergeCell ref="C6:I6"/>
    <mergeCell ref="J6:N6"/>
    <mergeCell ref="P6:T6"/>
    <mergeCell ref="U6:X6"/>
    <mergeCell ref="C7:C10"/>
    <mergeCell ref="D7:I7"/>
    <mergeCell ref="J7:J10"/>
    <mergeCell ref="K7:N7"/>
    <mergeCell ref="P7:P10"/>
    <mergeCell ref="Q7:T7"/>
    <mergeCell ref="U7:U10"/>
    <mergeCell ref="V7:X7"/>
    <mergeCell ref="Y7:Z7"/>
    <mergeCell ref="D8:F8"/>
    <mergeCell ref="G8:I8"/>
    <mergeCell ref="K8:M8"/>
    <mergeCell ref="N8:N10"/>
    <mergeCell ref="O8:O10"/>
    <mergeCell ref="Q8:Q10"/>
    <mergeCell ref="R8:R10"/>
    <mergeCell ref="S8:S10"/>
    <mergeCell ref="T8:T10"/>
    <mergeCell ref="V8:V10"/>
    <mergeCell ref="W8:W10"/>
    <mergeCell ref="X8:X10"/>
    <mergeCell ref="Y8:Y10"/>
    <mergeCell ref="Z8:Z10"/>
    <mergeCell ref="D9:D10"/>
    <mergeCell ref="E9:F9"/>
    <mergeCell ref="G9:G10"/>
    <mergeCell ref="H9:I9"/>
    <mergeCell ref="K9:K10"/>
    <mergeCell ref="L9:M9"/>
    <mergeCell ref="B78:N78"/>
    <mergeCell ref="O78:Z7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4" width="22.7"/>
    <col collapsed="false" customWidth="true" hidden="false" outlineLevel="0" max="3" min="3" style="74" width="9.13"/>
    <col collapsed="false" customWidth="true" hidden="false" outlineLevel="0" max="4" min="4" style="74" width="8.28"/>
    <col collapsed="false" customWidth="true" hidden="false" outlineLevel="0" max="5" min="5" style="74" width="7.13"/>
    <col collapsed="false" customWidth="true" hidden="false" outlineLevel="0" max="6" min="6" style="74" width="7.56"/>
    <col collapsed="false" customWidth="true" hidden="false" outlineLevel="0" max="7" min="7" style="74" width="7.28"/>
    <col collapsed="false" customWidth="true" hidden="false" outlineLevel="0" max="8" min="8" style="74" width="11.28"/>
    <col collapsed="false" customWidth="true" hidden="false" outlineLevel="0" max="9" min="9" style="74" width="7.85"/>
    <col collapsed="false" customWidth="true" hidden="false" outlineLevel="0" max="10" min="10" style="74" width="7.56"/>
    <col collapsed="false" customWidth="true" hidden="false" outlineLevel="0" max="11" min="11" style="74" width="8.28"/>
    <col collapsed="false" customWidth="true" hidden="false" outlineLevel="0" max="12" min="12" style="74" width="7.42"/>
    <col collapsed="false" customWidth="true" hidden="false" outlineLevel="0" max="15" min="13" style="74" width="8.56"/>
    <col collapsed="false" customWidth="true" hidden="false" outlineLevel="0" max="16" min="16" style="74" width="11.85"/>
    <col collapsed="false" customWidth="true" hidden="false" outlineLevel="0" max="17" min="17" style="74" width="8.13"/>
    <col collapsed="false" customWidth="true" hidden="false" outlineLevel="0" max="19" min="18" style="74" width="8.56"/>
    <col collapsed="false" customWidth="true" hidden="false" outlineLevel="0" max="20" min="20" style="74" width="11.85"/>
    <col collapsed="false" customWidth="true" hidden="false" outlineLevel="0" max="21" min="21" style="74" width="11.7"/>
    <col collapsed="false" customWidth="true" hidden="false" outlineLevel="0" max="22" min="22" style="74" width="3.7"/>
    <col collapsed="false" customWidth="false" hidden="false" outlineLevel="0" max="257" min="23" style="74" width="11.42"/>
  </cols>
  <sheetData>
    <row r="1" customFormat="false" ht="9.75" hidden="false" customHeight="true" outlineLevel="0" collapsed="false">
      <c r="A1" s="75" t="s">
        <v>22</v>
      </c>
      <c r="C1" s="76"/>
      <c r="D1" s="76"/>
      <c r="E1" s="76"/>
      <c r="F1" s="76"/>
      <c r="G1" s="76"/>
      <c r="H1" s="76"/>
      <c r="I1" s="77" t="s">
        <v>113</v>
      </c>
      <c r="J1" s="77"/>
      <c r="K1" s="77"/>
      <c r="L1" s="78" t="s">
        <v>114</v>
      </c>
      <c r="O1" s="79"/>
      <c r="Q1" s="78"/>
      <c r="R1" s="78"/>
      <c r="U1" s="80"/>
      <c r="V1" s="80" t="str">
        <f aca="false">A1</f>
        <v>Deutschland</v>
      </c>
    </row>
    <row r="2" customFormat="false" ht="9.75" hidden="false" customHeight="true" outlineLevel="0" collapsed="false">
      <c r="A2" s="81" t="s">
        <v>213</v>
      </c>
      <c r="B2" s="76"/>
      <c r="C2" s="76"/>
      <c r="D2" s="76"/>
      <c r="E2" s="76"/>
      <c r="F2" s="76"/>
      <c r="G2" s="77" t="s">
        <v>116</v>
      </c>
      <c r="H2" s="77"/>
      <c r="I2" s="77"/>
      <c r="J2" s="77"/>
      <c r="K2" s="77"/>
      <c r="L2" s="82" t="s">
        <v>4</v>
      </c>
      <c r="M2" s="82"/>
      <c r="N2" s="82"/>
      <c r="O2" s="82"/>
      <c r="P2" s="82"/>
      <c r="Q2" s="75"/>
      <c r="R2" s="75"/>
      <c r="S2" s="75"/>
      <c r="T2" s="75"/>
      <c r="U2" s="75"/>
      <c r="V2" s="83" t="s">
        <v>213</v>
      </c>
    </row>
    <row r="3" customFormat="false" ht="9.75" hidden="false" customHeight="true" outlineLevel="0" collapsed="false">
      <c r="A3" s="75"/>
      <c r="B3" s="76"/>
      <c r="C3" s="76"/>
      <c r="D3" s="76"/>
      <c r="E3" s="76"/>
      <c r="I3" s="76"/>
      <c r="J3" s="80"/>
      <c r="K3" s="85" t="s">
        <v>179</v>
      </c>
      <c r="L3" s="75" t="s">
        <v>118</v>
      </c>
      <c r="M3" s="75"/>
      <c r="N3" s="75"/>
      <c r="O3" s="75"/>
      <c r="P3" s="75"/>
      <c r="Q3" s="75"/>
      <c r="R3" s="75"/>
      <c r="S3" s="75"/>
      <c r="T3" s="75"/>
      <c r="U3" s="75"/>
      <c r="V3" s="83"/>
    </row>
    <row r="4" customFormat="false" ht="9.75" hidden="false" customHeight="true" outlineLevel="0" collapsed="false">
      <c r="B4" s="76"/>
      <c r="C4" s="76"/>
      <c r="D4" s="76"/>
      <c r="E4" s="76"/>
      <c r="F4" s="76"/>
      <c r="G4" s="76"/>
      <c r="H4" s="76"/>
      <c r="I4" s="76"/>
      <c r="J4" s="76"/>
      <c r="K4" s="85" t="s">
        <v>214</v>
      </c>
      <c r="L4" s="86" t="s">
        <v>215</v>
      </c>
      <c r="M4" s="76"/>
      <c r="N4" s="75"/>
    </row>
    <row r="5" customFormat="false" ht="15.75" hidden="false" customHeight="true" outlineLevel="0" collapsed="false">
      <c r="A5" s="88" t="s">
        <v>121</v>
      </c>
      <c r="B5" s="89" t="s">
        <v>122</v>
      </c>
      <c r="C5" s="89" t="s">
        <v>123</v>
      </c>
      <c r="D5" s="90" t="s">
        <v>124</v>
      </c>
      <c r="E5" s="90"/>
      <c r="F5" s="90"/>
      <c r="G5" s="90"/>
      <c r="H5" s="90"/>
      <c r="I5" s="90"/>
      <c r="J5" s="90"/>
      <c r="K5" s="90"/>
      <c r="L5" s="91" t="s">
        <v>99</v>
      </c>
      <c r="M5" s="92"/>
      <c r="N5" s="93"/>
      <c r="O5" s="93"/>
      <c r="P5" s="92"/>
      <c r="Q5" s="91"/>
      <c r="R5" s="91"/>
      <c r="S5" s="91"/>
      <c r="T5" s="91"/>
      <c r="U5" s="91"/>
      <c r="V5" s="94" t="s">
        <v>121</v>
      </c>
      <c r="W5" s="95"/>
    </row>
    <row r="6" customFormat="false" ht="24.75" hidden="false" customHeight="true" outlineLevel="0" collapsed="false">
      <c r="A6" s="88"/>
      <c r="B6" s="89"/>
      <c r="C6" s="89"/>
      <c r="D6" s="96" t="s">
        <v>125</v>
      </c>
      <c r="E6" s="96"/>
      <c r="F6" s="96"/>
      <c r="G6" s="96"/>
      <c r="H6" s="96"/>
      <c r="I6" s="96"/>
      <c r="J6" s="96"/>
      <c r="K6" s="96"/>
      <c r="L6" s="88" t="s">
        <v>126</v>
      </c>
      <c r="M6" s="88"/>
      <c r="N6" s="88"/>
      <c r="O6" s="88"/>
      <c r="P6" s="97" t="s">
        <v>127</v>
      </c>
      <c r="Q6" s="89" t="s">
        <v>128</v>
      </c>
      <c r="R6" s="89"/>
      <c r="S6" s="89"/>
      <c r="T6" s="98" t="s">
        <v>129</v>
      </c>
      <c r="U6" s="98" t="s">
        <v>130</v>
      </c>
      <c r="V6" s="94"/>
      <c r="W6" s="95"/>
    </row>
    <row r="7" customFormat="false" ht="9.75" hidden="false" customHeight="true" outlineLevel="0" collapsed="false">
      <c r="A7" s="88"/>
      <c r="B7" s="89"/>
      <c r="C7" s="89"/>
      <c r="D7" s="89" t="s">
        <v>131</v>
      </c>
      <c r="E7" s="99" t="s">
        <v>132</v>
      </c>
      <c r="F7" s="99"/>
      <c r="G7" s="99"/>
      <c r="H7" s="99"/>
      <c r="I7" s="99"/>
      <c r="J7" s="99"/>
      <c r="K7" s="99"/>
      <c r="L7" s="88" t="s">
        <v>131</v>
      </c>
      <c r="M7" s="89" t="s">
        <v>132</v>
      </c>
      <c r="N7" s="89"/>
      <c r="O7" s="89"/>
      <c r="P7" s="97"/>
      <c r="Q7" s="98" t="s">
        <v>131</v>
      </c>
      <c r="R7" s="98" t="s">
        <v>132</v>
      </c>
      <c r="S7" s="98"/>
      <c r="T7" s="98"/>
      <c r="U7" s="98"/>
      <c r="V7" s="94"/>
      <c r="W7" s="95"/>
    </row>
    <row r="8" customFormat="false" ht="32.25" hidden="false" customHeight="true" outlineLevel="0" collapsed="false">
      <c r="A8" s="88"/>
      <c r="B8" s="89"/>
      <c r="C8" s="89"/>
      <c r="D8" s="89"/>
      <c r="E8" s="100" t="s">
        <v>133</v>
      </c>
      <c r="F8" s="100"/>
      <c r="G8" s="100"/>
      <c r="H8" s="101" t="s">
        <v>134</v>
      </c>
      <c r="I8" s="97" t="s">
        <v>135</v>
      </c>
      <c r="J8" s="97"/>
      <c r="K8" s="97"/>
      <c r="L8" s="88"/>
      <c r="M8" s="89" t="s">
        <v>136</v>
      </c>
      <c r="N8" s="89" t="s">
        <v>137</v>
      </c>
      <c r="O8" s="98" t="s">
        <v>138</v>
      </c>
      <c r="P8" s="97"/>
      <c r="Q8" s="98"/>
      <c r="R8" s="120" t="s">
        <v>139</v>
      </c>
      <c r="S8" s="98" t="s">
        <v>140</v>
      </c>
      <c r="T8" s="98"/>
      <c r="U8" s="98"/>
      <c r="V8" s="94"/>
    </row>
    <row r="9" customFormat="false" ht="9.75" hidden="false" customHeight="true" outlineLevel="0" collapsed="false">
      <c r="A9" s="88"/>
      <c r="B9" s="89"/>
      <c r="C9" s="89"/>
      <c r="D9" s="89"/>
      <c r="E9" s="89" t="s">
        <v>141</v>
      </c>
      <c r="F9" s="102" t="s">
        <v>132</v>
      </c>
      <c r="G9" s="102"/>
      <c r="H9" s="101"/>
      <c r="I9" s="98" t="s">
        <v>141</v>
      </c>
      <c r="J9" s="99" t="s">
        <v>132</v>
      </c>
      <c r="K9" s="99"/>
      <c r="L9" s="88"/>
      <c r="M9" s="89"/>
      <c r="N9" s="89"/>
      <c r="O9" s="98"/>
      <c r="P9" s="97"/>
      <c r="Q9" s="98"/>
      <c r="R9" s="120"/>
      <c r="S9" s="98"/>
      <c r="T9" s="98"/>
      <c r="U9" s="98"/>
      <c r="V9" s="94"/>
    </row>
    <row r="10" customFormat="false" ht="33.75" hidden="false" customHeight="true" outlineLevel="0" collapsed="false">
      <c r="A10" s="88"/>
      <c r="B10" s="89"/>
      <c r="C10" s="89"/>
      <c r="D10" s="89"/>
      <c r="E10" s="89"/>
      <c r="F10" s="89" t="s">
        <v>142</v>
      </c>
      <c r="G10" s="98" t="s">
        <v>143</v>
      </c>
      <c r="H10" s="101"/>
      <c r="I10" s="101"/>
      <c r="J10" s="89" t="s">
        <v>142</v>
      </c>
      <c r="K10" s="97" t="s">
        <v>143</v>
      </c>
      <c r="L10" s="88"/>
      <c r="M10" s="89"/>
      <c r="N10" s="89"/>
      <c r="O10" s="98"/>
      <c r="P10" s="97"/>
      <c r="Q10" s="98"/>
      <c r="R10" s="120"/>
      <c r="S10" s="98"/>
      <c r="T10" s="98"/>
      <c r="U10" s="98"/>
      <c r="V10" s="94"/>
    </row>
    <row r="11" customFormat="false" ht="14.25" hidden="false" customHeight="true" outlineLevel="0" collapsed="false">
      <c r="A11" s="103" t="n">
        <v>55</v>
      </c>
      <c r="B11" s="104" t="s">
        <v>208</v>
      </c>
      <c r="C11" s="105" t="n">
        <v>216617</v>
      </c>
      <c r="D11" s="105" t="n">
        <v>15740</v>
      </c>
      <c r="E11" s="105" t="n">
        <v>10237</v>
      </c>
      <c r="F11" s="105" t="n">
        <v>8082</v>
      </c>
      <c r="G11" s="105" t="n">
        <v>2155</v>
      </c>
      <c r="H11" s="105" t="n">
        <v>935</v>
      </c>
      <c r="I11" s="105" t="n">
        <v>4568</v>
      </c>
      <c r="J11" s="105" t="n">
        <v>3461</v>
      </c>
      <c r="K11" s="105" t="n">
        <v>1107</v>
      </c>
      <c r="L11" s="105" t="n">
        <v>59578</v>
      </c>
      <c r="M11" s="105" t="n">
        <v>25686</v>
      </c>
      <c r="N11" s="105" t="n">
        <v>24085</v>
      </c>
      <c r="O11" s="105" t="n">
        <v>9807</v>
      </c>
      <c r="P11" s="105" t="n">
        <v>2492</v>
      </c>
      <c r="Q11" s="105" t="n">
        <v>9607</v>
      </c>
      <c r="R11" s="105" t="n">
        <v>7554</v>
      </c>
      <c r="S11" s="105" t="n">
        <v>2053</v>
      </c>
      <c r="T11" s="105" t="n">
        <v>57135</v>
      </c>
      <c r="U11" s="105" t="n">
        <v>4651</v>
      </c>
      <c r="V11" s="103" t="n">
        <v>55</v>
      </c>
    </row>
    <row r="12" customFormat="false" ht="10.5" hidden="false" customHeight="true" outlineLevel="0" collapsed="false">
      <c r="A12" s="103"/>
      <c r="B12" s="106" t="s">
        <v>145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103"/>
    </row>
    <row r="13" customFormat="false" ht="9.75" hidden="false" customHeight="true" outlineLevel="0" collapsed="false">
      <c r="A13" s="103" t="n">
        <v>56</v>
      </c>
      <c r="B13" s="108" t="s">
        <v>146</v>
      </c>
      <c r="C13" s="105" t="n">
        <v>4114</v>
      </c>
      <c r="D13" s="105" t="n">
        <v>425</v>
      </c>
      <c r="E13" s="105" t="n">
        <v>271</v>
      </c>
      <c r="F13" s="105" t="n">
        <v>223</v>
      </c>
      <c r="G13" s="105" t="n">
        <v>48</v>
      </c>
      <c r="H13" s="105" t="n">
        <v>9</v>
      </c>
      <c r="I13" s="105" t="n">
        <v>145</v>
      </c>
      <c r="J13" s="105" t="n">
        <v>127</v>
      </c>
      <c r="K13" s="105" t="n">
        <v>18</v>
      </c>
      <c r="L13" s="105" t="n">
        <v>799</v>
      </c>
      <c r="M13" s="105" t="n">
        <v>343</v>
      </c>
      <c r="N13" s="105" t="n">
        <v>432</v>
      </c>
      <c r="O13" s="105" t="n">
        <v>24</v>
      </c>
      <c r="P13" s="105" t="n">
        <v>0</v>
      </c>
      <c r="Q13" s="105" t="n">
        <v>30</v>
      </c>
      <c r="R13" s="105" t="n">
        <v>30</v>
      </c>
      <c r="S13" s="105" t="n">
        <v>0</v>
      </c>
      <c r="T13" s="105" t="n">
        <v>2190</v>
      </c>
      <c r="U13" s="105" t="n">
        <v>17</v>
      </c>
      <c r="V13" s="103" t="n">
        <v>56</v>
      </c>
    </row>
    <row r="14" customFormat="false" ht="9.75" hidden="false" customHeight="true" outlineLevel="0" collapsed="false">
      <c r="A14" s="103" t="n">
        <v>57</v>
      </c>
      <c r="B14" s="108" t="s">
        <v>147</v>
      </c>
      <c r="C14" s="105" t="n">
        <v>6027</v>
      </c>
      <c r="D14" s="105" t="n">
        <v>622</v>
      </c>
      <c r="E14" s="105" t="n">
        <v>407</v>
      </c>
      <c r="F14" s="105" t="n">
        <v>343</v>
      </c>
      <c r="G14" s="105" t="n">
        <v>64</v>
      </c>
      <c r="H14" s="105" t="n">
        <v>28</v>
      </c>
      <c r="I14" s="105" t="n">
        <v>187</v>
      </c>
      <c r="J14" s="105" t="n">
        <v>152</v>
      </c>
      <c r="K14" s="105" t="n">
        <v>35</v>
      </c>
      <c r="L14" s="105" t="n">
        <v>1046</v>
      </c>
      <c r="M14" s="105" t="n">
        <v>330</v>
      </c>
      <c r="N14" s="105" t="n">
        <v>704</v>
      </c>
      <c r="O14" s="105" t="n">
        <v>12</v>
      </c>
      <c r="P14" s="105" t="n">
        <v>0</v>
      </c>
      <c r="Q14" s="105" t="n">
        <v>65</v>
      </c>
      <c r="R14" s="105" t="n">
        <v>65</v>
      </c>
      <c r="S14" s="105" t="n">
        <v>0</v>
      </c>
      <c r="T14" s="105" t="n">
        <v>3101</v>
      </c>
      <c r="U14" s="105" t="n">
        <v>31</v>
      </c>
      <c r="V14" s="103" t="n">
        <v>57</v>
      </c>
    </row>
    <row r="15" customFormat="false" ht="9.75" hidden="false" customHeight="true" outlineLevel="0" collapsed="false">
      <c r="A15" s="103" t="n">
        <v>58</v>
      </c>
      <c r="B15" s="108" t="s">
        <v>148</v>
      </c>
      <c r="C15" s="105" t="n">
        <v>7222</v>
      </c>
      <c r="D15" s="105" t="n">
        <v>666</v>
      </c>
      <c r="E15" s="105" t="n">
        <v>451</v>
      </c>
      <c r="F15" s="105" t="n">
        <v>389</v>
      </c>
      <c r="G15" s="105" t="n">
        <v>62</v>
      </c>
      <c r="H15" s="105" t="n">
        <v>26</v>
      </c>
      <c r="I15" s="105" t="n">
        <v>189</v>
      </c>
      <c r="J15" s="105" t="n">
        <v>155</v>
      </c>
      <c r="K15" s="105" t="n">
        <v>34</v>
      </c>
      <c r="L15" s="105" t="n">
        <v>1495</v>
      </c>
      <c r="M15" s="105" t="n">
        <v>479</v>
      </c>
      <c r="N15" s="105" t="n">
        <v>996</v>
      </c>
      <c r="O15" s="105" t="n">
        <v>20</v>
      </c>
      <c r="P15" s="105" t="n">
        <v>0</v>
      </c>
      <c r="Q15" s="105" t="n">
        <v>57</v>
      </c>
      <c r="R15" s="105" t="n">
        <v>57</v>
      </c>
      <c r="S15" s="105" t="n">
        <v>0</v>
      </c>
      <c r="T15" s="105" t="n">
        <v>3563</v>
      </c>
      <c r="U15" s="105" t="n">
        <v>71</v>
      </c>
      <c r="V15" s="103" t="n">
        <v>58</v>
      </c>
    </row>
    <row r="16" customFormat="false" ht="9.75" hidden="false" customHeight="true" outlineLevel="0" collapsed="false">
      <c r="A16" s="103" t="n">
        <v>59</v>
      </c>
      <c r="B16" s="108" t="s">
        <v>149</v>
      </c>
      <c r="C16" s="105" t="n">
        <v>8003</v>
      </c>
      <c r="D16" s="105" t="n">
        <v>676</v>
      </c>
      <c r="E16" s="105" t="n">
        <v>446</v>
      </c>
      <c r="F16" s="105" t="n">
        <v>384</v>
      </c>
      <c r="G16" s="105" t="n">
        <v>62</v>
      </c>
      <c r="H16" s="105" t="n">
        <v>30</v>
      </c>
      <c r="I16" s="105" t="n">
        <v>200</v>
      </c>
      <c r="J16" s="105" t="n">
        <v>167</v>
      </c>
      <c r="K16" s="105" t="n">
        <v>33</v>
      </c>
      <c r="L16" s="105" t="n">
        <v>2047</v>
      </c>
      <c r="M16" s="105" t="n">
        <v>651</v>
      </c>
      <c r="N16" s="105" t="n">
        <v>1372</v>
      </c>
      <c r="O16" s="105" t="n">
        <v>24</v>
      </c>
      <c r="P16" s="105" t="n">
        <v>0</v>
      </c>
      <c r="Q16" s="105" t="n">
        <v>52</v>
      </c>
      <c r="R16" s="105" t="n">
        <v>52</v>
      </c>
      <c r="S16" s="105" t="n">
        <v>0</v>
      </c>
      <c r="T16" s="105" t="n">
        <v>3568</v>
      </c>
      <c r="U16" s="105" t="n">
        <v>46</v>
      </c>
      <c r="V16" s="103" t="n">
        <v>59</v>
      </c>
    </row>
    <row r="17" customFormat="false" ht="9.75" hidden="false" customHeight="true" outlineLevel="0" collapsed="false">
      <c r="A17" s="103" t="n">
        <v>60</v>
      </c>
      <c r="B17" s="108" t="s">
        <v>150</v>
      </c>
      <c r="C17" s="105" t="n">
        <v>8641</v>
      </c>
      <c r="D17" s="105" t="n">
        <v>698</v>
      </c>
      <c r="E17" s="105" t="n">
        <v>473</v>
      </c>
      <c r="F17" s="105" t="n">
        <v>414</v>
      </c>
      <c r="G17" s="105" t="n">
        <v>59</v>
      </c>
      <c r="H17" s="105" t="n">
        <v>30</v>
      </c>
      <c r="I17" s="105" t="n">
        <v>195</v>
      </c>
      <c r="J17" s="105" t="n">
        <v>168</v>
      </c>
      <c r="K17" s="105" t="n">
        <v>27</v>
      </c>
      <c r="L17" s="105" t="n">
        <v>2442</v>
      </c>
      <c r="M17" s="105" t="n">
        <v>861</v>
      </c>
      <c r="N17" s="105" t="n">
        <v>1519</v>
      </c>
      <c r="O17" s="105" t="n">
        <v>62</v>
      </c>
      <c r="P17" s="105" t="n">
        <v>0</v>
      </c>
      <c r="Q17" s="105" t="n">
        <v>66</v>
      </c>
      <c r="R17" s="105" t="n">
        <v>66</v>
      </c>
      <c r="S17" s="105" t="n">
        <v>0</v>
      </c>
      <c r="T17" s="105" t="n">
        <v>3654</v>
      </c>
      <c r="U17" s="105" t="n">
        <v>45</v>
      </c>
      <c r="V17" s="103" t="n">
        <v>60</v>
      </c>
    </row>
    <row r="18" customFormat="false" ht="9.75" hidden="false" customHeight="true" outlineLevel="0" collapsed="false">
      <c r="A18" s="103" t="n">
        <v>61</v>
      </c>
      <c r="B18" s="108" t="s">
        <v>151</v>
      </c>
      <c r="C18" s="105" t="n">
        <v>9298</v>
      </c>
      <c r="D18" s="105" t="n">
        <v>741</v>
      </c>
      <c r="E18" s="105" t="n">
        <v>460</v>
      </c>
      <c r="F18" s="105" t="n">
        <v>399</v>
      </c>
      <c r="G18" s="105" t="n">
        <v>61</v>
      </c>
      <c r="H18" s="105" t="n">
        <v>29</v>
      </c>
      <c r="I18" s="105" t="n">
        <v>252</v>
      </c>
      <c r="J18" s="105" t="n">
        <v>203</v>
      </c>
      <c r="K18" s="105" t="n">
        <v>49</v>
      </c>
      <c r="L18" s="105" t="n">
        <v>2955</v>
      </c>
      <c r="M18" s="105" t="n">
        <v>1249</v>
      </c>
      <c r="N18" s="105" t="n">
        <v>1596</v>
      </c>
      <c r="O18" s="105" t="n">
        <v>110</v>
      </c>
      <c r="P18" s="105" t="n">
        <v>0</v>
      </c>
      <c r="Q18" s="105" t="n">
        <v>69</v>
      </c>
      <c r="R18" s="105" t="n">
        <v>69</v>
      </c>
      <c r="S18" s="105" t="n">
        <v>0</v>
      </c>
      <c r="T18" s="105" t="n">
        <v>3529</v>
      </c>
      <c r="U18" s="105" t="n">
        <v>63</v>
      </c>
      <c r="V18" s="103" t="n">
        <v>61</v>
      </c>
    </row>
    <row r="19" customFormat="false" ht="9.75" hidden="false" customHeight="true" outlineLevel="0" collapsed="false">
      <c r="A19" s="103" t="n">
        <v>62</v>
      </c>
      <c r="B19" s="108" t="s">
        <v>152</v>
      </c>
      <c r="C19" s="105" t="n">
        <v>9869</v>
      </c>
      <c r="D19" s="105" t="n">
        <v>760</v>
      </c>
      <c r="E19" s="105" t="n">
        <v>524</v>
      </c>
      <c r="F19" s="105" t="n">
        <v>445</v>
      </c>
      <c r="G19" s="105" t="n">
        <v>79</v>
      </c>
      <c r="H19" s="105" t="n">
        <v>39</v>
      </c>
      <c r="I19" s="105" t="n">
        <v>197</v>
      </c>
      <c r="J19" s="105" t="n">
        <v>148</v>
      </c>
      <c r="K19" s="105" t="n">
        <v>49</v>
      </c>
      <c r="L19" s="105" t="n">
        <v>3163</v>
      </c>
      <c r="M19" s="105" t="n">
        <v>1375</v>
      </c>
      <c r="N19" s="105" t="n">
        <v>1638</v>
      </c>
      <c r="O19" s="105" t="n">
        <v>150</v>
      </c>
      <c r="P19" s="105" t="n">
        <v>27</v>
      </c>
      <c r="Q19" s="105" t="n">
        <v>117</v>
      </c>
      <c r="R19" s="105" t="n">
        <v>100</v>
      </c>
      <c r="S19" s="105" t="n">
        <v>17</v>
      </c>
      <c r="T19" s="105" t="n">
        <v>3467</v>
      </c>
      <c r="U19" s="105" t="n">
        <v>130</v>
      </c>
      <c r="V19" s="103" t="n">
        <v>62</v>
      </c>
    </row>
    <row r="20" customFormat="false" ht="9.75" hidden="false" customHeight="true" outlineLevel="0" collapsed="false">
      <c r="A20" s="103" t="n">
        <v>63</v>
      </c>
      <c r="B20" s="108" t="s">
        <v>153</v>
      </c>
      <c r="C20" s="105" t="n">
        <v>10745</v>
      </c>
      <c r="D20" s="105" t="n">
        <v>781</v>
      </c>
      <c r="E20" s="105" t="n">
        <v>515</v>
      </c>
      <c r="F20" s="105" t="n">
        <v>420</v>
      </c>
      <c r="G20" s="105" t="n">
        <v>95</v>
      </c>
      <c r="H20" s="105" t="n">
        <v>47</v>
      </c>
      <c r="I20" s="105" t="n">
        <v>219</v>
      </c>
      <c r="J20" s="105" t="n">
        <v>160</v>
      </c>
      <c r="K20" s="105" t="n">
        <v>59</v>
      </c>
      <c r="L20" s="105" t="n">
        <v>3547</v>
      </c>
      <c r="M20" s="105" t="n">
        <v>1619</v>
      </c>
      <c r="N20" s="105" t="n">
        <v>1692</v>
      </c>
      <c r="O20" s="105" t="n">
        <v>236</v>
      </c>
      <c r="P20" s="105" t="n">
        <v>133</v>
      </c>
      <c r="Q20" s="105" t="n">
        <v>148</v>
      </c>
      <c r="R20" s="105" t="n">
        <v>116</v>
      </c>
      <c r="S20" s="105" t="n">
        <v>32</v>
      </c>
      <c r="T20" s="105" t="n">
        <v>3455</v>
      </c>
      <c r="U20" s="105" t="n">
        <v>302</v>
      </c>
      <c r="V20" s="103" t="n">
        <v>63</v>
      </c>
    </row>
    <row r="21" customFormat="false" ht="9.75" hidden="false" customHeight="true" outlineLevel="0" collapsed="false">
      <c r="A21" s="103" t="n">
        <v>64</v>
      </c>
      <c r="B21" s="108" t="s">
        <v>154</v>
      </c>
      <c r="C21" s="105" t="n">
        <v>12557</v>
      </c>
      <c r="D21" s="105" t="n">
        <v>946</v>
      </c>
      <c r="E21" s="105" t="n">
        <v>604</v>
      </c>
      <c r="F21" s="105" t="n">
        <v>474</v>
      </c>
      <c r="G21" s="105" t="n">
        <v>130</v>
      </c>
      <c r="H21" s="105" t="n">
        <v>72</v>
      </c>
      <c r="I21" s="105" t="n">
        <v>270</v>
      </c>
      <c r="J21" s="105" t="n">
        <v>199</v>
      </c>
      <c r="K21" s="105" t="n">
        <v>71</v>
      </c>
      <c r="L21" s="105" t="n">
        <v>4153</v>
      </c>
      <c r="M21" s="105" t="n">
        <v>2052</v>
      </c>
      <c r="N21" s="105" t="n">
        <v>1714</v>
      </c>
      <c r="O21" s="105" t="n">
        <v>387</v>
      </c>
      <c r="P21" s="105" t="n">
        <v>196</v>
      </c>
      <c r="Q21" s="105" t="n">
        <v>184</v>
      </c>
      <c r="R21" s="105" t="n">
        <v>156</v>
      </c>
      <c r="S21" s="105" t="n">
        <v>28</v>
      </c>
      <c r="T21" s="105" t="n">
        <v>3469</v>
      </c>
      <c r="U21" s="105" t="n">
        <v>541</v>
      </c>
      <c r="V21" s="103" t="n">
        <v>64</v>
      </c>
    </row>
    <row r="22" customFormat="false" ht="9.75" hidden="false" customHeight="true" outlineLevel="0" collapsed="false">
      <c r="A22" s="103" t="n">
        <v>65</v>
      </c>
      <c r="B22" s="108" t="s">
        <v>155</v>
      </c>
      <c r="C22" s="105" t="n">
        <v>13884</v>
      </c>
      <c r="D22" s="105" t="n">
        <v>1000</v>
      </c>
      <c r="E22" s="105" t="n">
        <v>602</v>
      </c>
      <c r="F22" s="105" t="n">
        <v>432</v>
      </c>
      <c r="G22" s="105" t="n">
        <v>170</v>
      </c>
      <c r="H22" s="105" t="n">
        <v>97</v>
      </c>
      <c r="I22" s="105" t="n">
        <v>301</v>
      </c>
      <c r="J22" s="105" t="n">
        <v>228</v>
      </c>
      <c r="K22" s="105" t="n">
        <v>73</v>
      </c>
      <c r="L22" s="105" t="n">
        <v>4311</v>
      </c>
      <c r="M22" s="105" t="n">
        <v>2189</v>
      </c>
      <c r="N22" s="105" t="n">
        <v>1633</v>
      </c>
      <c r="O22" s="105" t="n">
        <v>489</v>
      </c>
      <c r="P22" s="105" t="n">
        <v>315</v>
      </c>
      <c r="Q22" s="105" t="n">
        <v>258</v>
      </c>
      <c r="R22" s="105" t="n">
        <v>221</v>
      </c>
      <c r="S22" s="105" t="n">
        <v>37</v>
      </c>
      <c r="T22" s="105" t="n">
        <v>3553</v>
      </c>
      <c r="U22" s="105" t="n">
        <v>754</v>
      </c>
      <c r="V22" s="103" t="n">
        <v>65</v>
      </c>
    </row>
    <row r="23" customFormat="false" ht="9.75" hidden="false" customHeight="true" outlineLevel="0" collapsed="false">
      <c r="A23" s="103" t="n">
        <v>66</v>
      </c>
      <c r="B23" s="108" t="s">
        <v>156</v>
      </c>
      <c r="C23" s="105" t="n">
        <v>13732</v>
      </c>
      <c r="D23" s="105" t="n">
        <v>1067</v>
      </c>
      <c r="E23" s="105" t="n">
        <v>666</v>
      </c>
      <c r="F23" s="105" t="n">
        <v>486</v>
      </c>
      <c r="G23" s="105" t="n">
        <v>180</v>
      </c>
      <c r="H23" s="105" t="n">
        <v>93</v>
      </c>
      <c r="I23" s="105" t="n">
        <v>308</v>
      </c>
      <c r="J23" s="105" t="n">
        <v>219</v>
      </c>
      <c r="K23" s="105" t="n">
        <v>89</v>
      </c>
      <c r="L23" s="105" t="n">
        <v>3975</v>
      </c>
      <c r="M23" s="105" t="n">
        <v>1972</v>
      </c>
      <c r="N23" s="105" t="n">
        <v>1548</v>
      </c>
      <c r="O23" s="105" t="n">
        <v>455</v>
      </c>
      <c r="P23" s="105" t="n">
        <v>307</v>
      </c>
      <c r="Q23" s="105" t="n">
        <v>283</v>
      </c>
      <c r="R23" s="105" t="n">
        <v>247</v>
      </c>
      <c r="S23" s="105" t="n">
        <v>36</v>
      </c>
      <c r="T23" s="105" t="n">
        <v>3301</v>
      </c>
      <c r="U23" s="105" t="n">
        <v>728</v>
      </c>
      <c r="V23" s="103" t="n">
        <v>66</v>
      </c>
    </row>
    <row r="24" customFormat="false" ht="9.75" hidden="false" customHeight="true" outlineLevel="0" collapsed="false">
      <c r="A24" s="103" t="n">
        <v>67</v>
      </c>
      <c r="B24" s="108" t="s">
        <v>157</v>
      </c>
      <c r="C24" s="105" t="n">
        <v>13124</v>
      </c>
      <c r="D24" s="105" t="n">
        <v>972</v>
      </c>
      <c r="E24" s="105" t="n">
        <v>625</v>
      </c>
      <c r="F24" s="105" t="n">
        <v>485</v>
      </c>
      <c r="G24" s="105" t="n">
        <v>140</v>
      </c>
      <c r="H24" s="105" t="n">
        <v>35</v>
      </c>
      <c r="I24" s="105" t="n">
        <v>312</v>
      </c>
      <c r="J24" s="105" t="n">
        <v>229</v>
      </c>
      <c r="K24" s="105" t="n">
        <v>83</v>
      </c>
      <c r="L24" s="105" t="n">
        <v>3742</v>
      </c>
      <c r="M24" s="105" t="n">
        <v>1920</v>
      </c>
      <c r="N24" s="105" t="n">
        <v>1357</v>
      </c>
      <c r="O24" s="105" t="n">
        <v>465</v>
      </c>
      <c r="P24" s="105" t="n">
        <v>296</v>
      </c>
      <c r="Q24" s="105" t="n">
        <v>347</v>
      </c>
      <c r="R24" s="105" t="n">
        <v>291</v>
      </c>
      <c r="S24" s="105" t="n">
        <v>56</v>
      </c>
      <c r="T24" s="105" t="n">
        <v>2992</v>
      </c>
      <c r="U24" s="105" t="n">
        <v>598</v>
      </c>
      <c r="V24" s="103" t="n">
        <v>67</v>
      </c>
    </row>
    <row r="25" customFormat="false" ht="9.75" hidden="false" customHeight="true" outlineLevel="0" collapsed="false">
      <c r="A25" s="103" t="n">
        <v>68</v>
      </c>
      <c r="B25" s="108" t="s">
        <v>158</v>
      </c>
      <c r="C25" s="105" t="n">
        <v>12671</v>
      </c>
      <c r="D25" s="105" t="n">
        <v>931</v>
      </c>
      <c r="E25" s="105" t="n">
        <v>639</v>
      </c>
      <c r="F25" s="105" t="n">
        <v>487</v>
      </c>
      <c r="G25" s="105" t="n">
        <v>152</v>
      </c>
      <c r="H25" s="105" t="n">
        <v>43</v>
      </c>
      <c r="I25" s="105" t="n">
        <v>249</v>
      </c>
      <c r="J25" s="105" t="n">
        <v>190</v>
      </c>
      <c r="K25" s="105" t="n">
        <v>59</v>
      </c>
      <c r="L25" s="105" t="n">
        <v>3534</v>
      </c>
      <c r="M25" s="105" t="n">
        <v>1788</v>
      </c>
      <c r="N25" s="105" t="n">
        <v>1303</v>
      </c>
      <c r="O25" s="105" t="n">
        <v>443</v>
      </c>
      <c r="P25" s="105" t="n">
        <v>294</v>
      </c>
      <c r="Q25" s="105" t="n">
        <v>479</v>
      </c>
      <c r="R25" s="105" t="n">
        <v>415</v>
      </c>
      <c r="S25" s="105" t="n">
        <v>64</v>
      </c>
      <c r="T25" s="105" t="n">
        <v>2879</v>
      </c>
      <c r="U25" s="105" t="n">
        <v>460</v>
      </c>
      <c r="V25" s="103" t="n">
        <v>68</v>
      </c>
    </row>
    <row r="26" customFormat="false" ht="9.75" hidden="false" customHeight="true" outlineLevel="0" collapsed="false">
      <c r="A26" s="103" t="n">
        <v>69</v>
      </c>
      <c r="B26" s="108" t="s">
        <v>159</v>
      </c>
      <c r="C26" s="105" t="n">
        <v>12534</v>
      </c>
      <c r="D26" s="105" t="n">
        <v>871</v>
      </c>
      <c r="E26" s="105" t="n">
        <v>619</v>
      </c>
      <c r="F26" s="105" t="n">
        <v>489</v>
      </c>
      <c r="G26" s="105" t="n">
        <v>130</v>
      </c>
      <c r="H26" s="105" t="n">
        <v>43</v>
      </c>
      <c r="I26" s="105" t="n">
        <v>209</v>
      </c>
      <c r="J26" s="105" t="n">
        <v>174</v>
      </c>
      <c r="K26" s="105" t="n">
        <v>35</v>
      </c>
      <c r="L26" s="105" t="n">
        <v>3493</v>
      </c>
      <c r="M26" s="105" t="n">
        <v>1764</v>
      </c>
      <c r="N26" s="105" t="n">
        <v>1218</v>
      </c>
      <c r="O26" s="105" t="n">
        <v>511</v>
      </c>
      <c r="P26" s="105" t="n">
        <v>288</v>
      </c>
      <c r="Q26" s="105" t="n">
        <v>651</v>
      </c>
      <c r="R26" s="105" t="n">
        <v>558</v>
      </c>
      <c r="S26" s="105" t="n">
        <v>93</v>
      </c>
      <c r="T26" s="105" t="n">
        <v>2756</v>
      </c>
      <c r="U26" s="105" t="n">
        <v>341</v>
      </c>
      <c r="V26" s="103" t="n">
        <v>69</v>
      </c>
    </row>
    <row r="27" customFormat="false" ht="9.75" hidden="false" customHeight="true" outlineLevel="0" collapsed="false">
      <c r="A27" s="103" t="n">
        <v>70</v>
      </c>
      <c r="B27" s="108" t="s">
        <v>160</v>
      </c>
      <c r="C27" s="105" t="n">
        <v>13392</v>
      </c>
      <c r="D27" s="105" t="n">
        <v>858</v>
      </c>
      <c r="E27" s="105" t="n">
        <v>589</v>
      </c>
      <c r="F27" s="105" t="n">
        <v>431</v>
      </c>
      <c r="G27" s="105" t="n">
        <v>158</v>
      </c>
      <c r="H27" s="105" t="n">
        <v>34</v>
      </c>
      <c r="I27" s="105" t="n">
        <v>235</v>
      </c>
      <c r="J27" s="105" t="n">
        <v>193</v>
      </c>
      <c r="K27" s="105" t="n">
        <v>42</v>
      </c>
      <c r="L27" s="105" t="n">
        <v>3785</v>
      </c>
      <c r="M27" s="105" t="n">
        <v>1845</v>
      </c>
      <c r="N27" s="105" t="n">
        <v>1251</v>
      </c>
      <c r="O27" s="105" t="n">
        <v>689</v>
      </c>
      <c r="P27" s="105" t="n">
        <v>217</v>
      </c>
      <c r="Q27" s="105" t="n">
        <v>1005</v>
      </c>
      <c r="R27" s="105" t="n">
        <v>866</v>
      </c>
      <c r="S27" s="105" t="n">
        <v>139</v>
      </c>
      <c r="T27" s="105" t="n">
        <v>2630</v>
      </c>
      <c r="U27" s="105" t="n">
        <v>244</v>
      </c>
      <c r="V27" s="103" t="n">
        <v>70</v>
      </c>
    </row>
    <row r="28" customFormat="false" ht="9.75" hidden="false" customHeight="true" outlineLevel="0" collapsed="false">
      <c r="A28" s="103" t="n">
        <v>71</v>
      </c>
      <c r="B28" s="108" t="s">
        <v>161</v>
      </c>
      <c r="C28" s="105" t="n">
        <v>14014</v>
      </c>
      <c r="D28" s="105" t="n">
        <v>912</v>
      </c>
      <c r="E28" s="105" t="n">
        <v>640</v>
      </c>
      <c r="F28" s="105" t="n">
        <v>474</v>
      </c>
      <c r="G28" s="105" t="n">
        <v>166</v>
      </c>
      <c r="H28" s="105" t="n">
        <v>47</v>
      </c>
      <c r="I28" s="105" t="n">
        <v>225</v>
      </c>
      <c r="J28" s="105" t="n">
        <v>179</v>
      </c>
      <c r="K28" s="105" t="n">
        <v>46</v>
      </c>
      <c r="L28" s="105" t="n">
        <v>3781</v>
      </c>
      <c r="M28" s="105" t="n">
        <v>1775</v>
      </c>
      <c r="N28" s="105" t="n">
        <v>1151</v>
      </c>
      <c r="O28" s="105" t="n">
        <v>855</v>
      </c>
      <c r="P28" s="105" t="n">
        <v>168</v>
      </c>
      <c r="Q28" s="105" t="n">
        <v>1166</v>
      </c>
      <c r="R28" s="105" t="n">
        <v>964</v>
      </c>
      <c r="S28" s="105" t="n">
        <v>202</v>
      </c>
      <c r="T28" s="105" t="n">
        <v>2514</v>
      </c>
      <c r="U28" s="105" t="n">
        <v>163</v>
      </c>
      <c r="V28" s="103" t="n">
        <v>71</v>
      </c>
    </row>
    <row r="29" customFormat="false" ht="9.75" hidden="false" customHeight="true" outlineLevel="0" collapsed="false">
      <c r="A29" s="103" t="n">
        <v>72</v>
      </c>
      <c r="B29" s="108" t="s">
        <v>162</v>
      </c>
      <c r="C29" s="105" t="n">
        <v>13944</v>
      </c>
      <c r="D29" s="105" t="n">
        <v>847</v>
      </c>
      <c r="E29" s="105" t="n">
        <v>593</v>
      </c>
      <c r="F29" s="105" t="n">
        <v>449</v>
      </c>
      <c r="G29" s="105" t="n">
        <v>144</v>
      </c>
      <c r="H29" s="105" t="n">
        <v>39</v>
      </c>
      <c r="I29" s="105" t="n">
        <v>215</v>
      </c>
      <c r="J29" s="105" t="n">
        <v>162</v>
      </c>
      <c r="K29" s="105" t="n">
        <v>53</v>
      </c>
      <c r="L29" s="105" t="n">
        <v>3302</v>
      </c>
      <c r="M29" s="105" t="n">
        <v>1371</v>
      </c>
      <c r="N29" s="105" t="n">
        <v>964</v>
      </c>
      <c r="O29" s="105" t="n">
        <v>967</v>
      </c>
      <c r="P29" s="105" t="n">
        <v>108</v>
      </c>
      <c r="Q29" s="105" t="n">
        <v>1292</v>
      </c>
      <c r="R29" s="105" t="n">
        <v>1044</v>
      </c>
      <c r="S29" s="105" t="n">
        <v>248</v>
      </c>
      <c r="T29" s="105" t="n">
        <v>2209</v>
      </c>
      <c r="U29" s="105" t="n">
        <v>91</v>
      </c>
      <c r="V29" s="103" t="n">
        <v>72</v>
      </c>
    </row>
    <row r="30" customFormat="false" ht="9.75" hidden="false" customHeight="true" outlineLevel="0" collapsed="false">
      <c r="A30" s="103" t="n">
        <v>73</v>
      </c>
      <c r="B30" s="108" t="s">
        <v>163</v>
      </c>
      <c r="C30" s="105" t="n">
        <v>12941</v>
      </c>
      <c r="D30" s="105" t="n">
        <v>716</v>
      </c>
      <c r="E30" s="105" t="n">
        <v>453</v>
      </c>
      <c r="F30" s="105" t="n">
        <v>339</v>
      </c>
      <c r="G30" s="105" t="n">
        <v>114</v>
      </c>
      <c r="H30" s="105" t="n">
        <v>49</v>
      </c>
      <c r="I30" s="105" t="n">
        <v>214</v>
      </c>
      <c r="J30" s="105" t="n">
        <v>150</v>
      </c>
      <c r="K30" s="105" t="n">
        <v>64</v>
      </c>
      <c r="L30" s="105" t="n">
        <v>2719</v>
      </c>
      <c r="M30" s="105" t="n">
        <v>997</v>
      </c>
      <c r="N30" s="105" t="n">
        <v>739</v>
      </c>
      <c r="O30" s="105" t="n">
        <v>983</v>
      </c>
      <c r="P30" s="105" t="n">
        <v>55</v>
      </c>
      <c r="Q30" s="105" t="n">
        <v>1243</v>
      </c>
      <c r="R30" s="105" t="n">
        <v>963</v>
      </c>
      <c r="S30" s="105" t="n">
        <v>280</v>
      </c>
      <c r="T30" s="105" t="n">
        <v>1735</v>
      </c>
      <c r="U30" s="105" t="n">
        <v>26</v>
      </c>
      <c r="V30" s="103" t="n">
        <v>73</v>
      </c>
    </row>
    <row r="31" customFormat="false" ht="12.75" hidden="false" customHeight="true" outlineLevel="0" collapsed="false">
      <c r="A31" s="103" t="n">
        <v>74</v>
      </c>
      <c r="B31" s="108" t="s">
        <v>164</v>
      </c>
      <c r="C31" s="105" t="n">
        <v>196712</v>
      </c>
      <c r="D31" s="105" t="n">
        <v>14489</v>
      </c>
      <c r="E31" s="105" t="n">
        <v>9577</v>
      </c>
      <c r="F31" s="105" t="n">
        <v>7563</v>
      </c>
      <c r="G31" s="105" t="n">
        <v>2014</v>
      </c>
      <c r="H31" s="105" t="n">
        <v>790</v>
      </c>
      <c r="I31" s="105" t="n">
        <v>4122</v>
      </c>
      <c r="J31" s="105" t="n">
        <v>3203</v>
      </c>
      <c r="K31" s="105" t="n">
        <v>919</v>
      </c>
      <c r="L31" s="105" t="n">
        <v>54289</v>
      </c>
      <c r="M31" s="105" t="n">
        <v>24580</v>
      </c>
      <c r="N31" s="105" t="n">
        <v>22827</v>
      </c>
      <c r="O31" s="105" t="n">
        <v>6882</v>
      </c>
      <c r="P31" s="105" t="n">
        <v>2404</v>
      </c>
      <c r="Q31" s="105" t="n">
        <v>7512</v>
      </c>
      <c r="R31" s="105" t="n">
        <v>6280</v>
      </c>
      <c r="S31" s="105" t="n">
        <v>1232</v>
      </c>
      <c r="T31" s="105" t="n">
        <v>54565</v>
      </c>
      <c r="U31" s="105" t="n">
        <v>4651</v>
      </c>
      <c r="V31" s="103" t="n">
        <v>74</v>
      </c>
    </row>
    <row r="32" customFormat="false" ht="12.75" hidden="false" customHeight="true" outlineLevel="0" collapsed="false">
      <c r="A32" s="103"/>
      <c r="B32" s="106" t="s">
        <v>165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103"/>
    </row>
    <row r="33" customFormat="false" ht="9.75" hidden="false" customHeight="true" outlineLevel="0" collapsed="false">
      <c r="A33" s="103" t="n">
        <v>75</v>
      </c>
      <c r="B33" s="108" t="s">
        <v>166</v>
      </c>
      <c r="C33" s="105" t="n">
        <v>8381</v>
      </c>
      <c r="D33" s="105" t="n">
        <v>479</v>
      </c>
      <c r="E33" s="105" t="n">
        <v>255</v>
      </c>
      <c r="F33" s="105" t="n">
        <v>197</v>
      </c>
      <c r="G33" s="105" t="n">
        <v>58</v>
      </c>
      <c r="H33" s="105" t="n">
        <v>55</v>
      </c>
      <c r="I33" s="105" t="n">
        <v>169</v>
      </c>
      <c r="J33" s="105" t="n">
        <v>106</v>
      </c>
      <c r="K33" s="105" t="n">
        <v>63</v>
      </c>
      <c r="L33" s="105" t="n">
        <v>1803</v>
      </c>
      <c r="M33" s="105" t="n">
        <v>475</v>
      </c>
      <c r="N33" s="105" t="n">
        <v>479</v>
      </c>
      <c r="O33" s="105" t="n">
        <v>849</v>
      </c>
      <c r="P33" s="105" t="n">
        <v>38</v>
      </c>
      <c r="Q33" s="105" t="n">
        <v>1023</v>
      </c>
      <c r="R33" s="105" t="n">
        <v>677</v>
      </c>
      <c r="S33" s="105" t="n">
        <v>346</v>
      </c>
      <c r="T33" s="105" t="n">
        <v>1057</v>
      </c>
      <c r="U33" s="105" t="n">
        <v>0</v>
      </c>
      <c r="V33" s="103" t="n">
        <v>75</v>
      </c>
    </row>
    <row r="34" customFormat="false" ht="9.75" hidden="false" customHeight="true" outlineLevel="0" collapsed="false">
      <c r="A34" s="103" t="n">
        <v>76</v>
      </c>
      <c r="B34" s="108" t="s">
        <v>167</v>
      </c>
      <c r="C34" s="105" t="n">
        <v>5259</v>
      </c>
      <c r="D34" s="105" t="n">
        <v>340</v>
      </c>
      <c r="E34" s="105" t="n">
        <v>176</v>
      </c>
      <c r="F34" s="105" t="n">
        <v>138</v>
      </c>
      <c r="G34" s="105" t="n">
        <v>38</v>
      </c>
      <c r="H34" s="105" t="n">
        <v>42</v>
      </c>
      <c r="I34" s="105" t="n">
        <v>122</v>
      </c>
      <c r="J34" s="105" t="n">
        <v>67</v>
      </c>
      <c r="K34" s="105" t="n">
        <v>55</v>
      </c>
      <c r="L34" s="105" t="n">
        <v>1222</v>
      </c>
      <c r="M34" s="105" t="n">
        <v>294</v>
      </c>
      <c r="N34" s="105" t="n">
        <v>288</v>
      </c>
      <c r="O34" s="105" t="n">
        <v>640</v>
      </c>
      <c r="P34" s="105" t="n">
        <v>22</v>
      </c>
      <c r="Q34" s="105" t="n">
        <v>609</v>
      </c>
      <c r="R34" s="105" t="n">
        <v>359</v>
      </c>
      <c r="S34" s="105" t="n">
        <v>250</v>
      </c>
      <c r="T34" s="105" t="n">
        <v>633</v>
      </c>
      <c r="U34" s="105" t="n">
        <v>0</v>
      </c>
      <c r="V34" s="103" t="n">
        <v>76</v>
      </c>
    </row>
    <row r="35" customFormat="false" ht="9.75" hidden="false" customHeight="true" outlineLevel="0" collapsed="false">
      <c r="A35" s="103" t="n">
        <v>77</v>
      </c>
      <c r="B35" s="108" t="s">
        <v>168</v>
      </c>
      <c r="C35" s="105" t="n">
        <v>3062</v>
      </c>
      <c r="D35" s="105" t="n">
        <v>199</v>
      </c>
      <c r="E35" s="105" t="n">
        <v>104</v>
      </c>
      <c r="F35" s="105" t="n">
        <v>75</v>
      </c>
      <c r="G35" s="105" t="n">
        <v>29</v>
      </c>
      <c r="H35" s="105" t="n">
        <v>25</v>
      </c>
      <c r="I35" s="105" t="n">
        <v>70</v>
      </c>
      <c r="J35" s="105" t="n">
        <v>36</v>
      </c>
      <c r="K35" s="105" t="n">
        <v>34</v>
      </c>
      <c r="L35" s="105" t="n">
        <v>897</v>
      </c>
      <c r="M35" s="105" t="n">
        <v>146</v>
      </c>
      <c r="N35" s="105" t="n">
        <v>194</v>
      </c>
      <c r="O35" s="105" t="n">
        <v>557</v>
      </c>
      <c r="P35" s="105" t="n">
        <v>17</v>
      </c>
      <c r="Q35" s="105" t="n">
        <v>337</v>
      </c>
      <c r="R35" s="105" t="n">
        <v>178</v>
      </c>
      <c r="S35" s="105" t="n">
        <v>159</v>
      </c>
      <c r="T35" s="105" t="n">
        <v>333</v>
      </c>
      <c r="U35" s="105" t="n">
        <v>0</v>
      </c>
      <c r="V35" s="103" t="n">
        <v>77</v>
      </c>
    </row>
    <row r="36" customFormat="false" ht="9.75" hidden="false" customHeight="true" outlineLevel="0" collapsed="false">
      <c r="A36" s="103" t="n">
        <v>78</v>
      </c>
      <c r="B36" s="108" t="s">
        <v>169</v>
      </c>
      <c r="C36" s="105" t="n">
        <v>3203</v>
      </c>
      <c r="D36" s="105" t="n">
        <v>233</v>
      </c>
      <c r="E36" s="105" t="n">
        <v>125</v>
      </c>
      <c r="F36" s="105" t="n">
        <v>109</v>
      </c>
      <c r="G36" s="105" t="n">
        <v>16</v>
      </c>
      <c r="H36" s="105" t="n">
        <v>23</v>
      </c>
      <c r="I36" s="105" t="n">
        <v>85</v>
      </c>
      <c r="J36" s="105" t="n">
        <v>49</v>
      </c>
      <c r="K36" s="105" t="n">
        <v>36</v>
      </c>
      <c r="L36" s="105" t="n">
        <v>1367</v>
      </c>
      <c r="M36" s="105" t="n">
        <v>191</v>
      </c>
      <c r="N36" s="105" t="n">
        <v>297</v>
      </c>
      <c r="O36" s="105" t="n">
        <v>879</v>
      </c>
      <c r="P36" s="105" t="n">
        <v>11</v>
      </c>
      <c r="Q36" s="105" t="n">
        <v>126</v>
      </c>
      <c r="R36" s="105" t="n">
        <v>60</v>
      </c>
      <c r="S36" s="105" t="n">
        <v>66</v>
      </c>
      <c r="T36" s="105" t="n">
        <v>547</v>
      </c>
      <c r="U36" s="105" t="n">
        <v>0</v>
      </c>
      <c r="V36" s="103" t="n">
        <v>78</v>
      </c>
    </row>
    <row r="37" customFormat="false" ht="14.25" hidden="false" customHeight="true" outlineLevel="0" collapsed="false">
      <c r="A37" s="103" t="n">
        <v>79</v>
      </c>
      <c r="B37" s="108" t="s">
        <v>170</v>
      </c>
      <c r="C37" s="105" t="n">
        <v>19905</v>
      </c>
      <c r="D37" s="105" t="n">
        <v>1251</v>
      </c>
      <c r="E37" s="105" t="n">
        <v>660</v>
      </c>
      <c r="F37" s="105" t="n">
        <v>519</v>
      </c>
      <c r="G37" s="105" t="n">
        <v>141</v>
      </c>
      <c r="H37" s="105" t="n">
        <v>145</v>
      </c>
      <c r="I37" s="105" t="n">
        <v>446</v>
      </c>
      <c r="J37" s="105" t="n">
        <v>258</v>
      </c>
      <c r="K37" s="105" t="n">
        <v>188</v>
      </c>
      <c r="L37" s="105" t="n">
        <v>5289</v>
      </c>
      <c r="M37" s="105" t="n">
        <v>1106</v>
      </c>
      <c r="N37" s="105" t="n">
        <v>1258</v>
      </c>
      <c r="O37" s="105" t="n">
        <v>2925</v>
      </c>
      <c r="P37" s="105" t="n">
        <v>88</v>
      </c>
      <c r="Q37" s="105" t="n">
        <v>2095</v>
      </c>
      <c r="R37" s="105" t="n">
        <v>1274</v>
      </c>
      <c r="S37" s="105" t="n">
        <v>821</v>
      </c>
      <c r="T37" s="105" t="n">
        <v>2570</v>
      </c>
      <c r="U37" s="105" t="n">
        <v>0</v>
      </c>
      <c r="V37" s="103" t="n">
        <v>79</v>
      </c>
    </row>
    <row r="38" customFormat="false" ht="12.75" hidden="false" customHeight="true" outlineLevel="0" collapsed="false">
      <c r="A38" s="103"/>
      <c r="B38" s="106" t="s">
        <v>171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103"/>
    </row>
    <row r="39" customFormat="false" ht="9.75" hidden="false" customHeight="true" outlineLevel="0" collapsed="false">
      <c r="A39" s="103" t="n">
        <v>80</v>
      </c>
      <c r="B39" s="106" t="s">
        <v>172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customFormat="false" ht="9.75" hidden="false" customHeight="true" outlineLevel="0" collapsed="false">
      <c r="A40" s="103"/>
      <c r="B40" s="108" t="s">
        <v>173</v>
      </c>
      <c r="C40" s="105" t="n">
        <v>53034</v>
      </c>
      <c r="D40" s="105" t="n">
        <v>5103</v>
      </c>
      <c r="E40" s="105" t="n">
        <v>3185</v>
      </c>
      <c r="F40" s="105" t="n">
        <v>2361</v>
      </c>
      <c r="G40" s="105" t="n">
        <v>824</v>
      </c>
      <c r="H40" s="105" t="n">
        <v>276</v>
      </c>
      <c r="I40" s="105" t="n">
        <v>1642</v>
      </c>
      <c r="J40" s="105" t="n">
        <v>1170</v>
      </c>
      <c r="K40" s="105" t="n">
        <v>472</v>
      </c>
      <c r="L40" s="105" t="n">
        <v>12342</v>
      </c>
      <c r="M40" s="105" t="n">
        <v>5346</v>
      </c>
      <c r="N40" s="105" t="n">
        <v>4993</v>
      </c>
      <c r="O40" s="105" t="n">
        <v>2003</v>
      </c>
      <c r="P40" s="105" t="n">
        <v>839</v>
      </c>
      <c r="Q40" s="105" t="n">
        <v>2270</v>
      </c>
      <c r="R40" s="105" t="n">
        <v>1678</v>
      </c>
      <c r="S40" s="105" t="n">
        <v>592</v>
      </c>
      <c r="T40" s="105" t="n">
        <v>16998</v>
      </c>
      <c r="U40" s="105" t="n">
        <v>1164</v>
      </c>
      <c r="V40" s="103" t="n">
        <v>80</v>
      </c>
    </row>
    <row r="41" customFormat="false" ht="9.75" hidden="false" customHeight="true" outlineLevel="0" collapsed="false">
      <c r="A41" s="103" t="n">
        <v>81</v>
      </c>
      <c r="B41" s="106" t="s">
        <v>174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customFormat="false" ht="9.75" hidden="false" customHeight="true" outlineLevel="0" collapsed="false">
      <c r="A42" s="103"/>
      <c r="B42" s="108" t="s">
        <v>175</v>
      </c>
      <c r="C42" s="105" t="n">
        <v>24080</v>
      </c>
      <c r="D42" s="105" t="n">
        <v>2666</v>
      </c>
      <c r="E42" s="105" t="n">
        <v>1590</v>
      </c>
      <c r="F42" s="105" t="n">
        <v>1118</v>
      </c>
      <c r="G42" s="105" t="n">
        <v>472</v>
      </c>
      <c r="H42" s="105" t="n">
        <v>140</v>
      </c>
      <c r="I42" s="105" t="n">
        <v>936</v>
      </c>
      <c r="J42" s="105" t="n">
        <v>684</v>
      </c>
      <c r="K42" s="105" t="n">
        <v>252</v>
      </c>
      <c r="L42" s="105" t="n">
        <v>4462</v>
      </c>
      <c r="M42" s="105" t="n">
        <v>1972</v>
      </c>
      <c r="N42" s="105" t="n">
        <v>1632</v>
      </c>
      <c r="O42" s="105" t="n">
        <v>858</v>
      </c>
      <c r="P42" s="105" t="n">
        <v>510</v>
      </c>
      <c r="Q42" s="105" t="n">
        <v>1088</v>
      </c>
      <c r="R42" s="105" t="n">
        <v>732</v>
      </c>
      <c r="S42" s="105" t="n">
        <v>356</v>
      </c>
      <c r="T42" s="105" t="n">
        <v>8772</v>
      </c>
      <c r="U42" s="105" t="n">
        <v>577</v>
      </c>
      <c r="V42" s="103" t="n">
        <v>81</v>
      </c>
    </row>
    <row r="43" customFormat="false" ht="6.75" hidden="false" customHeight="true" outlineLevel="0" collapsed="false">
      <c r="A43" s="103"/>
      <c r="B43" s="109"/>
      <c r="U43" s="110"/>
      <c r="V43" s="103"/>
    </row>
    <row r="44" customFormat="false" ht="9.75" hidden="false" customHeight="true" outlineLevel="0" collapsed="false">
      <c r="A44" s="113"/>
      <c r="B44" s="112" t="s">
        <v>177</v>
      </c>
      <c r="U44" s="110"/>
      <c r="V44" s="103"/>
    </row>
    <row r="45" customFormat="false" ht="9.75" hidden="false" customHeight="true" outlineLevel="0" collapsed="false">
      <c r="A45" s="113"/>
      <c r="B45" s="106" t="s">
        <v>178</v>
      </c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03"/>
    </row>
    <row r="46" customFormat="false" ht="9.75" hidden="false" customHeight="true" outlineLevel="0" collapsed="false">
      <c r="A46" s="103"/>
      <c r="B46" s="109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03"/>
    </row>
    <row r="47" customFormat="false" ht="9.75" hidden="false" customHeight="true" outlineLevel="0" collapsed="false">
      <c r="A47" s="103"/>
      <c r="B47" s="109"/>
      <c r="C47" s="110"/>
      <c r="D47" s="110"/>
      <c r="E47" s="110"/>
      <c r="F47" s="110"/>
      <c r="G47" s="110"/>
      <c r="H47" s="110"/>
      <c r="I47" s="110"/>
      <c r="J47" s="110"/>
      <c r="K47" s="110"/>
      <c r="L47" s="110"/>
      <c r="M47" s="110"/>
      <c r="N47" s="110"/>
      <c r="O47" s="110"/>
      <c r="P47" s="110"/>
      <c r="Q47" s="110"/>
      <c r="R47" s="110"/>
      <c r="S47" s="110"/>
      <c r="T47" s="110"/>
      <c r="U47" s="110"/>
      <c r="V47" s="103"/>
    </row>
    <row r="48" customFormat="false" ht="9.75" hidden="false" customHeight="true" outlineLevel="0" collapsed="false">
      <c r="A48" s="103"/>
      <c r="B48" s="109"/>
      <c r="C48" s="110"/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03"/>
    </row>
    <row r="49" customFormat="false" ht="9.75" hidden="false" customHeight="true" outlineLevel="0" collapsed="false">
      <c r="A49" s="103"/>
      <c r="B49" s="109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03"/>
    </row>
    <row r="50" customFormat="false" ht="9.75" hidden="false" customHeight="true" outlineLevel="0" collapsed="false">
      <c r="A50" s="103"/>
      <c r="B50" s="109"/>
      <c r="C50" s="110"/>
      <c r="D50" s="110"/>
      <c r="E50" s="110"/>
      <c r="F50" s="110"/>
      <c r="G50" s="110"/>
      <c r="H50" s="110"/>
      <c r="I50" s="110"/>
      <c r="J50" s="110"/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03"/>
    </row>
    <row r="51" customFormat="false" ht="9.75" hidden="false" customHeight="true" outlineLevel="0" collapsed="false">
      <c r="A51" s="103"/>
      <c r="B51" s="109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03"/>
    </row>
    <row r="52" customFormat="false" ht="9.75" hidden="false" customHeight="true" outlineLevel="0" collapsed="false">
      <c r="A52" s="103"/>
      <c r="B52" s="109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03"/>
    </row>
    <row r="53" customFormat="false" ht="9.75" hidden="false" customHeight="true" outlineLevel="0" collapsed="false">
      <c r="A53" s="103"/>
      <c r="B53" s="109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03"/>
    </row>
    <row r="54" customFormat="false" ht="9.75" hidden="false" customHeight="true" outlineLevel="0" collapsed="false">
      <c r="A54" s="103"/>
      <c r="B54" s="109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03"/>
    </row>
    <row r="55" customFormat="false" ht="9.75" hidden="false" customHeight="true" outlineLevel="0" collapsed="false">
      <c r="A55" s="103"/>
      <c r="B55" s="109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03"/>
    </row>
    <row r="56" customFormat="false" ht="9" hidden="false" customHeight="false" outlineLevel="0" collapsed="false">
      <c r="A56" s="80"/>
      <c r="B56" s="109"/>
      <c r="V56" s="103"/>
    </row>
    <row r="57" customFormat="false" ht="9" hidden="false" customHeight="false" outlineLevel="0" collapsed="false">
      <c r="B57" s="109"/>
      <c r="V57" s="103"/>
    </row>
    <row r="58" customFormat="false" ht="9" hidden="false" customHeight="false" outlineLevel="0" collapsed="false">
      <c r="B58" s="109"/>
      <c r="V58" s="103"/>
    </row>
    <row r="59" customFormat="false" ht="9" hidden="false" customHeight="false" outlineLevel="0" collapsed="false">
      <c r="B59" s="109"/>
      <c r="V59" s="103"/>
    </row>
    <row r="60" customFormat="false" ht="9" hidden="false" customHeight="false" outlineLevel="0" collapsed="false">
      <c r="B60" s="109"/>
      <c r="V60" s="103"/>
    </row>
    <row r="61" customFormat="false" ht="9" hidden="false" customHeight="false" outlineLevel="0" collapsed="false">
      <c r="B61" s="109"/>
      <c r="V61" s="103"/>
    </row>
    <row r="62" customFormat="false" ht="9" hidden="false" customHeight="false" outlineLevel="0" collapsed="false">
      <c r="B62" s="109"/>
    </row>
    <row r="63" customFormat="false" ht="9" hidden="false" customHeight="false" outlineLevel="0" collapsed="false">
      <c r="B63" s="109"/>
      <c r="V63" s="103"/>
    </row>
    <row r="64" customFormat="false" ht="9" hidden="false" customHeight="false" outlineLevel="0" collapsed="false">
      <c r="B64" s="109"/>
      <c r="V64" s="103"/>
    </row>
    <row r="65" customFormat="false" ht="9" hidden="false" customHeight="false" outlineLevel="0" collapsed="false">
      <c r="B65" s="109"/>
      <c r="V65" s="103"/>
    </row>
    <row r="66" customFormat="false" ht="9" hidden="false" customHeight="false" outlineLevel="0" collapsed="false">
      <c r="B66" s="114"/>
      <c r="V66" s="103"/>
    </row>
    <row r="67" customFormat="false" ht="9" hidden="false" customHeight="false" outlineLevel="0" collapsed="false">
      <c r="B67" s="114"/>
      <c r="V67" s="103"/>
    </row>
    <row r="68" customFormat="false" ht="9" hidden="false" customHeight="false" outlineLevel="0" collapsed="false">
      <c r="B68" s="114"/>
    </row>
    <row r="69" customFormat="false" ht="9" hidden="false" customHeight="false" outlineLevel="0" collapsed="false">
      <c r="B69" s="95"/>
      <c r="V69" s="103"/>
    </row>
    <row r="70" customFormat="false" ht="9" hidden="false" customHeight="false" outlineLevel="0" collapsed="false">
      <c r="B70" s="95"/>
    </row>
    <row r="71" customFormat="false" ht="9" hidden="false" customHeight="false" outlineLevel="0" collapsed="false">
      <c r="B71" s="95"/>
      <c r="V71" s="103"/>
    </row>
    <row r="72" customFormat="false" ht="9" hidden="false" customHeight="false" outlineLevel="0" collapsed="false">
      <c r="B72" s="95"/>
    </row>
    <row r="73" customFormat="false" ht="9" hidden="false" customHeight="false" outlineLevel="0" collapsed="false">
      <c r="B73" s="95"/>
    </row>
  </sheetData>
  <mergeCells count="32">
    <mergeCell ref="I1:K1"/>
    <mergeCell ref="G2:K2"/>
    <mergeCell ref="L2:P2"/>
    <mergeCell ref="A5:A10"/>
    <mergeCell ref="B5:B10"/>
    <mergeCell ref="C5:C10"/>
    <mergeCell ref="D5:K5"/>
    <mergeCell ref="V5:V10"/>
    <mergeCell ref="D6:K6"/>
    <mergeCell ref="L6:O6"/>
    <mergeCell ref="P6:P10"/>
    <mergeCell ref="Q6:S6"/>
    <mergeCell ref="T6:T10"/>
    <mergeCell ref="U6:U10"/>
    <mergeCell ref="D7:D10"/>
    <mergeCell ref="E7:K7"/>
    <mergeCell ref="L7:L10"/>
    <mergeCell ref="M7:O7"/>
    <mergeCell ref="Q7:Q10"/>
    <mergeCell ref="R7:S7"/>
    <mergeCell ref="E8:G8"/>
    <mergeCell ref="H8:H10"/>
    <mergeCell ref="I8:K8"/>
    <mergeCell ref="M8:M10"/>
    <mergeCell ref="N8:N10"/>
    <mergeCell ref="O8:O10"/>
    <mergeCell ref="R8:R10"/>
    <mergeCell ref="S8:S10"/>
    <mergeCell ref="E9:E10"/>
    <mergeCell ref="F9:G9"/>
    <mergeCell ref="I9:I10"/>
    <mergeCell ref="J9:K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4" width="20.7"/>
    <col collapsed="false" customWidth="true" hidden="false" outlineLevel="0" max="3" min="3" style="74" width="6.85"/>
    <col collapsed="false" customWidth="true" hidden="false" outlineLevel="0" max="4" min="4" style="74" width="6.13"/>
    <col collapsed="false" customWidth="true" hidden="false" outlineLevel="0" max="6" min="5" style="74" width="6.56"/>
    <col collapsed="false" customWidth="true" hidden="false" outlineLevel="0" max="7" min="7" style="74" width="6.13"/>
    <col collapsed="false" customWidth="true" hidden="false" outlineLevel="0" max="8" min="8" style="74" width="6.56"/>
    <col collapsed="false" customWidth="true" hidden="false" outlineLevel="0" max="9" min="9" style="74" width="6.42"/>
    <col collapsed="false" customWidth="true" hidden="false" outlineLevel="0" max="10" min="10" style="74" width="6.85"/>
    <col collapsed="false" customWidth="true" hidden="false" outlineLevel="0" max="11" min="11" style="74" width="6.13"/>
    <col collapsed="false" customWidth="true" hidden="false" outlineLevel="0" max="12" min="12" style="74" width="8.13"/>
    <col collapsed="false" customWidth="true" hidden="false" outlineLevel="0" max="13" min="13" style="74" width="7.42"/>
    <col collapsed="false" customWidth="true" hidden="false" outlineLevel="0" max="14" min="14" style="74" width="7.13"/>
    <col collapsed="false" customWidth="true" hidden="false" outlineLevel="0" max="15" min="15" style="74" width="7.99"/>
    <col collapsed="false" customWidth="true" hidden="false" outlineLevel="0" max="21" min="16" style="74" width="6.85"/>
    <col collapsed="false" customWidth="true" hidden="false" outlineLevel="0" max="22" min="22" style="74" width="8.99"/>
    <col collapsed="false" customWidth="true" hidden="false" outlineLevel="0" max="24" min="23" style="74" width="7.56"/>
    <col collapsed="false" customWidth="true" hidden="false" outlineLevel="0" max="25" min="25" style="74" width="12.42"/>
    <col collapsed="false" customWidth="true" hidden="false" outlineLevel="0" max="26" min="26" style="74" width="9.42"/>
    <col collapsed="false" customWidth="true" hidden="false" outlineLevel="0" max="27" min="27" style="74" width="3.7"/>
    <col collapsed="false" customWidth="true" hidden="false" outlineLevel="0" max="28" min="28" style="74" width="7.85"/>
    <col collapsed="false" customWidth="true" hidden="false" outlineLevel="0" max="29" min="29" style="74" width="7.7"/>
    <col collapsed="false" customWidth="false" hidden="false" outlineLevel="0" max="257" min="30" style="74" width="11.42"/>
  </cols>
  <sheetData>
    <row r="1" customFormat="false" ht="9.75" hidden="false" customHeight="true" outlineLevel="0" collapsed="false">
      <c r="A1" s="75" t="s">
        <v>22</v>
      </c>
      <c r="C1" s="76"/>
      <c r="D1" s="76"/>
      <c r="E1" s="76"/>
      <c r="F1" s="76"/>
      <c r="G1" s="76"/>
      <c r="H1" s="76"/>
      <c r="K1" s="80"/>
      <c r="N1" s="80" t="s">
        <v>113</v>
      </c>
      <c r="O1" s="78" t="s">
        <v>114</v>
      </c>
      <c r="Q1" s="78"/>
      <c r="R1" s="78"/>
      <c r="S1" s="78"/>
      <c r="W1" s="80"/>
      <c r="X1" s="80"/>
      <c r="Y1" s="80"/>
      <c r="Z1" s="80"/>
      <c r="AA1" s="80" t="str">
        <f aca="false">A1</f>
        <v>Deutschland</v>
      </c>
    </row>
    <row r="2" customFormat="false" ht="9.75" hidden="false" customHeight="true" outlineLevel="0" collapsed="false">
      <c r="A2" s="81" t="s">
        <v>213</v>
      </c>
      <c r="B2" s="76"/>
      <c r="C2" s="76"/>
      <c r="D2" s="76"/>
      <c r="E2" s="76"/>
      <c r="F2" s="76"/>
      <c r="H2" s="80"/>
      <c r="K2" s="80"/>
      <c r="N2" s="80" t="s">
        <v>116</v>
      </c>
      <c r="O2" s="75" t="s">
        <v>4</v>
      </c>
      <c r="P2" s="75"/>
      <c r="Q2" s="75"/>
      <c r="R2" s="75"/>
      <c r="S2" s="75"/>
      <c r="T2" s="75"/>
      <c r="U2" s="75"/>
      <c r="V2" s="80"/>
      <c r="W2" s="83"/>
      <c r="AA2" s="128" t="s">
        <v>213</v>
      </c>
    </row>
    <row r="3" s="129" customFormat="true" ht="13.5" hidden="false" customHeight="true" outlineLevel="0" collapsed="false">
      <c r="A3" s="86"/>
      <c r="B3" s="87"/>
      <c r="C3" s="87"/>
      <c r="D3" s="87"/>
      <c r="E3" s="87"/>
      <c r="I3" s="85"/>
      <c r="J3" s="85"/>
      <c r="K3" s="85"/>
      <c r="L3" s="85"/>
      <c r="N3" s="85" t="s">
        <v>179</v>
      </c>
      <c r="O3" s="86" t="s">
        <v>118</v>
      </c>
      <c r="P3" s="86"/>
      <c r="Q3" s="86"/>
      <c r="R3" s="86"/>
      <c r="S3" s="86"/>
      <c r="T3" s="86"/>
      <c r="U3" s="86"/>
      <c r="V3" s="85"/>
      <c r="W3" s="130"/>
      <c r="AA3" s="85"/>
    </row>
    <row r="4" customFormat="false" ht="12" hidden="false" customHeight="true" outlineLevel="0" collapsed="false">
      <c r="B4" s="76"/>
      <c r="N4" s="80" t="s">
        <v>214</v>
      </c>
      <c r="O4" s="74" t="s">
        <v>216</v>
      </c>
      <c r="V4" s="80"/>
      <c r="AA4" s="80"/>
    </row>
    <row r="5" customFormat="false" ht="15.75" hidden="false" customHeight="true" outlineLevel="0" collapsed="false">
      <c r="A5" s="88" t="s">
        <v>121</v>
      </c>
      <c r="B5" s="89" t="s">
        <v>122</v>
      </c>
      <c r="C5" s="90" t="s">
        <v>124</v>
      </c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115" t="s">
        <v>99</v>
      </c>
      <c r="P5" s="115"/>
      <c r="Q5" s="115"/>
      <c r="R5" s="115"/>
      <c r="S5" s="115"/>
      <c r="T5" s="115"/>
      <c r="U5" s="115"/>
      <c r="V5" s="115"/>
      <c r="W5" s="115"/>
      <c r="X5" s="115"/>
      <c r="Y5" s="102" t="s">
        <v>180</v>
      </c>
      <c r="Z5" s="102"/>
      <c r="AA5" s="94" t="s">
        <v>121</v>
      </c>
    </row>
    <row r="6" customFormat="false" ht="43.5" hidden="false" customHeight="true" outlineLevel="0" collapsed="false">
      <c r="A6" s="88"/>
      <c r="B6" s="89"/>
      <c r="C6" s="89" t="s">
        <v>181</v>
      </c>
      <c r="D6" s="89"/>
      <c r="E6" s="89"/>
      <c r="F6" s="89"/>
      <c r="G6" s="89"/>
      <c r="H6" s="89"/>
      <c r="I6" s="89"/>
      <c r="J6" s="116" t="s">
        <v>209</v>
      </c>
      <c r="K6" s="116"/>
      <c r="L6" s="116"/>
      <c r="M6" s="116"/>
      <c r="N6" s="116"/>
      <c r="O6" s="117" t="s">
        <v>183</v>
      </c>
      <c r="P6" s="118" t="s">
        <v>184</v>
      </c>
      <c r="Q6" s="118"/>
      <c r="R6" s="118"/>
      <c r="S6" s="118"/>
      <c r="T6" s="118"/>
      <c r="U6" s="118" t="s">
        <v>185</v>
      </c>
      <c r="V6" s="118"/>
      <c r="W6" s="118"/>
      <c r="X6" s="118"/>
      <c r="Y6" s="102"/>
      <c r="Z6" s="102"/>
      <c r="AA6" s="94"/>
    </row>
    <row r="7" customFormat="false" ht="9.75" hidden="false" customHeight="true" outlineLevel="0" collapsed="false">
      <c r="A7" s="88"/>
      <c r="B7" s="89"/>
      <c r="C7" s="89" t="s">
        <v>186</v>
      </c>
      <c r="D7" s="98" t="s">
        <v>132</v>
      </c>
      <c r="E7" s="98"/>
      <c r="F7" s="98"/>
      <c r="G7" s="98"/>
      <c r="H7" s="98"/>
      <c r="I7" s="98"/>
      <c r="J7" s="88" t="s">
        <v>186</v>
      </c>
      <c r="K7" s="116" t="s">
        <v>187</v>
      </c>
      <c r="L7" s="116"/>
      <c r="M7" s="116"/>
      <c r="N7" s="116"/>
      <c r="O7" s="119" t="s">
        <v>188</v>
      </c>
      <c r="P7" s="89" t="s">
        <v>141</v>
      </c>
      <c r="Q7" s="98" t="s">
        <v>132</v>
      </c>
      <c r="R7" s="98"/>
      <c r="S7" s="98"/>
      <c r="T7" s="98"/>
      <c r="U7" s="89" t="s">
        <v>141</v>
      </c>
      <c r="V7" s="89" t="s">
        <v>132</v>
      </c>
      <c r="W7" s="89"/>
      <c r="X7" s="89"/>
      <c r="Y7" s="101" t="s">
        <v>189</v>
      </c>
      <c r="Z7" s="101"/>
      <c r="AA7" s="94"/>
    </row>
    <row r="8" customFormat="false" ht="30" hidden="false" customHeight="true" outlineLevel="0" collapsed="false">
      <c r="A8" s="88"/>
      <c r="B8" s="89"/>
      <c r="C8" s="89"/>
      <c r="D8" s="100" t="s">
        <v>190</v>
      </c>
      <c r="E8" s="100"/>
      <c r="F8" s="100"/>
      <c r="G8" s="98" t="s">
        <v>191</v>
      </c>
      <c r="H8" s="98"/>
      <c r="I8" s="98"/>
      <c r="J8" s="88"/>
      <c r="K8" s="102" t="s">
        <v>210</v>
      </c>
      <c r="L8" s="102"/>
      <c r="M8" s="102"/>
      <c r="N8" s="97" t="s">
        <v>211</v>
      </c>
      <c r="O8" s="120" t="s">
        <v>194</v>
      </c>
      <c r="P8" s="89"/>
      <c r="Q8" s="98" t="s">
        <v>195</v>
      </c>
      <c r="R8" s="98" t="s">
        <v>196</v>
      </c>
      <c r="S8" s="98" t="s">
        <v>197</v>
      </c>
      <c r="T8" s="120" t="s">
        <v>194</v>
      </c>
      <c r="U8" s="89"/>
      <c r="V8" s="121" t="s">
        <v>198</v>
      </c>
      <c r="W8" s="122" t="s">
        <v>199</v>
      </c>
      <c r="X8" s="123" t="s">
        <v>200</v>
      </c>
      <c r="Y8" s="98" t="s">
        <v>201</v>
      </c>
      <c r="Z8" s="98" t="s">
        <v>202</v>
      </c>
      <c r="AA8" s="94"/>
    </row>
    <row r="9" customFormat="false" ht="9.75" hidden="false" customHeight="true" outlineLevel="0" collapsed="false">
      <c r="A9" s="88"/>
      <c r="B9" s="89"/>
      <c r="C9" s="89"/>
      <c r="D9" s="89" t="s">
        <v>186</v>
      </c>
      <c r="E9" s="88" t="s">
        <v>132</v>
      </c>
      <c r="F9" s="88"/>
      <c r="G9" s="89" t="s">
        <v>186</v>
      </c>
      <c r="H9" s="89" t="s">
        <v>132</v>
      </c>
      <c r="I9" s="89"/>
      <c r="J9" s="88"/>
      <c r="K9" s="89" t="s">
        <v>141</v>
      </c>
      <c r="L9" s="125" t="s">
        <v>132</v>
      </c>
      <c r="M9" s="125"/>
      <c r="N9" s="97"/>
      <c r="O9" s="120"/>
      <c r="P9" s="89"/>
      <c r="Q9" s="98"/>
      <c r="R9" s="98"/>
      <c r="S9" s="98"/>
      <c r="T9" s="120"/>
      <c r="U9" s="89"/>
      <c r="V9" s="121"/>
      <c r="W9" s="122"/>
      <c r="X9" s="123"/>
      <c r="Y9" s="98"/>
      <c r="Z9" s="98"/>
      <c r="AA9" s="94"/>
    </row>
    <row r="10" customFormat="false" ht="60" hidden="false" customHeight="true" outlineLevel="0" collapsed="false">
      <c r="A10" s="88"/>
      <c r="B10" s="89"/>
      <c r="C10" s="89"/>
      <c r="D10" s="89"/>
      <c r="E10" s="94" t="s">
        <v>203</v>
      </c>
      <c r="F10" s="98" t="s">
        <v>212</v>
      </c>
      <c r="G10" s="89"/>
      <c r="H10" s="94" t="s">
        <v>203</v>
      </c>
      <c r="I10" s="98" t="s">
        <v>212</v>
      </c>
      <c r="J10" s="88"/>
      <c r="K10" s="89"/>
      <c r="L10" s="89" t="s">
        <v>205</v>
      </c>
      <c r="M10" s="88" t="s">
        <v>206</v>
      </c>
      <c r="N10" s="97"/>
      <c r="O10" s="120"/>
      <c r="P10" s="89"/>
      <c r="Q10" s="98"/>
      <c r="R10" s="98"/>
      <c r="S10" s="98"/>
      <c r="T10" s="120"/>
      <c r="U10" s="89"/>
      <c r="V10" s="121"/>
      <c r="W10" s="122"/>
      <c r="X10" s="123"/>
      <c r="Y10" s="98"/>
      <c r="Z10" s="98"/>
      <c r="AA10" s="94"/>
    </row>
    <row r="11" customFormat="false" ht="14.25" hidden="false" customHeight="true" outlineLevel="0" collapsed="false">
      <c r="A11" s="103" t="n">
        <v>55</v>
      </c>
      <c r="B11" s="104" t="s">
        <v>208</v>
      </c>
      <c r="C11" s="105" t="n">
        <v>28202</v>
      </c>
      <c r="D11" s="105" t="n">
        <v>25420</v>
      </c>
      <c r="E11" s="105" t="n">
        <v>19485</v>
      </c>
      <c r="F11" s="105" t="n">
        <v>5935</v>
      </c>
      <c r="G11" s="105" t="n">
        <v>2782</v>
      </c>
      <c r="H11" s="105" t="n">
        <v>2516</v>
      </c>
      <c r="I11" s="105" t="n">
        <v>266</v>
      </c>
      <c r="J11" s="105" t="n">
        <v>26684</v>
      </c>
      <c r="K11" s="105" t="n">
        <v>25192</v>
      </c>
      <c r="L11" s="105" t="n">
        <v>16624</v>
      </c>
      <c r="M11" s="105" t="n">
        <v>8568</v>
      </c>
      <c r="N11" s="105" t="n">
        <v>1379</v>
      </c>
      <c r="O11" s="105" t="n">
        <v>113</v>
      </c>
      <c r="P11" s="105" t="n">
        <v>1408</v>
      </c>
      <c r="Q11" s="105" t="n">
        <v>193</v>
      </c>
      <c r="R11" s="105" t="n">
        <v>1090</v>
      </c>
      <c r="S11" s="105" t="n">
        <v>58</v>
      </c>
      <c r="T11" s="105" t="n">
        <v>67</v>
      </c>
      <c r="U11" s="105" t="n">
        <v>11120</v>
      </c>
      <c r="V11" s="105" t="n">
        <v>7774</v>
      </c>
      <c r="W11" s="105" t="n">
        <v>164</v>
      </c>
      <c r="X11" s="105" t="n">
        <v>3182</v>
      </c>
      <c r="Y11" s="105" t="n">
        <v>84122</v>
      </c>
      <c r="Z11" s="105" t="n">
        <v>55821</v>
      </c>
      <c r="AA11" s="103" t="n">
        <v>55</v>
      </c>
    </row>
    <row r="12" customFormat="false" ht="10.5" hidden="false" customHeight="true" outlineLevel="0" collapsed="false">
      <c r="A12" s="103"/>
      <c r="B12" s="106" t="s">
        <v>145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103"/>
    </row>
    <row r="13" customFormat="false" ht="9.75" hidden="false" customHeight="true" outlineLevel="0" collapsed="false">
      <c r="A13" s="103" t="n">
        <v>56</v>
      </c>
      <c r="B13" s="108" t="s">
        <v>146</v>
      </c>
      <c r="C13" s="105" t="n">
        <v>535</v>
      </c>
      <c r="D13" s="105" t="n">
        <v>492</v>
      </c>
      <c r="E13" s="105" t="n">
        <v>442</v>
      </c>
      <c r="F13" s="105" t="n">
        <v>50</v>
      </c>
      <c r="G13" s="105" t="n">
        <v>43</v>
      </c>
      <c r="H13" s="105" t="n">
        <v>40</v>
      </c>
      <c r="I13" s="105" t="n">
        <v>3</v>
      </c>
      <c r="J13" s="105" t="n">
        <v>116</v>
      </c>
      <c r="K13" s="105" t="n">
        <v>115</v>
      </c>
      <c r="L13" s="105" t="n">
        <v>77</v>
      </c>
      <c r="M13" s="105" t="n">
        <v>38</v>
      </c>
      <c r="N13" s="105" t="n">
        <v>0</v>
      </c>
      <c r="O13" s="105" t="n">
        <v>1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0</v>
      </c>
      <c r="U13" s="105" t="n">
        <v>2</v>
      </c>
      <c r="V13" s="105" t="n">
        <v>2</v>
      </c>
      <c r="W13" s="105" t="n">
        <v>0</v>
      </c>
      <c r="X13" s="105" t="n">
        <v>0</v>
      </c>
      <c r="Y13" s="105" t="n">
        <v>2508</v>
      </c>
      <c r="Z13" s="105" t="n">
        <v>660</v>
      </c>
      <c r="AA13" s="103" t="n">
        <v>56</v>
      </c>
    </row>
    <row r="14" customFormat="false" ht="9.75" hidden="false" customHeight="true" outlineLevel="0" collapsed="false">
      <c r="A14" s="103" t="n">
        <v>57</v>
      </c>
      <c r="B14" s="108" t="s">
        <v>147</v>
      </c>
      <c r="C14" s="105" t="n">
        <v>995</v>
      </c>
      <c r="D14" s="105" t="n">
        <v>919</v>
      </c>
      <c r="E14" s="105" t="n">
        <v>826</v>
      </c>
      <c r="F14" s="105" t="n">
        <v>93</v>
      </c>
      <c r="G14" s="105" t="n">
        <v>76</v>
      </c>
      <c r="H14" s="105" t="n">
        <v>71</v>
      </c>
      <c r="I14" s="105" t="n">
        <v>5</v>
      </c>
      <c r="J14" s="105" t="n">
        <v>161</v>
      </c>
      <c r="K14" s="105" t="n">
        <v>160</v>
      </c>
      <c r="L14" s="105" t="n">
        <v>107</v>
      </c>
      <c r="M14" s="105" t="n">
        <v>53</v>
      </c>
      <c r="N14" s="105" t="n">
        <v>0</v>
      </c>
      <c r="O14" s="105" t="n">
        <v>1</v>
      </c>
      <c r="P14" s="105" t="n">
        <v>0</v>
      </c>
      <c r="Q14" s="105" t="n">
        <v>0</v>
      </c>
      <c r="R14" s="105" t="n">
        <v>0</v>
      </c>
      <c r="S14" s="105" t="n">
        <v>0</v>
      </c>
      <c r="T14" s="105" t="n">
        <v>0</v>
      </c>
      <c r="U14" s="105" t="n">
        <v>6</v>
      </c>
      <c r="V14" s="105" t="n">
        <v>6</v>
      </c>
      <c r="W14" s="105" t="n">
        <v>0</v>
      </c>
      <c r="X14" s="105" t="n">
        <v>0</v>
      </c>
      <c r="Y14" s="105" t="n">
        <v>3604</v>
      </c>
      <c r="Z14" s="105" t="n">
        <v>1184</v>
      </c>
      <c r="AA14" s="103" t="n">
        <v>57</v>
      </c>
    </row>
    <row r="15" customFormat="false" ht="9.75" hidden="false" customHeight="true" outlineLevel="0" collapsed="false">
      <c r="A15" s="103" t="n">
        <v>58</v>
      </c>
      <c r="B15" s="108" t="s">
        <v>148</v>
      </c>
      <c r="C15" s="105" t="n">
        <v>1175</v>
      </c>
      <c r="D15" s="105" t="n">
        <v>1080</v>
      </c>
      <c r="E15" s="105" t="n">
        <v>921</v>
      </c>
      <c r="F15" s="105" t="n">
        <v>159</v>
      </c>
      <c r="G15" s="105" t="n">
        <v>95</v>
      </c>
      <c r="H15" s="105" t="n">
        <v>89</v>
      </c>
      <c r="I15" s="105" t="n">
        <v>6</v>
      </c>
      <c r="J15" s="105" t="n">
        <v>188</v>
      </c>
      <c r="K15" s="105" t="n">
        <v>188</v>
      </c>
      <c r="L15" s="105" t="n">
        <v>112</v>
      </c>
      <c r="M15" s="105" t="n">
        <v>76</v>
      </c>
      <c r="N15" s="105" t="n">
        <v>0</v>
      </c>
      <c r="O15" s="105" t="n">
        <v>0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0</v>
      </c>
      <c r="U15" s="105" t="n">
        <v>7</v>
      </c>
      <c r="V15" s="105" t="n">
        <v>7</v>
      </c>
      <c r="W15" s="105" t="n">
        <v>0</v>
      </c>
      <c r="X15" s="105" t="n">
        <v>0</v>
      </c>
      <c r="Y15" s="105" t="n">
        <v>4142</v>
      </c>
      <c r="Z15" s="105" t="n">
        <v>1389</v>
      </c>
      <c r="AA15" s="103" t="n">
        <v>58</v>
      </c>
    </row>
    <row r="16" customFormat="false" ht="9.75" hidden="false" customHeight="true" outlineLevel="0" collapsed="false">
      <c r="A16" s="103" t="n">
        <v>59</v>
      </c>
      <c r="B16" s="108" t="s">
        <v>149</v>
      </c>
      <c r="C16" s="105" t="n">
        <v>1363</v>
      </c>
      <c r="D16" s="105" t="n">
        <v>1231</v>
      </c>
      <c r="E16" s="105" t="n">
        <v>985</v>
      </c>
      <c r="F16" s="105" t="n">
        <v>246</v>
      </c>
      <c r="G16" s="105" t="n">
        <v>132</v>
      </c>
      <c r="H16" s="105" t="n">
        <v>122</v>
      </c>
      <c r="I16" s="105" t="n">
        <v>10</v>
      </c>
      <c r="J16" s="105" t="n">
        <v>221</v>
      </c>
      <c r="K16" s="105" t="n">
        <v>221</v>
      </c>
      <c r="L16" s="105" t="n">
        <v>135</v>
      </c>
      <c r="M16" s="105" t="n">
        <v>86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0</v>
      </c>
      <c r="U16" s="105" t="n">
        <v>30</v>
      </c>
      <c r="V16" s="105" t="n">
        <v>28</v>
      </c>
      <c r="W16" s="105" t="n">
        <v>0</v>
      </c>
      <c r="X16" s="105" t="n">
        <v>2</v>
      </c>
      <c r="Y16" s="105" t="n">
        <v>4112</v>
      </c>
      <c r="Z16" s="105" t="n">
        <v>1614</v>
      </c>
      <c r="AA16" s="103" t="n">
        <v>59</v>
      </c>
    </row>
    <row r="17" customFormat="false" ht="9.75" hidden="false" customHeight="true" outlineLevel="0" collapsed="false">
      <c r="A17" s="103" t="n">
        <v>60</v>
      </c>
      <c r="B17" s="108" t="s">
        <v>150</v>
      </c>
      <c r="C17" s="105" t="n">
        <v>1353</v>
      </c>
      <c r="D17" s="105" t="n">
        <v>1241</v>
      </c>
      <c r="E17" s="105" t="n">
        <v>994</v>
      </c>
      <c r="F17" s="105" t="n">
        <v>247</v>
      </c>
      <c r="G17" s="105" t="n">
        <v>112</v>
      </c>
      <c r="H17" s="105" t="n">
        <v>105</v>
      </c>
      <c r="I17" s="105" t="n">
        <v>7</v>
      </c>
      <c r="J17" s="105" t="n">
        <v>320</v>
      </c>
      <c r="K17" s="105" t="n">
        <v>320</v>
      </c>
      <c r="L17" s="105" t="n">
        <v>189</v>
      </c>
      <c r="M17" s="105" t="n">
        <v>131</v>
      </c>
      <c r="N17" s="105" t="n">
        <v>0</v>
      </c>
      <c r="O17" s="105" t="n">
        <v>0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0</v>
      </c>
      <c r="U17" s="105" t="n">
        <v>63</v>
      </c>
      <c r="V17" s="105" t="n">
        <v>58</v>
      </c>
      <c r="W17" s="105" t="n">
        <v>0</v>
      </c>
      <c r="X17" s="105" t="n">
        <v>5</v>
      </c>
      <c r="Y17" s="105" t="n">
        <v>4238</v>
      </c>
      <c r="Z17" s="105" t="n">
        <v>1703</v>
      </c>
      <c r="AA17" s="103" t="n">
        <v>60</v>
      </c>
    </row>
    <row r="18" customFormat="false" ht="9.75" hidden="false" customHeight="true" outlineLevel="0" collapsed="false">
      <c r="A18" s="103" t="n">
        <v>61</v>
      </c>
      <c r="B18" s="108" t="s">
        <v>151</v>
      </c>
      <c r="C18" s="105" t="n">
        <v>1439</v>
      </c>
      <c r="D18" s="105" t="n">
        <v>1318</v>
      </c>
      <c r="E18" s="105" t="n">
        <v>1048</v>
      </c>
      <c r="F18" s="105" t="n">
        <v>270</v>
      </c>
      <c r="G18" s="105" t="n">
        <v>121</v>
      </c>
      <c r="H18" s="105" t="n">
        <v>108</v>
      </c>
      <c r="I18" s="105" t="n">
        <v>13</v>
      </c>
      <c r="J18" s="105" t="n">
        <v>366</v>
      </c>
      <c r="K18" s="105" t="n">
        <v>366</v>
      </c>
      <c r="L18" s="105" t="n">
        <v>232</v>
      </c>
      <c r="M18" s="105" t="n">
        <v>134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0</v>
      </c>
      <c r="U18" s="105" t="n">
        <v>136</v>
      </c>
      <c r="V18" s="105" t="n">
        <v>130</v>
      </c>
      <c r="W18" s="105" t="n">
        <v>0</v>
      </c>
      <c r="X18" s="105" t="n">
        <v>6</v>
      </c>
      <c r="Y18" s="105" t="n">
        <v>4121</v>
      </c>
      <c r="Z18" s="105" t="n">
        <v>1834</v>
      </c>
      <c r="AA18" s="103" t="n">
        <v>61</v>
      </c>
    </row>
    <row r="19" customFormat="false" ht="9.75" hidden="false" customHeight="true" outlineLevel="0" collapsed="false">
      <c r="A19" s="103" t="n">
        <v>62</v>
      </c>
      <c r="B19" s="108" t="s">
        <v>152</v>
      </c>
      <c r="C19" s="105" t="n">
        <v>1530</v>
      </c>
      <c r="D19" s="105" t="n">
        <v>1368</v>
      </c>
      <c r="E19" s="105" t="n">
        <v>1075</v>
      </c>
      <c r="F19" s="105" t="n">
        <v>293</v>
      </c>
      <c r="G19" s="105" t="n">
        <v>162</v>
      </c>
      <c r="H19" s="105" t="n">
        <v>151</v>
      </c>
      <c r="I19" s="105" t="n">
        <v>11</v>
      </c>
      <c r="J19" s="105" t="n">
        <v>456</v>
      </c>
      <c r="K19" s="105" t="n">
        <v>456</v>
      </c>
      <c r="L19" s="105" t="n">
        <v>285</v>
      </c>
      <c r="M19" s="105" t="n">
        <v>171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0</v>
      </c>
      <c r="U19" s="105" t="n">
        <v>219</v>
      </c>
      <c r="V19" s="105" t="n">
        <v>207</v>
      </c>
      <c r="W19" s="105" t="n">
        <v>2</v>
      </c>
      <c r="X19" s="105" t="n">
        <v>10</v>
      </c>
      <c r="Y19" s="105" t="n">
        <v>4265</v>
      </c>
      <c r="Z19" s="105" t="n">
        <v>2025</v>
      </c>
      <c r="AA19" s="103" t="n">
        <v>62</v>
      </c>
    </row>
    <row r="20" customFormat="false" ht="9.75" hidden="false" customHeight="true" outlineLevel="0" collapsed="false">
      <c r="A20" s="103" t="n">
        <v>63</v>
      </c>
      <c r="B20" s="108" t="s">
        <v>153</v>
      </c>
      <c r="C20" s="105" t="n">
        <v>1492</v>
      </c>
      <c r="D20" s="105" t="n">
        <v>1336</v>
      </c>
      <c r="E20" s="105" t="n">
        <v>1047</v>
      </c>
      <c r="F20" s="105" t="n">
        <v>289</v>
      </c>
      <c r="G20" s="105" t="n">
        <v>156</v>
      </c>
      <c r="H20" s="105" t="n">
        <v>139</v>
      </c>
      <c r="I20" s="105" t="n">
        <v>17</v>
      </c>
      <c r="J20" s="105" t="n">
        <v>569</v>
      </c>
      <c r="K20" s="105" t="n">
        <v>569</v>
      </c>
      <c r="L20" s="105" t="n">
        <v>366</v>
      </c>
      <c r="M20" s="105" t="n">
        <v>203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0</v>
      </c>
      <c r="U20" s="105" t="n">
        <v>318</v>
      </c>
      <c r="V20" s="105" t="n">
        <v>289</v>
      </c>
      <c r="W20" s="105" t="n">
        <v>5</v>
      </c>
      <c r="X20" s="105" t="n">
        <v>24</v>
      </c>
      <c r="Y20" s="105" t="n">
        <v>4553</v>
      </c>
      <c r="Z20" s="105" t="n">
        <v>2108</v>
      </c>
      <c r="AA20" s="103" t="n">
        <v>63</v>
      </c>
    </row>
    <row r="21" customFormat="false" ht="9.75" hidden="false" customHeight="true" outlineLevel="0" collapsed="false">
      <c r="A21" s="103" t="n">
        <v>64</v>
      </c>
      <c r="B21" s="108" t="s">
        <v>154</v>
      </c>
      <c r="C21" s="105" t="n">
        <v>1684</v>
      </c>
      <c r="D21" s="105" t="n">
        <v>1500</v>
      </c>
      <c r="E21" s="105" t="n">
        <v>1149</v>
      </c>
      <c r="F21" s="105" t="n">
        <v>351</v>
      </c>
      <c r="G21" s="105" t="n">
        <v>184</v>
      </c>
      <c r="H21" s="105" t="n">
        <v>164</v>
      </c>
      <c r="I21" s="105" t="n">
        <v>20</v>
      </c>
      <c r="J21" s="105" t="n">
        <v>724</v>
      </c>
      <c r="K21" s="105" t="n">
        <v>724</v>
      </c>
      <c r="L21" s="105" t="n">
        <v>483</v>
      </c>
      <c r="M21" s="105" t="n">
        <v>241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0</v>
      </c>
      <c r="U21" s="105" t="n">
        <v>660</v>
      </c>
      <c r="V21" s="105" t="n">
        <v>600</v>
      </c>
      <c r="W21" s="105" t="n">
        <v>8</v>
      </c>
      <c r="X21" s="105" t="n">
        <v>52</v>
      </c>
      <c r="Y21" s="105" t="n">
        <v>4994</v>
      </c>
      <c r="Z21" s="105" t="n">
        <v>2480</v>
      </c>
      <c r="AA21" s="103" t="n">
        <v>64</v>
      </c>
    </row>
    <row r="22" customFormat="false" ht="9.75" hidden="false" customHeight="true" outlineLevel="0" collapsed="false">
      <c r="A22" s="103" t="n">
        <v>65</v>
      </c>
      <c r="B22" s="108" t="s">
        <v>155</v>
      </c>
      <c r="C22" s="105" t="n">
        <v>1632</v>
      </c>
      <c r="D22" s="105" t="n">
        <v>1454</v>
      </c>
      <c r="E22" s="105" t="n">
        <v>1116</v>
      </c>
      <c r="F22" s="105" t="n">
        <v>338</v>
      </c>
      <c r="G22" s="105" t="n">
        <v>178</v>
      </c>
      <c r="H22" s="105" t="n">
        <v>162</v>
      </c>
      <c r="I22" s="105" t="n">
        <v>16</v>
      </c>
      <c r="J22" s="105" t="n">
        <v>866</v>
      </c>
      <c r="K22" s="105" t="n">
        <v>866</v>
      </c>
      <c r="L22" s="105" t="n">
        <v>597</v>
      </c>
      <c r="M22" s="105" t="n">
        <v>269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1195</v>
      </c>
      <c r="V22" s="105" t="n">
        <v>1063</v>
      </c>
      <c r="W22" s="105" t="n">
        <v>19</v>
      </c>
      <c r="X22" s="105" t="n">
        <v>113</v>
      </c>
      <c r="Y22" s="105" t="n">
        <v>5482</v>
      </c>
      <c r="Z22" s="105" t="n">
        <v>2595</v>
      </c>
      <c r="AA22" s="103" t="n">
        <v>65</v>
      </c>
    </row>
    <row r="23" customFormat="false" ht="9.75" hidden="false" customHeight="true" outlineLevel="0" collapsed="false">
      <c r="A23" s="103" t="n">
        <v>66</v>
      </c>
      <c r="B23" s="108" t="s">
        <v>156</v>
      </c>
      <c r="C23" s="105" t="n">
        <v>1662</v>
      </c>
      <c r="D23" s="105" t="n">
        <v>1474</v>
      </c>
      <c r="E23" s="105" t="n">
        <v>1138</v>
      </c>
      <c r="F23" s="105" t="n">
        <v>336</v>
      </c>
      <c r="G23" s="105" t="n">
        <v>188</v>
      </c>
      <c r="H23" s="105" t="n">
        <v>171</v>
      </c>
      <c r="I23" s="105" t="n">
        <v>17</v>
      </c>
      <c r="J23" s="105" t="n">
        <v>1001</v>
      </c>
      <c r="K23" s="105" t="n">
        <v>999</v>
      </c>
      <c r="L23" s="105" t="n">
        <v>691</v>
      </c>
      <c r="M23" s="105" t="n">
        <v>308</v>
      </c>
      <c r="N23" s="105" t="n">
        <v>0</v>
      </c>
      <c r="O23" s="105" t="n">
        <v>2</v>
      </c>
      <c r="P23" s="105" t="n">
        <v>6</v>
      </c>
      <c r="Q23" s="105" t="n">
        <v>1</v>
      </c>
      <c r="R23" s="105" t="n">
        <v>4</v>
      </c>
      <c r="S23" s="105" t="n">
        <v>1</v>
      </c>
      <c r="T23" s="105" t="n">
        <v>0</v>
      </c>
      <c r="U23" s="105" t="n">
        <v>1402</v>
      </c>
      <c r="V23" s="105" t="n">
        <v>1255</v>
      </c>
      <c r="W23" s="105" t="n">
        <v>18</v>
      </c>
      <c r="X23" s="105" t="n">
        <v>129</v>
      </c>
      <c r="Y23" s="105" t="n">
        <v>5285</v>
      </c>
      <c r="Z23" s="105" t="n">
        <v>2756</v>
      </c>
      <c r="AA23" s="103" t="n">
        <v>66</v>
      </c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  <c r="BW23" s="131"/>
      <c r="BX23" s="131"/>
      <c r="BY23" s="131"/>
      <c r="BZ23" s="131"/>
      <c r="CA23" s="131"/>
      <c r="CB23" s="131"/>
      <c r="CC23" s="131"/>
      <c r="CD23" s="131"/>
      <c r="CE23" s="131"/>
      <c r="CF23" s="131"/>
      <c r="CG23" s="131"/>
      <c r="CH23" s="131"/>
      <c r="CI23" s="131"/>
      <c r="CJ23" s="131"/>
      <c r="CK23" s="131"/>
      <c r="CL23" s="131"/>
      <c r="CM23" s="131"/>
      <c r="CN23" s="131"/>
      <c r="CO23" s="131"/>
      <c r="CP23" s="131"/>
      <c r="CQ23" s="131"/>
      <c r="CR23" s="131"/>
      <c r="CS23" s="131"/>
      <c r="CT23" s="131"/>
      <c r="CU23" s="131"/>
      <c r="CV23" s="131"/>
      <c r="CW23" s="131"/>
      <c r="CX23" s="131"/>
      <c r="CY23" s="131"/>
      <c r="CZ23" s="131"/>
      <c r="DA23" s="131"/>
      <c r="DB23" s="131"/>
      <c r="DC23" s="131"/>
      <c r="DD23" s="131"/>
      <c r="DE23" s="131"/>
      <c r="DF23" s="131"/>
      <c r="DG23" s="131"/>
      <c r="DH23" s="131"/>
      <c r="DI23" s="131"/>
      <c r="DJ23" s="131"/>
      <c r="DK23" s="131"/>
      <c r="DL23" s="131"/>
      <c r="DM23" s="131"/>
      <c r="DN23" s="131"/>
      <c r="DO23" s="131"/>
      <c r="DP23" s="131"/>
      <c r="DQ23" s="131"/>
      <c r="DR23" s="131"/>
      <c r="DS23" s="131"/>
      <c r="DT23" s="131"/>
      <c r="DU23" s="131"/>
      <c r="DV23" s="131"/>
      <c r="DW23" s="131"/>
      <c r="DX23" s="131"/>
    </row>
    <row r="24" customFormat="false" ht="9.75" hidden="false" customHeight="true" outlineLevel="0" collapsed="false">
      <c r="A24" s="103" t="n">
        <v>67</v>
      </c>
      <c r="B24" s="108" t="s">
        <v>157</v>
      </c>
      <c r="C24" s="105" t="n">
        <v>1684</v>
      </c>
      <c r="D24" s="105" t="n">
        <v>1479</v>
      </c>
      <c r="E24" s="105" t="n">
        <v>1135</v>
      </c>
      <c r="F24" s="105" t="n">
        <v>344</v>
      </c>
      <c r="G24" s="105" t="n">
        <v>205</v>
      </c>
      <c r="H24" s="105" t="n">
        <v>189</v>
      </c>
      <c r="I24" s="105" t="n">
        <v>16</v>
      </c>
      <c r="J24" s="105" t="n">
        <v>1175</v>
      </c>
      <c r="K24" s="105" t="n">
        <v>1175</v>
      </c>
      <c r="L24" s="105" t="n">
        <v>781</v>
      </c>
      <c r="M24" s="105" t="n">
        <v>394</v>
      </c>
      <c r="N24" s="105" t="n">
        <v>0</v>
      </c>
      <c r="O24" s="105" t="n">
        <v>0</v>
      </c>
      <c r="P24" s="105" t="n">
        <v>28</v>
      </c>
      <c r="Q24" s="105" t="n">
        <v>4</v>
      </c>
      <c r="R24" s="105" t="n">
        <v>18</v>
      </c>
      <c r="S24" s="105" t="n">
        <v>5</v>
      </c>
      <c r="T24" s="105" t="n">
        <v>1</v>
      </c>
      <c r="U24" s="105" t="n">
        <v>1290</v>
      </c>
      <c r="V24" s="105" t="n">
        <v>1114</v>
      </c>
      <c r="W24" s="105" t="n">
        <v>16</v>
      </c>
      <c r="X24" s="105" t="n">
        <v>160</v>
      </c>
      <c r="Y24" s="105" t="n">
        <v>4858</v>
      </c>
      <c r="Z24" s="105" t="n">
        <v>2894</v>
      </c>
      <c r="AA24" s="103" t="n">
        <v>67</v>
      </c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131"/>
      <c r="BM24" s="131"/>
      <c r="BN24" s="131"/>
      <c r="BO24" s="131"/>
      <c r="BP24" s="131"/>
      <c r="BQ24" s="131"/>
      <c r="BR24" s="131"/>
      <c r="BS24" s="131"/>
      <c r="BT24" s="131"/>
      <c r="BU24" s="131"/>
      <c r="BV24" s="131"/>
      <c r="BW24" s="131"/>
      <c r="BX24" s="131"/>
      <c r="BY24" s="131"/>
      <c r="BZ24" s="131"/>
      <c r="CA24" s="131"/>
      <c r="CB24" s="131"/>
      <c r="CC24" s="131"/>
      <c r="CD24" s="131"/>
      <c r="CE24" s="131"/>
      <c r="CF24" s="131"/>
      <c r="CG24" s="131"/>
      <c r="CH24" s="131"/>
      <c r="CI24" s="131"/>
      <c r="CJ24" s="131"/>
      <c r="CK24" s="131"/>
      <c r="CL24" s="131"/>
      <c r="CM24" s="131"/>
      <c r="CN24" s="131"/>
      <c r="CO24" s="131"/>
      <c r="CP24" s="131"/>
      <c r="CQ24" s="131"/>
      <c r="CR24" s="131"/>
      <c r="CS24" s="131"/>
      <c r="CT24" s="131"/>
      <c r="CU24" s="131"/>
      <c r="CV24" s="131"/>
      <c r="CW24" s="131"/>
      <c r="CX24" s="131"/>
      <c r="CY24" s="131"/>
      <c r="CZ24" s="131"/>
      <c r="DA24" s="131"/>
      <c r="DB24" s="131"/>
      <c r="DC24" s="131"/>
      <c r="DD24" s="131"/>
      <c r="DE24" s="131"/>
      <c r="DF24" s="131"/>
      <c r="DG24" s="131"/>
      <c r="DH24" s="131"/>
      <c r="DI24" s="131"/>
      <c r="DJ24" s="131"/>
      <c r="DK24" s="131"/>
      <c r="DL24" s="131"/>
      <c r="DM24" s="131"/>
      <c r="DN24" s="131"/>
      <c r="DO24" s="131"/>
      <c r="DP24" s="131"/>
      <c r="DQ24" s="131"/>
      <c r="DR24" s="131"/>
      <c r="DS24" s="131"/>
      <c r="DT24" s="131"/>
      <c r="DU24" s="131"/>
      <c r="DV24" s="131"/>
      <c r="DW24" s="131"/>
      <c r="DX24" s="131"/>
    </row>
    <row r="25" customFormat="false" ht="9.75" hidden="false" customHeight="true" outlineLevel="0" collapsed="false">
      <c r="A25" s="103" t="n">
        <v>68</v>
      </c>
      <c r="B25" s="108" t="s">
        <v>158</v>
      </c>
      <c r="C25" s="105" t="n">
        <v>1690</v>
      </c>
      <c r="D25" s="105" t="n">
        <v>1508</v>
      </c>
      <c r="E25" s="105" t="n">
        <v>1104</v>
      </c>
      <c r="F25" s="105" t="n">
        <v>404</v>
      </c>
      <c r="G25" s="105" t="n">
        <v>182</v>
      </c>
      <c r="H25" s="105" t="n">
        <v>167</v>
      </c>
      <c r="I25" s="105" t="n">
        <v>15</v>
      </c>
      <c r="J25" s="105" t="n">
        <v>1360</v>
      </c>
      <c r="K25" s="105" t="n">
        <v>1359</v>
      </c>
      <c r="L25" s="105" t="n">
        <v>908</v>
      </c>
      <c r="M25" s="105" t="n">
        <v>451</v>
      </c>
      <c r="N25" s="105" t="n">
        <v>0</v>
      </c>
      <c r="O25" s="105" t="n">
        <v>1</v>
      </c>
      <c r="P25" s="105" t="n">
        <v>29</v>
      </c>
      <c r="Q25" s="105" t="n">
        <v>4</v>
      </c>
      <c r="R25" s="105" t="n">
        <v>19</v>
      </c>
      <c r="S25" s="105" t="n">
        <v>5</v>
      </c>
      <c r="T25" s="105" t="n">
        <v>1</v>
      </c>
      <c r="U25" s="105" t="n">
        <v>1015</v>
      </c>
      <c r="V25" s="105" t="n">
        <v>826</v>
      </c>
      <c r="W25" s="105" t="n">
        <v>22</v>
      </c>
      <c r="X25" s="105" t="n">
        <v>167</v>
      </c>
      <c r="Y25" s="105" t="n">
        <v>4751</v>
      </c>
      <c r="Z25" s="105" t="n">
        <v>3093</v>
      </c>
      <c r="AA25" s="103" t="n">
        <v>68</v>
      </c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31"/>
      <c r="AU25" s="131"/>
      <c r="AV25" s="131"/>
      <c r="AW25" s="131"/>
      <c r="AX25" s="131"/>
      <c r="AY25" s="131"/>
      <c r="AZ25" s="131"/>
      <c r="BA25" s="131"/>
      <c r="BB25" s="131"/>
      <c r="BC25" s="131"/>
      <c r="BD25" s="131"/>
      <c r="BE25" s="131"/>
      <c r="BF25" s="131"/>
      <c r="BG25" s="131"/>
      <c r="BH25" s="131"/>
      <c r="BI25" s="131"/>
      <c r="BJ25" s="131"/>
      <c r="BK25" s="131"/>
      <c r="BL25" s="131"/>
      <c r="BM25" s="131"/>
      <c r="BN25" s="131"/>
      <c r="BO25" s="131"/>
      <c r="BP25" s="131"/>
      <c r="BQ25" s="131"/>
      <c r="BR25" s="131"/>
      <c r="BS25" s="131"/>
      <c r="BT25" s="131"/>
      <c r="BU25" s="131"/>
      <c r="BV25" s="131"/>
      <c r="BW25" s="131"/>
      <c r="BX25" s="131"/>
      <c r="BY25" s="131"/>
      <c r="BZ25" s="131"/>
      <c r="CA25" s="131"/>
      <c r="CB25" s="131"/>
      <c r="CC25" s="131"/>
      <c r="CD25" s="131"/>
      <c r="CE25" s="131"/>
      <c r="CF25" s="131"/>
      <c r="CG25" s="131"/>
      <c r="CH25" s="131"/>
      <c r="CI25" s="131"/>
      <c r="CJ25" s="131"/>
      <c r="CK25" s="131"/>
      <c r="CL25" s="131"/>
      <c r="CM25" s="131"/>
      <c r="CN25" s="131"/>
      <c r="CO25" s="131"/>
      <c r="CP25" s="131"/>
      <c r="CQ25" s="131"/>
      <c r="CR25" s="131"/>
      <c r="CS25" s="131"/>
      <c r="CT25" s="131"/>
      <c r="CU25" s="131"/>
      <c r="CV25" s="131"/>
      <c r="CW25" s="131"/>
      <c r="CX25" s="131"/>
      <c r="CY25" s="131"/>
      <c r="CZ25" s="131"/>
      <c r="DA25" s="131"/>
      <c r="DB25" s="131"/>
      <c r="DC25" s="131"/>
      <c r="DD25" s="131"/>
      <c r="DE25" s="131"/>
      <c r="DF25" s="131"/>
      <c r="DG25" s="131"/>
      <c r="DH25" s="131"/>
      <c r="DI25" s="131"/>
      <c r="DJ25" s="131"/>
      <c r="DK25" s="131"/>
      <c r="DL25" s="131"/>
      <c r="DM25" s="131"/>
      <c r="DN25" s="131"/>
      <c r="DO25" s="131"/>
      <c r="DP25" s="131"/>
      <c r="DQ25" s="131"/>
      <c r="DR25" s="131"/>
      <c r="DS25" s="131"/>
      <c r="DT25" s="131"/>
      <c r="DU25" s="131"/>
      <c r="DV25" s="131"/>
      <c r="DW25" s="131"/>
      <c r="DX25" s="131"/>
    </row>
    <row r="26" customFormat="false" ht="9.75" hidden="false" customHeight="true" outlineLevel="0" collapsed="false">
      <c r="A26" s="103" t="n">
        <v>69</v>
      </c>
      <c r="B26" s="108" t="s">
        <v>159</v>
      </c>
      <c r="C26" s="105" t="n">
        <v>1664</v>
      </c>
      <c r="D26" s="105" t="n">
        <v>1502</v>
      </c>
      <c r="E26" s="105" t="n">
        <v>1095</v>
      </c>
      <c r="F26" s="105" t="n">
        <v>407</v>
      </c>
      <c r="G26" s="105" t="n">
        <v>162</v>
      </c>
      <c r="H26" s="105" t="n">
        <v>142</v>
      </c>
      <c r="I26" s="105" t="n">
        <v>20</v>
      </c>
      <c r="J26" s="105" t="n">
        <v>1700</v>
      </c>
      <c r="K26" s="105" t="n">
        <v>1697</v>
      </c>
      <c r="L26" s="105" t="n">
        <v>1137</v>
      </c>
      <c r="M26" s="105" t="n">
        <v>560</v>
      </c>
      <c r="N26" s="105" t="n">
        <v>0</v>
      </c>
      <c r="O26" s="105" t="n">
        <v>3</v>
      </c>
      <c r="P26" s="105" t="n">
        <v>53</v>
      </c>
      <c r="Q26" s="105" t="n">
        <v>8</v>
      </c>
      <c r="R26" s="105" t="n">
        <v>38</v>
      </c>
      <c r="S26" s="105" t="n">
        <v>4</v>
      </c>
      <c r="T26" s="105" t="n">
        <v>3</v>
      </c>
      <c r="U26" s="105" t="n">
        <v>717</v>
      </c>
      <c r="V26" s="105" t="n">
        <v>534</v>
      </c>
      <c r="W26" s="105" t="n">
        <v>7</v>
      </c>
      <c r="X26" s="105" t="n">
        <v>176</v>
      </c>
      <c r="Y26" s="105" t="n">
        <v>4655</v>
      </c>
      <c r="Z26" s="105" t="n">
        <v>3407</v>
      </c>
      <c r="AA26" s="103" t="n">
        <v>69</v>
      </c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  <c r="BE26" s="131"/>
      <c r="BF26" s="131"/>
      <c r="BG26" s="131"/>
      <c r="BH26" s="131"/>
      <c r="BI26" s="131"/>
      <c r="BJ26" s="131"/>
      <c r="BK26" s="131"/>
      <c r="BL26" s="131"/>
      <c r="BM26" s="131"/>
      <c r="BN26" s="131"/>
      <c r="BO26" s="131"/>
      <c r="BP26" s="131"/>
      <c r="BQ26" s="131"/>
      <c r="BR26" s="131"/>
      <c r="BS26" s="131"/>
      <c r="BT26" s="131"/>
      <c r="BU26" s="131"/>
      <c r="BV26" s="131"/>
      <c r="BW26" s="131"/>
      <c r="BX26" s="131"/>
      <c r="BY26" s="131"/>
      <c r="BZ26" s="131"/>
      <c r="CA26" s="131"/>
      <c r="CB26" s="131"/>
      <c r="CC26" s="131"/>
      <c r="CD26" s="131"/>
      <c r="CE26" s="131"/>
      <c r="CF26" s="131"/>
      <c r="CG26" s="131"/>
      <c r="CH26" s="131"/>
      <c r="CI26" s="131"/>
      <c r="CJ26" s="131"/>
      <c r="CK26" s="131"/>
      <c r="CL26" s="131"/>
      <c r="CM26" s="131"/>
      <c r="CN26" s="131"/>
      <c r="CO26" s="131"/>
      <c r="CP26" s="131"/>
      <c r="CQ26" s="131"/>
      <c r="CR26" s="131"/>
      <c r="CS26" s="131"/>
      <c r="CT26" s="131"/>
      <c r="CU26" s="131"/>
      <c r="CV26" s="131"/>
      <c r="CW26" s="131"/>
      <c r="CX26" s="131"/>
      <c r="CY26" s="131"/>
      <c r="CZ26" s="131"/>
      <c r="DA26" s="131"/>
      <c r="DB26" s="131"/>
      <c r="DC26" s="131"/>
      <c r="DD26" s="131"/>
      <c r="DE26" s="131"/>
      <c r="DF26" s="131"/>
      <c r="DG26" s="131"/>
      <c r="DH26" s="131"/>
      <c r="DI26" s="131"/>
      <c r="DJ26" s="131"/>
      <c r="DK26" s="131"/>
      <c r="DL26" s="131"/>
      <c r="DM26" s="131"/>
      <c r="DN26" s="131"/>
      <c r="DO26" s="131"/>
      <c r="DP26" s="131"/>
      <c r="DQ26" s="131"/>
      <c r="DR26" s="131"/>
      <c r="DS26" s="131"/>
      <c r="DT26" s="131"/>
      <c r="DU26" s="131"/>
      <c r="DV26" s="131"/>
      <c r="DW26" s="131"/>
      <c r="DX26" s="131"/>
    </row>
    <row r="27" customFormat="false" ht="9.75" hidden="false" customHeight="true" outlineLevel="0" collapsed="false">
      <c r="A27" s="103" t="n">
        <v>70</v>
      </c>
      <c r="B27" s="108" t="s">
        <v>160</v>
      </c>
      <c r="C27" s="105" t="n">
        <v>1663</v>
      </c>
      <c r="D27" s="105" t="n">
        <v>1510</v>
      </c>
      <c r="E27" s="105" t="n">
        <v>1077</v>
      </c>
      <c r="F27" s="105" t="n">
        <v>433</v>
      </c>
      <c r="G27" s="105" t="n">
        <v>153</v>
      </c>
      <c r="H27" s="105" t="n">
        <v>140</v>
      </c>
      <c r="I27" s="105" t="n">
        <v>13</v>
      </c>
      <c r="J27" s="105" t="n">
        <v>2333</v>
      </c>
      <c r="K27" s="105" t="n">
        <v>2316</v>
      </c>
      <c r="L27" s="105" t="n">
        <v>1560</v>
      </c>
      <c r="M27" s="105" t="n">
        <v>756</v>
      </c>
      <c r="N27" s="105" t="n">
        <v>3</v>
      </c>
      <c r="O27" s="105" t="n">
        <v>14</v>
      </c>
      <c r="P27" s="105" t="n">
        <v>87</v>
      </c>
      <c r="Q27" s="105" t="n">
        <v>8</v>
      </c>
      <c r="R27" s="105" t="n">
        <v>63</v>
      </c>
      <c r="S27" s="105" t="n">
        <v>11</v>
      </c>
      <c r="T27" s="105" t="n">
        <v>5</v>
      </c>
      <c r="U27" s="105" t="n">
        <v>570</v>
      </c>
      <c r="V27" s="105" t="n">
        <v>351</v>
      </c>
      <c r="W27" s="105" t="n">
        <v>14</v>
      </c>
      <c r="X27" s="105" t="n">
        <v>205</v>
      </c>
      <c r="Y27" s="105" t="n">
        <v>4685</v>
      </c>
      <c r="Z27" s="105" t="n">
        <v>4030</v>
      </c>
      <c r="AA27" s="103" t="n">
        <v>70</v>
      </c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  <c r="AT27" s="131"/>
      <c r="AU27" s="131"/>
      <c r="AV27" s="131"/>
      <c r="AW27" s="131"/>
      <c r="AX27" s="131"/>
      <c r="AY27" s="131"/>
      <c r="AZ27" s="131"/>
      <c r="BA27" s="131"/>
      <c r="BB27" s="131"/>
      <c r="BC27" s="131"/>
      <c r="BD27" s="131"/>
      <c r="BE27" s="131"/>
      <c r="BF27" s="131"/>
      <c r="BG27" s="131"/>
      <c r="BH27" s="131"/>
      <c r="BI27" s="131"/>
      <c r="BJ27" s="131"/>
      <c r="BK27" s="131"/>
      <c r="BL27" s="131"/>
      <c r="BM27" s="131"/>
      <c r="BN27" s="131"/>
      <c r="BO27" s="131"/>
      <c r="BP27" s="131"/>
      <c r="BQ27" s="131"/>
      <c r="BR27" s="131"/>
      <c r="BS27" s="131"/>
      <c r="BT27" s="131"/>
      <c r="BU27" s="131"/>
      <c r="BV27" s="131"/>
      <c r="BW27" s="131"/>
      <c r="BX27" s="131"/>
      <c r="BY27" s="131"/>
      <c r="BZ27" s="131"/>
      <c r="CA27" s="131"/>
      <c r="CB27" s="131"/>
      <c r="CC27" s="131"/>
      <c r="CD27" s="131"/>
      <c r="CE27" s="131"/>
      <c r="CF27" s="131"/>
      <c r="CG27" s="131"/>
      <c r="CH27" s="131"/>
      <c r="CI27" s="131"/>
      <c r="CJ27" s="131"/>
      <c r="CK27" s="131"/>
      <c r="CL27" s="131"/>
      <c r="CM27" s="131"/>
      <c r="CN27" s="131"/>
      <c r="CO27" s="131"/>
      <c r="CP27" s="131"/>
      <c r="CQ27" s="131"/>
      <c r="CR27" s="131"/>
      <c r="CS27" s="131"/>
      <c r="CT27" s="131"/>
      <c r="CU27" s="131"/>
      <c r="CV27" s="131"/>
      <c r="CW27" s="131"/>
      <c r="CX27" s="131"/>
      <c r="CY27" s="131"/>
      <c r="CZ27" s="131"/>
      <c r="DA27" s="131"/>
      <c r="DB27" s="131"/>
      <c r="DC27" s="131"/>
      <c r="DD27" s="131"/>
      <c r="DE27" s="131"/>
      <c r="DF27" s="131"/>
      <c r="DG27" s="131"/>
      <c r="DH27" s="131"/>
      <c r="DI27" s="131"/>
      <c r="DJ27" s="131"/>
      <c r="DK27" s="131"/>
      <c r="DL27" s="131"/>
      <c r="DM27" s="131"/>
      <c r="DN27" s="131"/>
      <c r="DO27" s="131"/>
      <c r="DP27" s="131"/>
      <c r="DQ27" s="131"/>
      <c r="DR27" s="131"/>
      <c r="DS27" s="131"/>
      <c r="DT27" s="131"/>
      <c r="DU27" s="131"/>
      <c r="DV27" s="131"/>
      <c r="DW27" s="131"/>
      <c r="DX27" s="131"/>
    </row>
    <row r="28" customFormat="false" ht="9.75" hidden="false" customHeight="true" outlineLevel="0" collapsed="false">
      <c r="A28" s="103" t="n">
        <v>71</v>
      </c>
      <c r="B28" s="108" t="s">
        <v>161</v>
      </c>
      <c r="C28" s="105" t="n">
        <v>1640</v>
      </c>
      <c r="D28" s="105" t="n">
        <v>1480</v>
      </c>
      <c r="E28" s="105" t="n">
        <v>1026</v>
      </c>
      <c r="F28" s="105" t="n">
        <v>454</v>
      </c>
      <c r="G28" s="105" t="n">
        <v>160</v>
      </c>
      <c r="H28" s="105" t="n">
        <v>144</v>
      </c>
      <c r="I28" s="105" t="n">
        <v>16</v>
      </c>
      <c r="J28" s="105" t="n">
        <v>3017</v>
      </c>
      <c r="K28" s="105" t="n">
        <v>2981</v>
      </c>
      <c r="L28" s="105" t="n">
        <v>2017</v>
      </c>
      <c r="M28" s="105" t="n">
        <v>964</v>
      </c>
      <c r="N28" s="105" t="n">
        <v>8</v>
      </c>
      <c r="O28" s="105" t="n">
        <v>28</v>
      </c>
      <c r="P28" s="105" t="n">
        <v>117</v>
      </c>
      <c r="Q28" s="105" t="n">
        <v>13</v>
      </c>
      <c r="R28" s="105" t="n">
        <v>80</v>
      </c>
      <c r="S28" s="105" t="n">
        <v>6</v>
      </c>
      <c r="T28" s="105" t="n">
        <v>18</v>
      </c>
      <c r="U28" s="105" t="n">
        <v>536</v>
      </c>
      <c r="V28" s="105" t="n">
        <v>230</v>
      </c>
      <c r="W28" s="105" t="n">
        <v>5</v>
      </c>
      <c r="X28" s="105" t="n">
        <v>301</v>
      </c>
      <c r="Y28" s="105" t="n">
        <v>4651</v>
      </c>
      <c r="Z28" s="105" t="n">
        <v>4704</v>
      </c>
      <c r="AA28" s="103" t="n">
        <v>71</v>
      </c>
      <c r="AC28" s="131"/>
      <c r="AD28" s="131"/>
      <c r="AE28" s="131"/>
      <c r="AF28" s="131"/>
      <c r="AG28" s="131"/>
      <c r="AH28" s="131"/>
      <c r="AI28" s="131"/>
      <c r="AJ28" s="131"/>
      <c r="AK28" s="131"/>
      <c r="AL28" s="131"/>
      <c r="AM28" s="131"/>
      <c r="AN28" s="131"/>
      <c r="AO28" s="131"/>
      <c r="AP28" s="131"/>
      <c r="AQ28" s="131"/>
      <c r="AR28" s="131"/>
      <c r="AS28" s="131"/>
      <c r="AT28" s="131"/>
      <c r="AU28" s="131"/>
      <c r="AV28" s="131"/>
      <c r="AW28" s="131"/>
      <c r="AX28" s="131"/>
      <c r="AY28" s="131"/>
      <c r="AZ28" s="131"/>
      <c r="BA28" s="131"/>
      <c r="BB28" s="131"/>
      <c r="BC28" s="131"/>
      <c r="BD28" s="131"/>
      <c r="BE28" s="131"/>
      <c r="BF28" s="131"/>
      <c r="BG28" s="131"/>
      <c r="BH28" s="131"/>
      <c r="BI28" s="131"/>
      <c r="BJ28" s="131"/>
      <c r="BK28" s="131"/>
      <c r="BL28" s="131"/>
      <c r="BM28" s="131"/>
      <c r="BN28" s="131"/>
      <c r="BO28" s="131"/>
      <c r="BP28" s="131"/>
      <c r="BQ28" s="131"/>
      <c r="BR28" s="131"/>
      <c r="BS28" s="131"/>
      <c r="BT28" s="131"/>
      <c r="BU28" s="131"/>
      <c r="BV28" s="131"/>
      <c r="BW28" s="131"/>
      <c r="BX28" s="131"/>
      <c r="BY28" s="131"/>
      <c r="BZ28" s="131"/>
      <c r="CA28" s="131"/>
      <c r="CB28" s="131"/>
      <c r="CC28" s="131"/>
      <c r="CD28" s="131"/>
      <c r="CE28" s="131"/>
      <c r="CF28" s="131"/>
      <c r="CG28" s="131"/>
      <c r="CH28" s="131"/>
      <c r="CI28" s="131"/>
      <c r="CJ28" s="131"/>
      <c r="CK28" s="131"/>
      <c r="CL28" s="131"/>
      <c r="CM28" s="131"/>
      <c r="CN28" s="131"/>
      <c r="CO28" s="131"/>
      <c r="CP28" s="131"/>
      <c r="CQ28" s="131"/>
      <c r="CR28" s="131"/>
      <c r="CS28" s="131"/>
      <c r="CT28" s="131"/>
      <c r="CU28" s="131"/>
      <c r="CV28" s="131"/>
      <c r="CW28" s="131"/>
      <c r="CX28" s="131"/>
      <c r="CY28" s="131"/>
      <c r="CZ28" s="131"/>
      <c r="DA28" s="131"/>
      <c r="DB28" s="131"/>
      <c r="DC28" s="131"/>
      <c r="DD28" s="131"/>
      <c r="DE28" s="131"/>
      <c r="DF28" s="131"/>
      <c r="DG28" s="131"/>
      <c r="DH28" s="131"/>
      <c r="DI28" s="131"/>
      <c r="DJ28" s="131"/>
      <c r="DK28" s="131"/>
      <c r="DL28" s="131"/>
      <c r="DM28" s="131"/>
      <c r="DN28" s="131"/>
      <c r="DO28" s="131"/>
      <c r="DP28" s="131"/>
      <c r="DQ28" s="131"/>
      <c r="DR28" s="131"/>
      <c r="DS28" s="131"/>
      <c r="DT28" s="131"/>
      <c r="DU28" s="131"/>
      <c r="DV28" s="131"/>
      <c r="DW28" s="131"/>
      <c r="DX28" s="131"/>
    </row>
    <row r="29" customFormat="false" ht="9.75" hidden="false" customHeight="true" outlineLevel="0" collapsed="false">
      <c r="A29" s="103" t="n">
        <v>72</v>
      </c>
      <c r="B29" s="108" t="s">
        <v>162</v>
      </c>
      <c r="C29" s="105" t="n">
        <v>1711</v>
      </c>
      <c r="D29" s="105" t="n">
        <v>1556</v>
      </c>
      <c r="E29" s="105" t="n">
        <v>1096</v>
      </c>
      <c r="F29" s="105" t="n">
        <v>460</v>
      </c>
      <c r="G29" s="105" t="n">
        <v>155</v>
      </c>
      <c r="H29" s="105" t="n">
        <v>134</v>
      </c>
      <c r="I29" s="105" t="n">
        <v>21</v>
      </c>
      <c r="J29" s="105" t="n">
        <v>3656</v>
      </c>
      <c r="K29" s="105" t="n">
        <v>3559</v>
      </c>
      <c r="L29" s="105" t="n">
        <v>2376</v>
      </c>
      <c r="M29" s="105" t="n">
        <v>1183</v>
      </c>
      <c r="N29" s="105" t="n">
        <v>73</v>
      </c>
      <c r="O29" s="105" t="n">
        <v>24</v>
      </c>
      <c r="P29" s="105" t="n">
        <v>180</v>
      </c>
      <c r="Q29" s="105" t="n">
        <v>35</v>
      </c>
      <c r="R29" s="105" t="n">
        <v>118</v>
      </c>
      <c r="S29" s="105" t="n">
        <v>6</v>
      </c>
      <c r="T29" s="105" t="n">
        <v>21</v>
      </c>
      <c r="U29" s="105" t="n">
        <v>548</v>
      </c>
      <c r="V29" s="105" t="n">
        <v>205</v>
      </c>
      <c r="W29" s="105" t="n">
        <v>9</v>
      </c>
      <c r="X29" s="105" t="n">
        <v>334</v>
      </c>
      <c r="Y29" s="105" t="n">
        <v>4293</v>
      </c>
      <c r="Z29" s="105" t="n">
        <v>5406</v>
      </c>
      <c r="AA29" s="103" t="n">
        <v>72</v>
      </c>
    </row>
    <row r="30" customFormat="false" ht="9.75" hidden="false" customHeight="true" outlineLevel="0" collapsed="false">
      <c r="A30" s="103" t="n">
        <v>73</v>
      </c>
      <c r="B30" s="108" t="s">
        <v>163</v>
      </c>
      <c r="C30" s="105" t="n">
        <v>1647</v>
      </c>
      <c r="D30" s="105" t="n">
        <v>1507</v>
      </c>
      <c r="E30" s="105" t="n">
        <v>1076</v>
      </c>
      <c r="F30" s="105" t="n">
        <v>431</v>
      </c>
      <c r="G30" s="105" t="n">
        <v>140</v>
      </c>
      <c r="H30" s="105" t="n">
        <v>120</v>
      </c>
      <c r="I30" s="105" t="n">
        <v>20</v>
      </c>
      <c r="J30" s="105" t="n">
        <v>3977</v>
      </c>
      <c r="K30" s="105" t="n">
        <v>3633</v>
      </c>
      <c r="L30" s="105" t="n">
        <v>2354</v>
      </c>
      <c r="M30" s="105" t="n">
        <v>1279</v>
      </c>
      <c r="N30" s="105" t="n">
        <v>323</v>
      </c>
      <c r="O30" s="105" t="n">
        <v>21</v>
      </c>
      <c r="P30" s="105" t="n">
        <v>288</v>
      </c>
      <c r="Q30" s="105" t="n">
        <v>49</v>
      </c>
      <c r="R30" s="105" t="n">
        <v>221</v>
      </c>
      <c r="S30" s="105" t="n">
        <v>9</v>
      </c>
      <c r="T30" s="105" t="n">
        <v>9</v>
      </c>
      <c r="U30" s="105" t="n">
        <v>535</v>
      </c>
      <c r="V30" s="105" t="n">
        <v>166</v>
      </c>
      <c r="W30" s="105" t="n">
        <v>10</v>
      </c>
      <c r="X30" s="105" t="n">
        <v>359</v>
      </c>
      <c r="Y30" s="105" t="n">
        <v>3512</v>
      </c>
      <c r="Z30" s="105" t="n">
        <v>5673</v>
      </c>
      <c r="AA30" s="103" t="n">
        <v>73</v>
      </c>
    </row>
    <row r="31" customFormat="false" ht="14.25" hidden="false" customHeight="true" outlineLevel="0" collapsed="false">
      <c r="A31" s="103" t="n">
        <v>74</v>
      </c>
      <c r="B31" s="108" t="s">
        <v>164</v>
      </c>
      <c r="C31" s="105" t="n">
        <v>26559</v>
      </c>
      <c r="D31" s="105" t="n">
        <v>23955</v>
      </c>
      <c r="E31" s="105" t="n">
        <v>18350</v>
      </c>
      <c r="F31" s="105" t="n">
        <v>5605</v>
      </c>
      <c r="G31" s="105" t="n">
        <v>2604</v>
      </c>
      <c r="H31" s="105" t="n">
        <v>2358</v>
      </c>
      <c r="I31" s="105" t="n">
        <v>246</v>
      </c>
      <c r="J31" s="105" t="n">
        <v>22206</v>
      </c>
      <c r="K31" s="105" t="n">
        <v>21704</v>
      </c>
      <c r="L31" s="105" t="n">
        <v>14407</v>
      </c>
      <c r="M31" s="105" t="n">
        <v>7297</v>
      </c>
      <c r="N31" s="105" t="n">
        <v>407</v>
      </c>
      <c r="O31" s="105" t="n">
        <v>95</v>
      </c>
      <c r="P31" s="105" t="n">
        <v>788</v>
      </c>
      <c r="Q31" s="105" t="n">
        <v>122</v>
      </c>
      <c r="R31" s="105" t="n">
        <v>561</v>
      </c>
      <c r="S31" s="105" t="n">
        <v>47</v>
      </c>
      <c r="T31" s="105" t="n">
        <v>58</v>
      </c>
      <c r="U31" s="105" t="n">
        <v>9249</v>
      </c>
      <c r="V31" s="105" t="n">
        <v>7071</v>
      </c>
      <c r="W31" s="105" t="n">
        <v>135</v>
      </c>
      <c r="X31" s="105" t="n">
        <v>2043</v>
      </c>
      <c r="Y31" s="105" t="n">
        <v>78709</v>
      </c>
      <c r="Z31" s="105" t="n">
        <v>49555</v>
      </c>
      <c r="AA31" s="103" t="n">
        <v>74</v>
      </c>
    </row>
    <row r="32" customFormat="false" ht="12.75" hidden="false" customHeight="true" outlineLevel="0" collapsed="false">
      <c r="A32" s="103"/>
      <c r="B32" s="106" t="s">
        <v>165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103"/>
    </row>
    <row r="33" customFormat="false" ht="9.75" hidden="false" customHeight="true" outlineLevel="0" collapsed="false">
      <c r="A33" s="103" t="n">
        <v>75</v>
      </c>
      <c r="B33" s="108" t="s">
        <v>166</v>
      </c>
      <c r="C33" s="132" t="n">
        <v>903</v>
      </c>
      <c r="D33" s="132" t="n">
        <v>819</v>
      </c>
      <c r="E33" s="132" t="n">
        <v>615</v>
      </c>
      <c r="F33" s="132" t="n">
        <v>204</v>
      </c>
      <c r="G33" s="132" t="n">
        <v>84</v>
      </c>
      <c r="H33" s="132" t="n">
        <v>74</v>
      </c>
      <c r="I33" s="132" t="n">
        <v>10</v>
      </c>
      <c r="J33" s="132" t="n">
        <v>2307</v>
      </c>
      <c r="K33" s="132" t="n">
        <v>1886</v>
      </c>
      <c r="L33" s="132" t="n">
        <v>1200</v>
      </c>
      <c r="M33" s="132" t="n">
        <v>686</v>
      </c>
      <c r="N33" s="132" t="n">
        <v>413</v>
      </c>
      <c r="O33" s="132" t="n">
        <v>8</v>
      </c>
      <c r="P33" s="132" t="n">
        <v>287</v>
      </c>
      <c r="Q33" s="132" t="n">
        <v>35</v>
      </c>
      <c r="R33" s="132" t="n">
        <v>238</v>
      </c>
      <c r="S33" s="132" t="n">
        <v>8</v>
      </c>
      <c r="T33" s="132" t="n">
        <v>6</v>
      </c>
      <c r="U33" s="132" t="n">
        <v>484</v>
      </c>
      <c r="V33" s="132" t="n">
        <v>140</v>
      </c>
      <c r="W33" s="132" t="n">
        <v>7</v>
      </c>
      <c r="X33" s="132" t="n">
        <v>337</v>
      </c>
      <c r="Y33" s="132" t="n">
        <v>2373</v>
      </c>
      <c r="Z33" s="132" t="n">
        <v>3265</v>
      </c>
      <c r="AA33" s="103" t="n">
        <v>75</v>
      </c>
    </row>
    <row r="34" customFormat="false" ht="9.75" hidden="false" customHeight="true" outlineLevel="0" collapsed="false">
      <c r="A34" s="103" t="n">
        <v>76</v>
      </c>
      <c r="B34" s="108" t="s">
        <v>167</v>
      </c>
      <c r="C34" s="132" t="n">
        <v>461</v>
      </c>
      <c r="D34" s="132" t="n">
        <v>415</v>
      </c>
      <c r="E34" s="132" t="n">
        <v>335</v>
      </c>
      <c r="F34" s="132" t="n">
        <v>80</v>
      </c>
      <c r="G34" s="132" t="n">
        <v>46</v>
      </c>
      <c r="H34" s="132" t="n">
        <v>42</v>
      </c>
      <c r="I34" s="132" t="n">
        <v>4</v>
      </c>
      <c r="J34" s="132" t="n">
        <v>1334</v>
      </c>
      <c r="K34" s="132" t="n">
        <v>992</v>
      </c>
      <c r="L34" s="132" t="n">
        <v>619</v>
      </c>
      <c r="M34" s="132" t="n">
        <v>373</v>
      </c>
      <c r="N34" s="132" t="n">
        <v>336</v>
      </c>
      <c r="O34" s="132" t="n">
        <v>6</v>
      </c>
      <c r="P34" s="132" t="n">
        <v>180</v>
      </c>
      <c r="Q34" s="132" t="n">
        <v>19</v>
      </c>
      <c r="R34" s="132" t="n">
        <v>156</v>
      </c>
      <c r="S34" s="132" t="n">
        <v>2</v>
      </c>
      <c r="T34" s="132" t="n">
        <v>3</v>
      </c>
      <c r="U34" s="132" t="n">
        <v>458</v>
      </c>
      <c r="V34" s="132" t="n">
        <v>147</v>
      </c>
      <c r="W34" s="132" t="n">
        <v>6</v>
      </c>
      <c r="X34" s="132" t="n">
        <v>305</v>
      </c>
      <c r="Y34" s="132" t="n">
        <v>1440</v>
      </c>
      <c r="Z34" s="132" t="n">
        <v>1837</v>
      </c>
      <c r="AA34" s="103" t="n">
        <v>76</v>
      </c>
    </row>
    <row r="35" customFormat="false" ht="9.75" hidden="false" customHeight="true" outlineLevel="0" collapsed="false">
      <c r="A35" s="103" t="n">
        <v>77</v>
      </c>
      <c r="B35" s="108" t="s">
        <v>168</v>
      </c>
      <c r="C35" s="132" t="n">
        <v>194</v>
      </c>
      <c r="D35" s="132" t="n">
        <v>164</v>
      </c>
      <c r="E35" s="132" t="n">
        <v>132</v>
      </c>
      <c r="F35" s="132" t="n">
        <v>32</v>
      </c>
      <c r="G35" s="132" t="n">
        <v>30</v>
      </c>
      <c r="H35" s="132" t="n">
        <v>25</v>
      </c>
      <c r="I35" s="132" t="n">
        <v>5</v>
      </c>
      <c r="J35" s="132" t="n">
        <v>540</v>
      </c>
      <c r="K35" s="132" t="n">
        <v>390</v>
      </c>
      <c r="L35" s="132" t="n">
        <v>251</v>
      </c>
      <c r="M35" s="132" t="n">
        <v>139</v>
      </c>
      <c r="N35" s="132" t="n">
        <v>147</v>
      </c>
      <c r="O35" s="132" t="n">
        <v>3</v>
      </c>
      <c r="P35" s="132" t="n">
        <v>99</v>
      </c>
      <c r="Q35" s="132" t="n">
        <v>10</v>
      </c>
      <c r="R35" s="132" t="n">
        <v>88</v>
      </c>
      <c r="S35" s="132" t="n">
        <v>1</v>
      </c>
      <c r="T35" s="132" t="n">
        <v>0</v>
      </c>
      <c r="U35" s="132" t="n">
        <v>446</v>
      </c>
      <c r="V35" s="132" t="n">
        <v>194</v>
      </c>
      <c r="W35" s="132" t="n">
        <v>8</v>
      </c>
      <c r="X35" s="132" t="n">
        <v>244</v>
      </c>
      <c r="Y35" s="132" t="n">
        <v>791</v>
      </c>
      <c r="Z35" s="132" t="n">
        <v>759</v>
      </c>
      <c r="AA35" s="103" t="n">
        <v>77</v>
      </c>
    </row>
    <row r="36" customFormat="false" ht="9.75" hidden="false" customHeight="true" outlineLevel="0" collapsed="false">
      <c r="A36" s="103" t="n">
        <v>78</v>
      </c>
      <c r="B36" s="108" t="s">
        <v>169</v>
      </c>
      <c r="C36" s="132" t="n">
        <v>85</v>
      </c>
      <c r="D36" s="132" t="n">
        <v>67</v>
      </c>
      <c r="E36" s="132" t="n">
        <v>53</v>
      </c>
      <c r="F36" s="132" t="n">
        <v>14</v>
      </c>
      <c r="G36" s="132" t="n">
        <v>18</v>
      </c>
      <c r="H36" s="132" t="n">
        <v>17</v>
      </c>
      <c r="I36" s="132" t="n">
        <v>1</v>
      </c>
      <c r="J36" s="132" t="n">
        <v>297</v>
      </c>
      <c r="K36" s="132" t="n">
        <v>220</v>
      </c>
      <c r="L36" s="132" t="n">
        <v>147</v>
      </c>
      <c r="M36" s="132" t="n">
        <v>73</v>
      </c>
      <c r="N36" s="132" t="n">
        <v>76</v>
      </c>
      <c r="O36" s="132" t="n">
        <v>1</v>
      </c>
      <c r="P36" s="132" t="n">
        <v>54</v>
      </c>
      <c r="Q36" s="132" t="n">
        <v>7</v>
      </c>
      <c r="R36" s="132" t="n">
        <v>47</v>
      </c>
      <c r="S36" s="132" t="n">
        <v>0</v>
      </c>
      <c r="T36" s="132" t="n">
        <v>0</v>
      </c>
      <c r="U36" s="132" t="n">
        <v>483</v>
      </c>
      <c r="V36" s="132" t="n">
        <v>222</v>
      </c>
      <c r="W36" s="132" t="n">
        <v>8</v>
      </c>
      <c r="X36" s="132" t="n">
        <v>253</v>
      </c>
      <c r="Y36" s="132" t="n">
        <v>809</v>
      </c>
      <c r="Z36" s="132" t="n">
        <v>405</v>
      </c>
      <c r="AA36" s="103" t="n">
        <v>78</v>
      </c>
    </row>
    <row r="37" customFormat="false" ht="14.25" hidden="false" customHeight="true" outlineLevel="0" collapsed="false">
      <c r="A37" s="103" t="n">
        <v>79</v>
      </c>
      <c r="B37" s="108" t="s">
        <v>170</v>
      </c>
      <c r="C37" s="105" t="n">
        <v>1643</v>
      </c>
      <c r="D37" s="105" t="n">
        <v>1465</v>
      </c>
      <c r="E37" s="105" t="n">
        <v>1135</v>
      </c>
      <c r="F37" s="105" t="n">
        <v>330</v>
      </c>
      <c r="G37" s="105" t="n">
        <v>178</v>
      </c>
      <c r="H37" s="105" t="n">
        <v>158</v>
      </c>
      <c r="I37" s="105" t="n">
        <v>20</v>
      </c>
      <c r="J37" s="105" t="n">
        <v>4478</v>
      </c>
      <c r="K37" s="105" t="n">
        <v>3488</v>
      </c>
      <c r="L37" s="105" t="n">
        <v>2217</v>
      </c>
      <c r="M37" s="105" t="n">
        <v>1271</v>
      </c>
      <c r="N37" s="105" t="n">
        <v>972</v>
      </c>
      <c r="O37" s="105" t="n">
        <v>18</v>
      </c>
      <c r="P37" s="105" t="n">
        <v>620</v>
      </c>
      <c r="Q37" s="105" t="n">
        <v>71</v>
      </c>
      <c r="R37" s="105" t="n">
        <v>529</v>
      </c>
      <c r="S37" s="105" t="n">
        <v>11</v>
      </c>
      <c r="T37" s="105" t="n">
        <v>9</v>
      </c>
      <c r="U37" s="105" t="n">
        <v>1871</v>
      </c>
      <c r="V37" s="105" t="n">
        <v>703</v>
      </c>
      <c r="W37" s="105" t="n">
        <v>29</v>
      </c>
      <c r="X37" s="105" t="n">
        <v>1139</v>
      </c>
      <c r="Y37" s="105" t="n">
        <v>5413</v>
      </c>
      <c r="Z37" s="105" t="n">
        <v>6266</v>
      </c>
      <c r="AA37" s="103" t="n">
        <v>79</v>
      </c>
    </row>
    <row r="38" customFormat="false" ht="12.75" hidden="false" customHeight="true" outlineLevel="0" collapsed="false">
      <c r="A38" s="103"/>
      <c r="B38" s="106" t="s">
        <v>171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103"/>
    </row>
    <row r="39" customFormat="false" ht="9.75" hidden="false" customHeight="true" outlineLevel="0" collapsed="false">
      <c r="A39" s="103" t="n">
        <v>80</v>
      </c>
      <c r="B39" s="106" t="s">
        <v>172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9.75" hidden="false" customHeight="true" outlineLevel="0" collapsed="false">
      <c r="A40" s="103"/>
      <c r="B40" s="108" t="s">
        <v>173</v>
      </c>
      <c r="C40" s="105" t="n">
        <v>5414</v>
      </c>
      <c r="D40" s="105" t="n">
        <v>4861</v>
      </c>
      <c r="E40" s="105" t="n">
        <v>3564</v>
      </c>
      <c r="F40" s="105" t="n">
        <v>1297</v>
      </c>
      <c r="G40" s="105" t="n">
        <v>553</v>
      </c>
      <c r="H40" s="105" t="n">
        <v>494</v>
      </c>
      <c r="I40" s="105" t="n">
        <v>59</v>
      </c>
      <c r="J40" s="105" t="n">
        <v>6543</v>
      </c>
      <c r="K40" s="105" t="n">
        <v>6085</v>
      </c>
      <c r="L40" s="105" t="n">
        <v>4100</v>
      </c>
      <c r="M40" s="105" t="n">
        <v>1985</v>
      </c>
      <c r="N40" s="105" t="n">
        <v>425</v>
      </c>
      <c r="O40" s="105" t="n">
        <v>33</v>
      </c>
      <c r="P40" s="105" t="n">
        <v>428</v>
      </c>
      <c r="Q40" s="105" t="n">
        <v>67</v>
      </c>
      <c r="R40" s="105" t="n">
        <v>329</v>
      </c>
      <c r="S40" s="105" t="n">
        <v>17</v>
      </c>
      <c r="T40" s="105" t="n">
        <v>15</v>
      </c>
      <c r="U40" s="105" t="n">
        <v>1933</v>
      </c>
      <c r="V40" s="105" t="n">
        <v>1428</v>
      </c>
      <c r="W40" s="105" t="n">
        <v>21</v>
      </c>
      <c r="X40" s="105" t="n">
        <v>484</v>
      </c>
      <c r="Y40" s="105" t="n">
        <v>24456</v>
      </c>
      <c r="Z40" s="105" t="n">
        <v>12233</v>
      </c>
      <c r="AA40" s="103" t="n">
        <v>80</v>
      </c>
    </row>
    <row r="41" customFormat="false" ht="9.75" hidden="false" customHeight="true" outlineLevel="0" collapsed="false">
      <c r="A41" s="103" t="n">
        <v>81</v>
      </c>
      <c r="B41" s="106" t="s">
        <v>174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customFormat="false" ht="9.75" hidden="false" customHeight="true" outlineLevel="0" collapsed="false">
      <c r="A42" s="103"/>
      <c r="B42" s="108" t="s">
        <v>175</v>
      </c>
      <c r="C42" s="105" t="n">
        <v>1826</v>
      </c>
      <c r="D42" s="105" t="n">
        <v>1623</v>
      </c>
      <c r="E42" s="105" t="n">
        <v>1166</v>
      </c>
      <c r="F42" s="105" t="n">
        <v>457</v>
      </c>
      <c r="G42" s="105" t="n">
        <v>203</v>
      </c>
      <c r="H42" s="105" t="n">
        <v>181</v>
      </c>
      <c r="I42" s="105" t="n">
        <v>22</v>
      </c>
      <c r="J42" s="105" t="n">
        <v>3077</v>
      </c>
      <c r="K42" s="105" t="n">
        <v>2879</v>
      </c>
      <c r="L42" s="105" t="n">
        <v>2069</v>
      </c>
      <c r="M42" s="105" t="n">
        <v>810</v>
      </c>
      <c r="N42" s="105" t="n">
        <v>190</v>
      </c>
      <c r="O42" s="105" t="n">
        <v>8</v>
      </c>
      <c r="P42" s="105" t="n">
        <v>234</v>
      </c>
      <c r="Q42" s="105" t="n">
        <v>33</v>
      </c>
      <c r="R42" s="105" t="n">
        <v>189</v>
      </c>
      <c r="S42" s="105" t="n">
        <v>6</v>
      </c>
      <c r="T42" s="105" t="n">
        <v>6</v>
      </c>
      <c r="U42" s="105" t="n">
        <v>868</v>
      </c>
      <c r="V42" s="105" t="n">
        <v>610</v>
      </c>
      <c r="W42" s="105" t="n">
        <v>18</v>
      </c>
      <c r="X42" s="105" t="n">
        <v>240</v>
      </c>
      <c r="Y42" s="105" t="n">
        <v>12537</v>
      </c>
      <c r="Z42" s="105" t="n">
        <v>5043</v>
      </c>
      <c r="AA42" s="103" t="n">
        <v>81</v>
      </c>
    </row>
    <row r="43" customFormat="false" ht="6.75" hidden="false" customHeight="true" outlineLevel="0" collapsed="false">
      <c r="A43" s="103"/>
      <c r="B43" s="109"/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10"/>
      <c r="P43" s="110"/>
      <c r="Q43" s="110"/>
      <c r="R43" s="110"/>
      <c r="S43" s="110"/>
      <c r="T43" s="110"/>
      <c r="U43" s="110"/>
      <c r="V43" s="103"/>
      <c r="AA43" s="103"/>
    </row>
    <row r="44" customFormat="false" ht="9.75" hidden="false" customHeight="true" outlineLevel="0" collapsed="false">
      <c r="A44" s="103"/>
      <c r="B44" s="112" t="s">
        <v>177</v>
      </c>
      <c r="O44" s="110"/>
      <c r="P44" s="110"/>
      <c r="Q44" s="110"/>
      <c r="R44" s="110"/>
      <c r="S44" s="110"/>
      <c r="T44" s="110"/>
      <c r="U44" s="110"/>
      <c r="V44" s="103"/>
      <c r="AA44" s="103"/>
    </row>
    <row r="45" customFormat="false" ht="9.75" hidden="false" customHeight="true" outlineLevel="0" collapsed="false">
      <c r="A45" s="103"/>
      <c r="B45" s="106" t="s">
        <v>178</v>
      </c>
      <c r="O45" s="110"/>
      <c r="P45" s="110"/>
      <c r="Q45" s="110"/>
      <c r="R45" s="110"/>
      <c r="S45" s="110"/>
      <c r="T45" s="110"/>
      <c r="U45" s="110"/>
      <c r="V45" s="103"/>
      <c r="AA45" s="103"/>
    </row>
    <row r="46" customFormat="false" ht="22.5" hidden="false" customHeight="true" outlineLevel="0" collapsed="false">
      <c r="A46" s="103"/>
      <c r="B46" s="127" t="s">
        <v>207</v>
      </c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10"/>
      <c r="P46" s="110"/>
      <c r="Q46" s="110"/>
      <c r="R46" s="110"/>
      <c r="S46" s="110"/>
      <c r="T46" s="110"/>
      <c r="U46" s="110"/>
      <c r="V46" s="103"/>
      <c r="AA46" s="103"/>
    </row>
    <row r="47" customFormat="false" ht="12.75" hidden="false" customHeight="true" outlineLevel="0" collapsed="false">
      <c r="A47" s="103"/>
      <c r="O47" s="110"/>
      <c r="P47" s="110"/>
      <c r="Q47" s="110"/>
      <c r="R47" s="110"/>
      <c r="S47" s="110"/>
      <c r="T47" s="110"/>
      <c r="U47" s="110"/>
      <c r="V47" s="103"/>
      <c r="AA47" s="103"/>
    </row>
    <row r="48" customFormat="false" ht="9.75" hidden="false" customHeight="true" outlineLevel="0" collapsed="false">
      <c r="A48" s="103"/>
      <c r="B48" s="109"/>
      <c r="C48" s="110"/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03"/>
      <c r="AA48" s="103"/>
    </row>
    <row r="49" customFormat="false" ht="9.75" hidden="false" customHeight="true" outlineLevel="0" collapsed="false">
      <c r="A49" s="103"/>
      <c r="B49" s="109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03"/>
      <c r="AA49" s="103"/>
    </row>
    <row r="50" customFormat="false" ht="9.75" hidden="false" customHeight="true" outlineLevel="0" collapsed="false">
      <c r="A50" s="103"/>
      <c r="B50" s="109"/>
      <c r="C50" s="110"/>
      <c r="D50" s="110"/>
      <c r="E50" s="110"/>
      <c r="F50" s="110"/>
      <c r="G50" s="110"/>
      <c r="H50" s="110"/>
      <c r="I50" s="110"/>
      <c r="J50" s="110"/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03"/>
      <c r="AA50" s="103"/>
    </row>
    <row r="51" customFormat="false" ht="9.75" hidden="false" customHeight="true" outlineLevel="0" collapsed="false">
      <c r="A51" s="103"/>
      <c r="B51" s="109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03"/>
      <c r="AA51" s="103"/>
    </row>
    <row r="52" customFormat="false" ht="9.75" hidden="false" customHeight="true" outlineLevel="0" collapsed="false">
      <c r="A52" s="103"/>
      <c r="B52" s="109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03"/>
      <c r="AA52" s="103"/>
    </row>
    <row r="53" customFormat="false" ht="9.75" hidden="false" customHeight="true" outlineLevel="0" collapsed="false">
      <c r="A53" s="103"/>
      <c r="B53" s="109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03"/>
      <c r="AA53" s="103"/>
    </row>
    <row r="54" customFormat="false" ht="9" hidden="false" customHeight="false" outlineLevel="0" collapsed="false">
      <c r="A54" s="80"/>
      <c r="B54" s="109"/>
      <c r="V54" s="103"/>
      <c r="AA54" s="103"/>
    </row>
    <row r="55" customFormat="false" ht="9" hidden="false" customHeight="false" outlineLevel="0" collapsed="false">
      <c r="B55" s="109"/>
      <c r="V55" s="103"/>
      <c r="AA55" s="103"/>
    </row>
    <row r="56" customFormat="false" ht="9" hidden="false" customHeight="false" outlineLevel="0" collapsed="false">
      <c r="B56" s="109"/>
      <c r="V56" s="103"/>
      <c r="AA56" s="103"/>
    </row>
    <row r="57" customFormat="false" ht="9" hidden="false" customHeight="false" outlineLevel="0" collapsed="false">
      <c r="B57" s="109"/>
      <c r="V57" s="103"/>
      <c r="AA57" s="103"/>
    </row>
    <row r="58" customFormat="false" ht="9" hidden="false" customHeight="false" outlineLevel="0" collapsed="false">
      <c r="B58" s="109"/>
      <c r="V58" s="103"/>
      <c r="AA58" s="103"/>
    </row>
    <row r="59" customFormat="false" ht="9" hidden="false" customHeight="false" outlineLevel="0" collapsed="false">
      <c r="B59" s="109"/>
      <c r="V59" s="103"/>
      <c r="AA59" s="103"/>
    </row>
    <row r="60" customFormat="false" ht="9" hidden="false" customHeight="false" outlineLevel="0" collapsed="false">
      <c r="B60" s="109"/>
      <c r="AA60" s="103"/>
    </row>
    <row r="61" customFormat="false" ht="9" hidden="false" customHeight="false" outlineLevel="0" collapsed="false">
      <c r="B61" s="109"/>
      <c r="V61" s="103"/>
      <c r="AA61" s="103"/>
    </row>
    <row r="62" customFormat="false" ht="9" hidden="false" customHeight="false" outlineLevel="0" collapsed="false">
      <c r="B62" s="109"/>
      <c r="V62" s="103"/>
      <c r="AA62" s="103"/>
    </row>
    <row r="63" customFormat="false" ht="9" hidden="false" customHeight="false" outlineLevel="0" collapsed="false">
      <c r="B63" s="109"/>
      <c r="V63" s="103"/>
      <c r="AA63" s="103"/>
    </row>
    <row r="64" customFormat="false" ht="9" hidden="false" customHeight="false" outlineLevel="0" collapsed="false">
      <c r="B64" s="114"/>
      <c r="V64" s="103"/>
      <c r="AA64" s="103"/>
    </row>
    <row r="65" customFormat="false" ht="9" hidden="false" customHeight="false" outlineLevel="0" collapsed="false">
      <c r="B65" s="114"/>
      <c r="V65" s="103"/>
      <c r="AA65" s="103"/>
    </row>
    <row r="66" customFormat="false" ht="9" hidden="false" customHeight="false" outlineLevel="0" collapsed="false">
      <c r="B66" s="114"/>
      <c r="AA66" s="103"/>
    </row>
    <row r="67" customFormat="false" ht="9" hidden="false" customHeight="false" outlineLevel="0" collapsed="false">
      <c r="B67" s="95"/>
      <c r="V67" s="103"/>
      <c r="AA67" s="103"/>
    </row>
    <row r="68" customFormat="false" ht="9" hidden="false" customHeight="false" outlineLevel="0" collapsed="false">
      <c r="B68" s="95"/>
      <c r="AA68" s="103"/>
    </row>
    <row r="69" customFormat="false" ht="9" hidden="false" customHeight="false" outlineLevel="0" collapsed="false">
      <c r="B69" s="95"/>
      <c r="V69" s="103"/>
      <c r="AA69" s="103"/>
    </row>
    <row r="70" customFormat="false" ht="9" hidden="false" customHeight="false" outlineLevel="0" collapsed="false">
      <c r="B70" s="95"/>
      <c r="AA70" s="103"/>
    </row>
    <row r="71" customFormat="false" ht="9" hidden="false" customHeight="false" outlineLevel="0" collapsed="false">
      <c r="B71" s="95"/>
      <c r="AA71" s="103"/>
    </row>
    <row r="72" customFormat="false" ht="9" hidden="false" customHeight="false" outlineLevel="0" collapsed="false">
      <c r="AA72" s="103"/>
    </row>
    <row r="73" customFormat="false" ht="9" hidden="false" customHeight="false" outlineLevel="0" collapsed="false">
      <c r="AA73" s="103"/>
    </row>
    <row r="74" customFormat="false" ht="9" hidden="false" customHeight="false" outlineLevel="0" collapsed="false">
      <c r="AA74" s="111"/>
    </row>
    <row r="75" customFormat="false" ht="9" hidden="false" customHeight="false" outlineLevel="0" collapsed="false">
      <c r="AA75" s="111"/>
    </row>
    <row r="76" customFormat="false" ht="9" hidden="false" customHeight="false" outlineLevel="0" collapsed="false">
      <c r="AA76" s="111"/>
    </row>
    <row r="77" customFormat="false" ht="9" hidden="false" customHeight="false" outlineLevel="0" collapsed="false">
      <c r="AA77" s="111"/>
    </row>
    <row r="78" customFormat="false" ht="9" hidden="false" customHeight="false" outlineLevel="0" collapsed="false">
      <c r="AA78" s="111"/>
    </row>
    <row r="79" customFormat="false" ht="9" hidden="false" customHeight="false" outlineLevel="0" collapsed="false">
      <c r="AA79" s="111"/>
    </row>
    <row r="80" customFormat="false" ht="9" hidden="false" customHeight="false" outlineLevel="0" collapsed="false">
      <c r="AA80" s="111"/>
    </row>
    <row r="81" customFormat="false" ht="9" hidden="false" customHeight="false" outlineLevel="0" collapsed="false">
      <c r="AA81" s="111"/>
    </row>
    <row r="82" customFormat="false" ht="9" hidden="false" customHeight="false" outlineLevel="0" collapsed="false">
      <c r="AA82" s="111"/>
    </row>
    <row r="83" customFormat="false" ht="9" hidden="false" customHeight="false" outlineLevel="0" collapsed="false">
      <c r="AA83" s="111"/>
    </row>
    <row r="84" customFormat="false" ht="9" hidden="false" customHeight="false" outlineLevel="0" collapsed="false">
      <c r="AA84" s="111"/>
    </row>
  </sheetData>
  <mergeCells count="40">
    <mergeCell ref="A5:A10"/>
    <mergeCell ref="B5:B10"/>
    <mergeCell ref="C5:N5"/>
    <mergeCell ref="O5:X5"/>
    <mergeCell ref="Y5:Z6"/>
    <mergeCell ref="AA5:AA10"/>
    <mergeCell ref="C6:I6"/>
    <mergeCell ref="J6:N6"/>
    <mergeCell ref="P6:T6"/>
    <mergeCell ref="U6:X6"/>
    <mergeCell ref="C7:C10"/>
    <mergeCell ref="D7:I7"/>
    <mergeCell ref="J7:J10"/>
    <mergeCell ref="K7:N7"/>
    <mergeCell ref="P7:P10"/>
    <mergeCell ref="Q7:T7"/>
    <mergeCell ref="U7:U10"/>
    <mergeCell ref="V7:X7"/>
    <mergeCell ref="Y7:Z7"/>
    <mergeCell ref="D8:F8"/>
    <mergeCell ref="G8:I8"/>
    <mergeCell ref="K8:M8"/>
    <mergeCell ref="N8:N10"/>
    <mergeCell ref="O8:O10"/>
    <mergeCell ref="Q8:Q10"/>
    <mergeCell ref="R8:R10"/>
    <mergeCell ref="S8:S10"/>
    <mergeCell ref="T8:T10"/>
    <mergeCell ref="V8:V10"/>
    <mergeCell ref="W8:W10"/>
    <mergeCell ref="X8:X10"/>
    <mergeCell ref="Y8:Y10"/>
    <mergeCell ref="Z8:Z10"/>
    <mergeCell ref="D9:D10"/>
    <mergeCell ref="E9:F9"/>
    <mergeCell ref="G9:G10"/>
    <mergeCell ref="H9:I9"/>
    <mergeCell ref="K9:K10"/>
    <mergeCell ref="L9:M9"/>
    <mergeCell ref="B46:N46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4" width="26.28"/>
    <col collapsed="false" customWidth="true" hidden="false" outlineLevel="0" max="3" min="3" style="74" width="9.13"/>
    <col collapsed="false" customWidth="true" hidden="false" outlineLevel="0" max="4" min="4" style="74" width="7.13"/>
    <col collapsed="false" customWidth="true" hidden="false" outlineLevel="0" max="5" min="5" style="74" width="6.56"/>
    <col collapsed="false" customWidth="true" hidden="false" outlineLevel="0" max="6" min="6" style="74" width="7.56"/>
    <col collapsed="false" customWidth="true" hidden="false" outlineLevel="0" max="7" min="7" style="74" width="7.28"/>
    <col collapsed="false" customWidth="true" hidden="false" outlineLevel="0" max="8" min="8" style="74" width="11.28"/>
    <col collapsed="false" customWidth="true" hidden="false" outlineLevel="0" max="9" min="9" style="74" width="6.56"/>
    <col collapsed="false" customWidth="true" hidden="false" outlineLevel="0" max="10" min="10" style="74" width="7.56"/>
    <col collapsed="false" customWidth="true" hidden="false" outlineLevel="0" max="11" min="11" style="74" width="8.28"/>
    <col collapsed="false" customWidth="true" hidden="false" outlineLevel="0" max="12" min="12" style="74" width="7.42"/>
    <col collapsed="false" customWidth="true" hidden="false" outlineLevel="0" max="15" min="13" style="74" width="8.56"/>
    <col collapsed="false" customWidth="true" hidden="false" outlineLevel="0" max="16" min="16" style="74" width="11.85"/>
    <col collapsed="false" customWidth="true" hidden="false" outlineLevel="0" max="17" min="17" style="74" width="8.13"/>
    <col collapsed="false" customWidth="true" hidden="false" outlineLevel="0" max="19" min="18" style="74" width="8.56"/>
    <col collapsed="false" customWidth="true" hidden="false" outlineLevel="0" max="21" min="20" style="74" width="11.85"/>
    <col collapsed="false" customWidth="true" hidden="false" outlineLevel="0" max="22" min="22" style="74" width="3.7"/>
    <col collapsed="false" customWidth="false" hidden="false" outlineLevel="0" max="257" min="23" style="74" width="11.42"/>
  </cols>
  <sheetData>
    <row r="1" customFormat="false" ht="9.75" hidden="false" customHeight="true" outlineLevel="0" collapsed="false">
      <c r="A1" s="75" t="s">
        <v>22</v>
      </c>
      <c r="C1" s="76"/>
      <c r="D1" s="76"/>
      <c r="E1" s="76"/>
      <c r="F1" s="76"/>
      <c r="G1" s="76"/>
      <c r="H1" s="76"/>
      <c r="I1" s="77" t="s">
        <v>113</v>
      </c>
      <c r="J1" s="77"/>
      <c r="K1" s="77"/>
      <c r="L1" s="78" t="s">
        <v>114</v>
      </c>
      <c r="O1" s="79"/>
      <c r="P1" s="78"/>
      <c r="Q1" s="78"/>
      <c r="U1" s="80"/>
      <c r="V1" s="80" t="str">
        <f aca="false">A1</f>
        <v>Deutschland</v>
      </c>
    </row>
    <row r="2" customFormat="false" ht="9.75" hidden="false" customHeight="true" outlineLevel="0" collapsed="false">
      <c r="A2" s="81" t="s">
        <v>217</v>
      </c>
      <c r="B2" s="76"/>
      <c r="C2" s="76"/>
      <c r="D2" s="76"/>
      <c r="E2" s="76"/>
      <c r="F2" s="76"/>
      <c r="G2" s="77" t="s">
        <v>116</v>
      </c>
      <c r="H2" s="77"/>
      <c r="I2" s="77"/>
      <c r="J2" s="77"/>
      <c r="K2" s="77"/>
      <c r="L2" s="82" t="s">
        <v>4</v>
      </c>
      <c r="M2" s="82"/>
      <c r="N2" s="82"/>
      <c r="O2" s="82"/>
      <c r="P2" s="75"/>
      <c r="Q2" s="75"/>
      <c r="R2" s="75"/>
      <c r="S2" s="75"/>
      <c r="T2" s="75"/>
      <c r="V2" s="83" t="s">
        <v>217</v>
      </c>
    </row>
    <row r="3" customFormat="false" ht="12" hidden="false" customHeight="true" outlineLevel="0" collapsed="false">
      <c r="A3" s="75"/>
      <c r="B3" s="76"/>
      <c r="C3" s="76"/>
      <c r="D3" s="76"/>
      <c r="E3" s="76"/>
      <c r="I3" s="76"/>
      <c r="J3" s="80"/>
      <c r="K3" s="85" t="s">
        <v>179</v>
      </c>
      <c r="L3" s="86" t="s">
        <v>118</v>
      </c>
      <c r="M3" s="75"/>
      <c r="N3" s="75"/>
      <c r="O3" s="75"/>
      <c r="P3" s="75"/>
      <c r="Q3" s="75"/>
      <c r="R3" s="75"/>
      <c r="S3" s="75"/>
      <c r="T3" s="75"/>
      <c r="V3" s="83"/>
    </row>
    <row r="4" customFormat="false" ht="12" hidden="false" customHeight="true" outlineLevel="0" collapsed="false">
      <c r="B4" s="76"/>
      <c r="C4" s="76"/>
      <c r="D4" s="76"/>
      <c r="E4" s="76"/>
      <c r="F4" s="76"/>
      <c r="G4" s="76"/>
      <c r="H4" s="76"/>
      <c r="I4" s="76"/>
      <c r="J4" s="76"/>
      <c r="K4" s="85" t="s">
        <v>218</v>
      </c>
      <c r="L4" s="87" t="s">
        <v>219</v>
      </c>
      <c r="M4" s="76"/>
      <c r="N4" s="75"/>
    </row>
    <row r="5" customFormat="false" ht="15.75" hidden="false" customHeight="true" outlineLevel="0" collapsed="false">
      <c r="A5" s="88" t="s">
        <v>121</v>
      </c>
      <c r="B5" s="89" t="s">
        <v>122</v>
      </c>
      <c r="C5" s="89" t="s">
        <v>123</v>
      </c>
      <c r="D5" s="90" t="s">
        <v>124</v>
      </c>
      <c r="E5" s="90"/>
      <c r="F5" s="90"/>
      <c r="G5" s="90"/>
      <c r="H5" s="90"/>
      <c r="I5" s="90"/>
      <c r="J5" s="90"/>
      <c r="K5" s="90"/>
      <c r="L5" s="91" t="s">
        <v>99</v>
      </c>
      <c r="M5" s="92"/>
      <c r="N5" s="93"/>
      <c r="O5" s="93"/>
      <c r="P5" s="92"/>
      <c r="Q5" s="91"/>
      <c r="R5" s="91"/>
      <c r="S5" s="91"/>
      <c r="T5" s="91"/>
      <c r="U5" s="91"/>
      <c r="V5" s="94" t="s">
        <v>121</v>
      </c>
    </row>
    <row r="6" customFormat="false" ht="24.75" hidden="false" customHeight="true" outlineLevel="0" collapsed="false">
      <c r="A6" s="88"/>
      <c r="B6" s="89"/>
      <c r="C6" s="89"/>
      <c r="D6" s="96" t="s">
        <v>125</v>
      </c>
      <c r="E6" s="96"/>
      <c r="F6" s="96"/>
      <c r="G6" s="96"/>
      <c r="H6" s="96"/>
      <c r="I6" s="96"/>
      <c r="J6" s="96"/>
      <c r="K6" s="96"/>
      <c r="L6" s="88" t="s">
        <v>126</v>
      </c>
      <c r="M6" s="88"/>
      <c r="N6" s="88"/>
      <c r="O6" s="88"/>
      <c r="P6" s="97" t="s">
        <v>127</v>
      </c>
      <c r="Q6" s="89" t="s">
        <v>128</v>
      </c>
      <c r="R6" s="89"/>
      <c r="S6" s="89"/>
      <c r="T6" s="98" t="s">
        <v>129</v>
      </c>
      <c r="U6" s="98" t="s">
        <v>130</v>
      </c>
      <c r="V6" s="94"/>
    </row>
    <row r="7" customFormat="false" ht="9.75" hidden="false" customHeight="true" outlineLevel="0" collapsed="false">
      <c r="A7" s="88"/>
      <c r="B7" s="89"/>
      <c r="C7" s="89"/>
      <c r="D7" s="89" t="s">
        <v>131</v>
      </c>
      <c r="E7" s="99" t="s">
        <v>132</v>
      </c>
      <c r="F7" s="99"/>
      <c r="G7" s="99"/>
      <c r="H7" s="99"/>
      <c r="I7" s="99"/>
      <c r="J7" s="99"/>
      <c r="K7" s="99"/>
      <c r="L7" s="88" t="s">
        <v>131</v>
      </c>
      <c r="M7" s="89" t="s">
        <v>132</v>
      </c>
      <c r="N7" s="89"/>
      <c r="O7" s="89"/>
      <c r="P7" s="97"/>
      <c r="Q7" s="98" t="s">
        <v>131</v>
      </c>
      <c r="R7" s="98" t="s">
        <v>132</v>
      </c>
      <c r="S7" s="98"/>
      <c r="T7" s="98"/>
      <c r="U7" s="98"/>
      <c r="V7" s="94"/>
    </row>
    <row r="8" customFormat="false" ht="27" hidden="false" customHeight="true" outlineLevel="0" collapsed="false">
      <c r="A8" s="88"/>
      <c r="B8" s="89"/>
      <c r="C8" s="89"/>
      <c r="D8" s="89"/>
      <c r="E8" s="100" t="s">
        <v>133</v>
      </c>
      <c r="F8" s="100"/>
      <c r="G8" s="100"/>
      <c r="H8" s="101" t="s">
        <v>134</v>
      </c>
      <c r="I8" s="97" t="s">
        <v>135</v>
      </c>
      <c r="J8" s="97"/>
      <c r="K8" s="97"/>
      <c r="L8" s="88"/>
      <c r="M8" s="89" t="s">
        <v>136</v>
      </c>
      <c r="N8" s="89" t="s">
        <v>137</v>
      </c>
      <c r="O8" s="98" t="s">
        <v>138</v>
      </c>
      <c r="P8" s="97"/>
      <c r="Q8" s="98"/>
      <c r="R8" s="98" t="s">
        <v>139</v>
      </c>
      <c r="S8" s="98" t="s">
        <v>140</v>
      </c>
      <c r="T8" s="98"/>
      <c r="U8" s="98"/>
      <c r="V8" s="94"/>
    </row>
    <row r="9" customFormat="false" ht="9.75" hidden="false" customHeight="true" outlineLevel="0" collapsed="false">
      <c r="A9" s="88"/>
      <c r="B9" s="89"/>
      <c r="C9" s="89"/>
      <c r="D9" s="89"/>
      <c r="E9" s="89" t="s">
        <v>141</v>
      </c>
      <c r="F9" s="102" t="s">
        <v>132</v>
      </c>
      <c r="G9" s="102"/>
      <c r="H9" s="101"/>
      <c r="I9" s="98" t="s">
        <v>141</v>
      </c>
      <c r="J9" s="99" t="s">
        <v>132</v>
      </c>
      <c r="K9" s="99"/>
      <c r="L9" s="88"/>
      <c r="M9" s="89"/>
      <c r="N9" s="89"/>
      <c r="O9" s="98"/>
      <c r="P9" s="97"/>
      <c r="Q9" s="98"/>
      <c r="R9" s="98"/>
      <c r="S9" s="98"/>
      <c r="T9" s="98"/>
      <c r="U9" s="98"/>
      <c r="V9" s="94"/>
    </row>
    <row r="10" customFormat="false" ht="33.75" hidden="false" customHeight="true" outlineLevel="0" collapsed="false">
      <c r="A10" s="88"/>
      <c r="B10" s="89"/>
      <c r="C10" s="89"/>
      <c r="D10" s="89"/>
      <c r="E10" s="89"/>
      <c r="F10" s="89" t="s">
        <v>142</v>
      </c>
      <c r="G10" s="98" t="s">
        <v>143</v>
      </c>
      <c r="H10" s="101"/>
      <c r="I10" s="101"/>
      <c r="J10" s="89" t="s">
        <v>142</v>
      </c>
      <c r="K10" s="97" t="s">
        <v>143</v>
      </c>
      <c r="L10" s="88"/>
      <c r="M10" s="89"/>
      <c r="N10" s="89"/>
      <c r="O10" s="98"/>
      <c r="P10" s="97"/>
      <c r="Q10" s="98"/>
      <c r="R10" s="98"/>
      <c r="S10" s="98"/>
      <c r="T10" s="98"/>
      <c r="U10" s="98"/>
      <c r="V10" s="94"/>
    </row>
    <row r="11" customFormat="false" ht="14.25" hidden="false" customHeight="true" outlineLevel="0" collapsed="false">
      <c r="A11" s="103" t="n">
        <v>1</v>
      </c>
      <c r="B11" s="104" t="s">
        <v>144</v>
      </c>
      <c r="C11" s="105" t="n">
        <v>499424</v>
      </c>
      <c r="D11" s="105" t="n">
        <v>22942</v>
      </c>
      <c r="E11" s="105" t="n">
        <v>14328</v>
      </c>
      <c r="F11" s="105" t="n">
        <v>10986</v>
      </c>
      <c r="G11" s="105" t="n">
        <v>3342</v>
      </c>
      <c r="H11" s="105" t="n">
        <v>1674</v>
      </c>
      <c r="I11" s="105" t="n">
        <v>6940</v>
      </c>
      <c r="J11" s="105" t="n">
        <v>5504</v>
      </c>
      <c r="K11" s="105" t="n">
        <v>1436</v>
      </c>
      <c r="L11" s="105" t="n">
        <v>308163</v>
      </c>
      <c r="M11" s="105" t="n">
        <v>126476</v>
      </c>
      <c r="N11" s="105" t="n">
        <v>142413</v>
      </c>
      <c r="O11" s="105" t="n">
        <v>39274</v>
      </c>
      <c r="P11" s="105" t="n">
        <v>7800</v>
      </c>
      <c r="Q11" s="105" t="n">
        <v>22473</v>
      </c>
      <c r="R11" s="105" t="n">
        <v>16044</v>
      </c>
      <c r="S11" s="105" t="n">
        <v>6429</v>
      </c>
      <c r="T11" s="105" t="n">
        <v>69391</v>
      </c>
      <c r="U11" s="105" t="n">
        <v>8527</v>
      </c>
      <c r="V11" s="103" t="n">
        <v>1</v>
      </c>
    </row>
    <row r="12" customFormat="false" ht="10.5" hidden="false" customHeight="true" outlineLevel="0" collapsed="false">
      <c r="A12" s="103"/>
      <c r="B12" s="106" t="s">
        <v>145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103"/>
    </row>
    <row r="13" customFormat="false" ht="9.75" hidden="false" customHeight="true" outlineLevel="0" collapsed="false">
      <c r="A13" s="103" t="n">
        <v>2</v>
      </c>
      <c r="B13" s="108" t="s">
        <v>146</v>
      </c>
      <c r="C13" s="105" t="n">
        <v>7580</v>
      </c>
      <c r="D13" s="105" t="n">
        <v>732</v>
      </c>
      <c r="E13" s="105" t="n">
        <v>443</v>
      </c>
      <c r="F13" s="105" t="n">
        <v>370</v>
      </c>
      <c r="G13" s="105" t="n">
        <v>73</v>
      </c>
      <c r="H13" s="105" t="n">
        <v>33</v>
      </c>
      <c r="I13" s="105" t="n">
        <v>256</v>
      </c>
      <c r="J13" s="105" t="n">
        <v>216</v>
      </c>
      <c r="K13" s="105" t="n">
        <v>40</v>
      </c>
      <c r="L13" s="105" t="n">
        <v>3426</v>
      </c>
      <c r="M13" s="105" t="n">
        <v>1120</v>
      </c>
      <c r="N13" s="105" t="n">
        <v>2231</v>
      </c>
      <c r="O13" s="105" t="n">
        <v>75</v>
      </c>
      <c r="P13" s="105" t="n">
        <v>0</v>
      </c>
      <c r="Q13" s="105" t="n">
        <v>60</v>
      </c>
      <c r="R13" s="105" t="n">
        <v>60</v>
      </c>
      <c r="S13" s="105" t="n">
        <v>0</v>
      </c>
      <c r="T13" s="105" t="n">
        <v>2514</v>
      </c>
      <c r="U13" s="105" t="n">
        <v>21</v>
      </c>
      <c r="V13" s="103" t="n">
        <v>2</v>
      </c>
    </row>
    <row r="14" customFormat="false" ht="9.75" hidden="false" customHeight="true" outlineLevel="0" collapsed="false">
      <c r="A14" s="103" t="n">
        <v>3</v>
      </c>
      <c r="B14" s="108" t="s">
        <v>147</v>
      </c>
      <c r="C14" s="105" t="n">
        <v>10735</v>
      </c>
      <c r="D14" s="105" t="n">
        <v>861</v>
      </c>
      <c r="E14" s="105" t="n">
        <v>516</v>
      </c>
      <c r="F14" s="105" t="n">
        <v>430</v>
      </c>
      <c r="G14" s="105" t="n">
        <v>86</v>
      </c>
      <c r="H14" s="105" t="n">
        <v>36</v>
      </c>
      <c r="I14" s="105" t="n">
        <v>309</v>
      </c>
      <c r="J14" s="105" t="n">
        <v>278</v>
      </c>
      <c r="K14" s="105" t="n">
        <v>31</v>
      </c>
      <c r="L14" s="105" t="n">
        <v>5251</v>
      </c>
      <c r="M14" s="105" t="n">
        <v>1570</v>
      </c>
      <c r="N14" s="105" t="n">
        <v>3620</v>
      </c>
      <c r="O14" s="105" t="n">
        <v>61</v>
      </c>
      <c r="P14" s="105" t="n">
        <v>0</v>
      </c>
      <c r="Q14" s="105" t="n">
        <v>72</v>
      </c>
      <c r="R14" s="105" t="n">
        <v>72</v>
      </c>
      <c r="S14" s="105" t="n">
        <v>0</v>
      </c>
      <c r="T14" s="105" t="n">
        <v>3650</v>
      </c>
      <c r="U14" s="105" t="n">
        <v>55</v>
      </c>
      <c r="V14" s="103" t="n">
        <v>3</v>
      </c>
    </row>
    <row r="15" customFormat="false" ht="9.75" hidden="false" customHeight="true" outlineLevel="0" collapsed="false">
      <c r="A15" s="103" t="n">
        <v>4</v>
      </c>
      <c r="B15" s="108" t="s">
        <v>148</v>
      </c>
      <c r="C15" s="105" t="n">
        <v>13800</v>
      </c>
      <c r="D15" s="105" t="n">
        <v>864</v>
      </c>
      <c r="E15" s="105" t="n">
        <v>540</v>
      </c>
      <c r="F15" s="105" t="n">
        <v>459</v>
      </c>
      <c r="G15" s="105" t="n">
        <v>81</v>
      </c>
      <c r="H15" s="105" t="n">
        <v>46</v>
      </c>
      <c r="I15" s="105" t="n">
        <v>278</v>
      </c>
      <c r="J15" s="105" t="n">
        <v>242</v>
      </c>
      <c r="K15" s="105" t="n">
        <v>36</v>
      </c>
      <c r="L15" s="105" t="n">
        <v>7750</v>
      </c>
      <c r="M15" s="105" t="n">
        <v>2293</v>
      </c>
      <c r="N15" s="105" t="n">
        <v>5360</v>
      </c>
      <c r="O15" s="105" t="n">
        <v>97</v>
      </c>
      <c r="P15" s="105" t="n">
        <v>0</v>
      </c>
      <c r="Q15" s="105" t="n">
        <v>84</v>
      </c>
      <c r="R15" s="105" t="n">
        <v>84</v>
      </c>
      <c r="S15" s="105" t="n">
        <v>0</v>
      </c>
      <c r="T15" s="105" t="n">
        <v>4035</v>
      </c>
      <c r="U15" s="105" t="n">
        <v>93</v>
      </c>
      <c r="V15" s="103" t="n">
        <v>4</v>
      </c>
    </row>
    <row r="16" customFormat="false" ht="9.75" hidden="false" customHeight="true" outlineLevel="0" collapsed="false">
      <c r="A16" s="103" t="n">
        <v>5</v>
      </c>
      <c r="B16" s="108" t="s">
        <v>149</v>
      </c>
      <c r="C16" s="105" t="n">
        <v>17197</v>
      </c>
      <c r="D16" s="105" t="n">
        <v>828</v>
      </c>
      <c r="E16" s="105" t="n">
        <v>505</v>
      </c>
      <c r="F16" s="105" t="n">
        <v>434</v>
      </c>
      <c r="G16" s="105" t="n">
        <v>71</v>
      </c>
      <c r="H16" s="105" t="n">
        <v>41</v>
      </c>
      <c r="I16" s="105" t="n">
        <v>282</v>
      </c>
      <c r="J16" s="105" t="n">
        <v>248</v>
      </c>
      <c r="K16" s="105" t="n">
        <v>34</v>
      </c>
      <c r="L16" s="105" t="n">
        <v>11092</v>
      </c>
      <c r="M16" s="105" t="n">
        <v>3383</v>
      </c>
      <c r="N16" s="105" t="n">
        <v>7568</v>
      </c>
      <c r="O16" s="105" t="n">
        <v>141</v>
      </c>
      <c r="P16" s="105" t="n">
        <v>0</v>
      </c>
      <c r="Q16" s="105" t="n">
        <v>78</v>
      </c>
      <c r="R16" s="105" t="n">
        <v>78</v>
      </c>
      <c r="S16" s="105" t="n">
        <v>0</v>
      </c>
      <c r="T16" s="105" t="n">
        <v>4146</v>
      </c>
      <c r="U16" s="105" t="n">
        <v>93</v>
      </c>
      <c r="V16" s="103" t="n">
        <v>5</v>
      </c>
    </row>
    <row r="17" customFormat="false" ht="9.75" hidden="false" customHeight="true" outlineLevel="0" collapsed="false">
      <c r="A17" s="103" t="n">
        <v>6</v>
      </c>
      <c r="B17" s="108" t="s">
        <v>150</v>
      </c>
      <c r="C17" s="105" t="n">
        <v>20183</v>
      </c>
      <c r="D17" s="105" t="n">
        <v>817</v>
      </c>
      <c r="E17" s="105" t="n">
        <v>506</v>
      </c>
      <c r="F17" s="105" t="n">
        <v>442</v>
      </c>
      <c r="G17" s="105" t="n">
        <v>64</v>
      </c>
      <c r="H17" s="105" t="n">
        <v>38</v>
      </c>
      <c r="I17" s="105" t="n">
        <v>273</v>
      </c>
      <c r="J17" s="105" t="n">
        <v>238</v>
      </c>
      <c r="K17" s="105" t="n">
        <v>35</v>
      </c>
      <c r="L17" s="105" t="n">
        <v>14169</v>
      </c>
      <c r="M17" s="105" t="n">
        <v>4641</v>
      </c>
      <c r="N17" s="105" t="n">
        <v>9223</v>
      </c>
      <c r="O17" s="105" t="n">
        <v>305</v>
      </c>
      <c r="P17" s="105" t="n">
        <v>0</v>
      </c>
      <c r="Q17" s="105" t="n">
        <v>89</v>
      </c>
      <c r="R17" s="105" t="n">
        <v>89</v>
      </c>
      <c r="S17" s="105" t="n">
        <v>0</v>
      </c>
      <c r="T17" s="105" t="n">
        <v>4102</v>
      </c>
      <c r="U17" s="105" t="n">
        <v>64</v>
      </c>
      <c r="V17" s="103" t="n">
        <v>6</v>
      </c>
    </row>
    <row r="18" customFormat="false" ht="9.75" hidden="false" customHeight="true" outlineLevel="0" collapsed="false">
      <c r="A18" s="103" t="n">
        <v>7</v>
      </c>
      <c r="B18" s="108" t="s">
        <v>151</v>
      </c>
      <c r="C18" s="105" t="n">
        <v>23750</v>
      </c>
      <c r="D18" s="105" t="n">
        <v>876</v>
      </c>
      <c r="E18" s="105" t="n">
        <v>557</v>
      </c>
      <c r="F18" s="105" t="n">
        <v>478</v>
      </c>
      <c r="G18" s="105" t="n">
        <v>79</v>
      </c>
      <c r="H18" s="105" t="n">
        <v>43</v>
      </c>
      <c r="I18" s="105" t="n">
        <v>276</v>
      </c>
      <c r="J18" s="105" t="n">
        <v>233</v>
      </c>
      <c r="K18" s="105" t="n">
        <v>43</v>
      </c>
      <c r="L18" s="105" t="n">
        <v>17752</v>
      </c>
      <c r="M18" s="105" t="n">
        <v>6703</v>
      </c>
      <c r="N18" s="105" t="n">
        <v>10422</v>
      </c>
      <c r="O18" s="105" t="n">
        <v>627</v>
      </c>
      <c r="P18" s="105" t="n">
        <v>0</v>
      </c>
      <c r="Q18" s="105" t="n">
        <v>80</v>
      </c>
      <c r="R18" s="105" t="n">
        <v>80</v>
      </c>
      <c r="S18" s="105" t="n">
        <v>0</v>
      </c>
      <c r="T18" s="105" t="n">
        <v>4033</v>
      </c>
      <c r="U18" s="105" t="n">
        <v>57</v>
      </c>
      <c r="V18" s="103" t="n">
        <v>7</v>
      </c>
    </row>
    <row r="19" customFormat="false" ht="9.75" hidden="false" customHeight="true" outlineLevel="0" collapsed="false">
      <c r="A19" s="103" t="n">
        <v>8</v>
      </c>
      <c r="B19" s="108" t="s">
        <v>152</v>
      </c>
      <c r="C19" s="105" t="n">
        <v>24599</v>
      </c>
      <c r="D19" s="105" t="n">
        <v>950</v>
      </c>
      <c r="E19" s="105" t="n">
        <v>575</v>
      </c>
      <c r="F19" s="105" t="n">
        <v>483</v>
      </c>
      <c r="G19" s="105" t="n">
        <v>92</v>
      </c>
      <c r="H19" s="105" t="n">
        <v>55</v>
      </c>
      <c r="I19" s="105" t="n">
        <v>320</v>
      </c>
      <c r="J19" s="105" t="n">
        <v>257</v>
      </c>
      <c r="K19" s="105" t="n">
        <v>63</v>
      </c>
      <c r="L19" s="105" t="n">
        <v>18100</v>
      </c>
      <c r="M19" s="105" t="n">
        <v>7229</v>
      </c>
      <c r="N19" s="105" t="n">
        <v>10147</v>
      </c>
      <c r="O19" s="105" t="n">
        <v>724</v>
      </c>
      <c r="P19" s="105" t="n">
        <v>24</v>
      </c>
      <c r="Q19" s="105" t="n">
        <v>153</v>
      </c>
      <c r="R19" s="105" t="n">
        <v>142</v>
      </c>
      <c r="S19" s="105" t="n">
        <v>11</v>
      </c>
      <c r="T19" s="105" t="n">
        <v>3908</v>
      </c>
      <c r="U19" s="105" t="n">
        <v>129</v>
      </c>
      <c r="V19" s="103" t="n">
        <v>8</v>
      </c>
    </row>
    <row r="20" customFormat="false" ht="9.75" hidden="false" customHeight="true" outlineLevel="0" collapsed="false">
      <c r="A20" s="103" t="n">
        <v>9</v>
      </c>
      <c r="B20" s="108" t="s">
        <v>153</v>
      </c>
      <c r="C20" s="105" t="n">
        <v>27073</v>
      </c>
      <c r="D20" s="105" t="n">
        <v>991</v>
      </c>
      <c r="E20" s="105" t="n">
        <v>631</v>
      </c>
      <c r="F20" s="105" t="n">
        <v>522</v>
      </c>
      <c r="G20" s="105" t="n">
        <v>109</v>
      </c>
      <c r="H20" s="105" t="n">
        <v>64</v>
      </c>
      <c r="I20" s="105" t="n">
        <v>296</v>
      </c>
      <c r="J20" s="105" t="n">
        <v>244</v>
      </c>
      <c r="K20" s="105" t="n">
        <v>52</v>
      </c>
      <c r="L20" s="105" t="n">
        <v>20014</v>
      </c>
      <c r="M20" s="105" t="n">
        <v>8798</v>
      </c>
      <c r="N20" s="105" t="n">
        <v>10263</v>
      </c>
      <c r="O20" s="105" t="n">
        <v>953</v>
      </c>
      <c r="P20" s="105" t="n">
        <v>158</v>
      </c>
      <c r="Q20" s="105" t="n">
        <v>245</v>
      </c>
      <c r="R20" s="105" t="n">
        <v>189</v>
      </c>
      <c r="S20" s="105" t="n">
        <v>56</v>
      </c>
      <c r="T20" s="105" t="n">
        <v>4080</v>
      </c>
      <c r="U20" s="105" t="n">
        <v>266</v>
      </c>
      <c r="V20" s="103" t="n">
        <v>9</v>
      </c>
    </row>
    <row r="21" customFormat="false" ht="9.75" hidden="false" customHeight="true" outlineLevel="0" collapsed="false">
      <c r="A21" s="103" t="n">
        <v>10</v>
      </c>
      <c r="B21" s="108" t="s">
        <v>154</v>
      </c>
      <c r="C21" s="105" t="n">
        <v>30096</v>
      </c>
      <c r="D21" s="105" t="n">
        <v>1166</v>
      </c>
      <c r="E21" s="105" t="n">
        <v>711</v>
      </c>
      <c r="F21" s="105" t="n">
        <v>544</v>
      </c>
      <c r="G21" s="105" t="n">
        <v>167</v>
      </c>
      <c r="H21" s="105" t="n">
        <v>82</v>
      </c>
      <c r="I21" s="105" t="n">
        <v>373</v>
      </c>
      <c r="J21" s="105" t="n">
        <v>298</v>
      </c>
      <c r="K21" s="105" t="n">
        <v>75</v>
      </c>
      <c r="L21" s="105" t="n">
        <v>22313</v>
      </c>
      <c r="M21" s="105" t="n">
        <v>10392</v>
      </c>
      <c r="N21" s="105" t="n">
        <v>10467</v>
      </c>
      <c r="O21" s="105" t="n">
        <v>1454</v>
      </c>
      <c r="P21" s="105" t="n">
        <v>300</v>
      </c>
      <c r="Q21" s="105" t="n">
        <v>320</v>
      </c>
      <c r="R21" s="105" t="n">
        <v>253</v>
      </c>
      <c r="S21" s="105" t="n">
        <v>67</v>
      </c>
      <c r="T21" s="105" t="n">
        <v>3957</v>
      </c>
      <c r="U21" s="105" t="n">
        <v>572</v>
      </c>
      <c r="V21" s="103" t="n">
        <v>10</v>
      </c>
    </row>
    <row r="22" customFormat="false" ht="9.75" hidden="false" customHeight="true" outlineLevel="0" collapsed="false">
      <c r="A22" s="103" t="n">
        <v>11</v>
      </c>
      <c r="B22" s="108" t="s">
        <v>155</v>
      </c>
      <c r="C22" s="105" t="n">
        <v>31672</v>
      </c>
      <c r="D22" s="105" t="n">
        <v>1292</v>
      </c>
      <c r="E22" s="105" t="n">
        <v>840</v>
      </c>
      <c r="F22" s="105" t="n">
        <v>644</v>
      </c>
      <c r="G22" s="105" t="n">
        <v>196</v>
      </c>
      <c r="H22" s="105" t="n">
        <v>81</v>
      </c>
      <c r="I22" s="105" t="n">
        <v>371</v>
      </c>
      <c r="J22" s="105" t="n">
        <v>294</v>
      </c>
      <c r="K22" s="105" t="n">
        <v>77</v>
      </c>
      <c r="L22" s="105" t="n">
        <v>22851</v>
      </c>
      <c r="M22" s="105" t="n">
        <v>10823</v>
      </c>
      <c r="N22" s="105" t="n">
        <v>10141</v>
      </c>
      <c r="O22" s="105" t="n">
        <v>1887</v>
      </c>
      <c r="P22" s="105" t="n">
        <v>403</v>
      </c>
      <c r="Q22" s="105" t="n">
        <v>413</v>
      </c>
      <c r="R22" s="105" t="n">
        <v>324</v>
      </c>
      <c r="S22" s="105" t="n">
        <v>89</v>
      </c>
      <c r="T22" s="105" t="n">
        <v>4006</v>
      </c>
      <c r="U22" s="105" t="n">
        <v>813</v>
      </c>
      <c r="V22" s="103" t="n">
        <v>11</v>
      </c>
    </row>
    <row r="23" customFormat="false" ht="9.75" hidden="false" customHeight="true" outlineLevel="0" collapsed="false">
      <c r="A23" s="103" t="n">
        <v>12</v>
      </c>
      <c r="B23" s="108" t="s">
        <v>156</v>
      </c>
      <c r="C23" s="105" t="n">
        <v>30956</v>
      </c>
      <c r="D23" s="105" t="n">
        <v>1464</v>
      </c>
      <c r="E23" s="105" t="n">
        <v>883</v>
      </c>
      <c r="F23" s="105" t="n">
        <v>664</v>
      </c>
      <c r="G23" s="105" t="n">
        <v>219</v>
      </c>
      <c r="H23" s="105" t="n">
        <v>144</v>
      </c>
      <c r="I23" s="105" t="n">
        <v>437</v>
      </c>
      <c r="J23" s="105" t="n">
        <v>347</v>
      </c>
      <c r="K23" s="105" t="n">
        <v>90</v>
      </c>
      <c r="L23" s="105" t="n">
        <v>20789</v>
      </c>
      <c r="M23" s="105" t="n">
        <v>10059</v>
      </c>
      <c r="N23" s="105" t="n">
        <v>8757</v>
      </c>
      <c r="O23" s="105" t="n">
        <v>1973</v>
      </c>
      <c r="P23" s="105" t="n">
        <v>550</v>
      </c>
      <c r="Q23" s="105" t="n">
        <v>491</v>
      </c>
      <c r="R23" s="105" t="n">
        <v>421</v>
      </c>
      <c r="S23" s="105" t="n">
        <v>70</v>
      </c>
      <c r="T23" s="105" t="n">
        <v>3911</v>
      </c>
      <c r="U23" s="105" t="n">
        <v>1145</v>
      </c>
      <c r="V23" s="103" t="n">
        <v>12</v>
      </c>
    </row>
    <row r="24" customFormat="false" ht="9.75" hidden="false" customHeight="true" outlineLevel="0" collapsed="false">
      <c r="A24" s="103" t="n">
        <v>13</v>
      </c>
      <c r="B24" s="108" t="s">
        <v>157</v>
      </c>
      <c r="C24" s="105" t="n">
        <v>30117</v>
      </c>
      <c r="D24" s="105" t="n">
        <v>1377</v>
      </c>
      <c r="E24" s="105" t="n">
        <v>861</v>
      </c>
      <c r="F24" s="105" t="n">
        <v>636</v>
      </c>
      <c r="G24" s="105" t="n">
        <v>225</v>
      </c>
      <c r="H24" s="105" t="n">
        <v>127</v>
      </c>
      <c r="I24" s="105" t="n">
        <v>389</v>
      </c>
      <c r="J24" s="105" t="n">
        <v>313</v>
      </c>
      <c r="K24" s="105" t="n">
        <v>76</v>
      </c>
      <c r="L24" s="105" t="n">
        <v>19427</v>
      </c>
      <c r="M24" s="105" t="n">
        <v>9156</v>
      </c>
      <c r="N24" s="105" t="n">
        <v>8332</v>
      </c>
      <c r="O24" s="105" t="n">
        <v>1939</v>
      </c>
      <c r="P24" s="105" t="n">
        <v>638</v>
      </c>
      <c r="Q24" s="105" t="n">
        <v>694</v>
      </c>
      <c r="R24" s="105" t="n">
        <v>583</v>
      </c>
      <c r="S24" s="105" t="n">
        <v>111</v>
      </c>
      <c r="T24" s="105" t="n">
        <v>3721</v>
      </c>
      <c r="U24" s="105" t="n">
        <v>1295</v>
      </c>
      <c r="V24" s="103" t="n">
        <v>13</v>
      </c>
    </row>
    <row r="25" customFormat="false" ht="9.75" hidden="false" customHeight="true" outlineLevel="0" collapsed="false">
      <c r="A25" s="103" t="n">
        <v>14</v>
      </c>
      <c r="B25" s="108" t="s">
        <v>158</v>
      </c>
      <c r="C25" s="105" t="n">
        <v>29668</v>
      </c>
      <c r="D25" s="105" t="n">
        <v>1432</v>
      </c>
      <c r="E25" s="105" t="n">
        <v>912</v>
      </c>
      <c r="F25" s="105" t="n">
        <v>657</v>
      </c>
      <c r="G25" s="105" t="n">
        <v>255</v>
      </c>
      <c r="H25" s="105" t="n">
        <v>86</v>
      </c>
      <c r="I25" s="105" t="n">
        <v>434</v>
      </c>
      <c r="J25" s="105" t="n">
        <v>347</v>
      </c>
      <c r="K25" s="105" t="n">
        <v>87</v>
      </c>
      <c r="L25" s="105" t="n">
        <v>18672</v>
      </c>
      <c r="M25" s="105" t="n">
        <v>8915</v>
      </c>
      <c r="N25" s="105" t="n">
        <v>7854</v>
      </c>
      <c r="O25" s="105" t="n">
        <v>1903</v>
      </c>
      <c r="P25" s="105" t="n">
        <v>677</v>
      </c>
      <c r="Q25" s="105" t="n">
        <v>956</v>
      </c>
      <c r="R25" s="105" t="n">
        <v>821</v>
      </c>
      <c r="S25" s="105" t="n">
        <v>135</v>
      </c>
      <c r="T25" s="105" t="n">
        <v>3703</v>
      </c>
      <c r="U25" s="105" t="n">
        <v>1153</v>
      </c>
      <c r="V25" s="103" t="n">
        <v>14</v>
      </c>
    </row>
    <row r="26" customFormat="false" ht="9.75" hidden="false" customHeight="true" outlineLevel="0" collapsed="false">
      <c r="A26" s="103" t="n">
        <v>15</v>
      </c>
      <c r="B26" s="108" t="s">
        <v>159</v>
      </c>
      <c r="C26" s="105" t="n">
        <v>28735</v>
      </c>
      <c r="D26" s="105" t="n">
        <v>1403</v>
      </c>
      <c r="E26" s="105" t="n">
        <v>901</v>
      </c>
      <c r="F26" s="105" t="n">
        <v>668</v>
      </c>
      <c r="G26" s="105" t="n">
        <v>233</v>
      </c>
      <c r="H26" s="105" t="n">
        <v>88</v>
      </c>
      <c r="I26" s="105" t="n">
        <v>414</v>
      </c>
      <c r="J26" s="105" t="n">
        <v>335</v>
      </c>
      <c r="K26" s="105" t="n">
        <v>79</v>
      </c>
      <c r="L26" s="105" t="n">
        <v>17816</v>
      </c>
      <c r="M26" s="105" t="n">
        <v>8469</v>
      </c>
      <c r="N26" s="105" t="n">
        <v>7211</v>
      </c>
      <c r="O26" s="105" t="n">
        <v>2136</v>
      </c>
      <c r="P26" s="105" t="n">
        <v>692</v>
      </c>
      <c r="Q26" s="105" t="n">
        <v>1284</v>
      </c>
      <c r="R26" s="105" t="n">
        <v>1071</v>
      </c>
      <c r="S26" s="105" t="n">
        <v>213</v>
      </c>
      <c r="T26" s="105" t="n">
        <v>3499</v>
      </c>
      <c r="U26" s="105" t="n">
        <v>894</v>
      </c>
      <c r="V26" s="103" t="n">
        <v>15</v>
      </c>
    </row>
    <row r="27" customFormat="false" ht="9.75" hidden="false" customHeight="true" outlineLevel="0" collapsed="false">
      <c r="A27" s="103" t="n">
        <v>16</v>
      </c>
      <c r="B27" s="108" t="s">
        <v>160</v>
      </c>
      <c r="C27" s="105" t="n">
        <v>29710</v>
      </c>
      <c r="D27" s="105" t="n">
        <v>1416</v>
      </c>
      <c r="E27" s="105" t="n">
        <v>923</v>
      </c>
      <c r="F27" s="105" t="n">
        <v>682</v>
      </c>
      <c r="G27" s="105" t="n">
        <v>241</v>
      </c>
      <c r="H27" s="105" t="n">
        <v>79</v>
      </c>
      <c r="I27" s="105" t="n">
        <v>414</v>
      </c>
      <c r="J27" s="105" t="n">
        <v>340</v>
      </c>
      <c r="K27" s="105" t="n">
        <v>74</v>
      </c>
      <c r="L27" s="105" t="n">
        <v>17882</v>
      </c>
      <c r="M27" s="105" t="n">
        <v>8404</v>
      </c>
      <c r="N27" s="105" t="n">
        <v>6925</v>
      </c>
      <c r="O27" s="105" t="n">
        <v>2553</v>
      </c>
      <c r="P27" s="105" t="n">
        <v>673</v>
      </c>
      <c r="Q27" s="105" t="n">
        <v>1882</v>
      </c>
      <c r="R27" s="105" t="n">
        <v>1550</v>
      </c>
      <c r="S27" s="105" t="n">
        <v>332</v>
      </c>
      <c r="T27" s="105" t="n">
        <v>3388</v>
      </c>
      <c r="U27" s="105" t="n">
        <v>673</v>
      </c>
      <c r="V27" s="103" t="n">
        <v>16</v>
      </c>
    </row>
    <row r="28" customFormat="false" ht="9.75" hidden="false" customHeight="true" outlineLevel="0" collapsed="false">
      <c r="A28" s="103" t="n">
        <v>17</v>
      </c>
      <c r="B28" s="108" t="s">
        <v>161</v>
      </c>
      <c r="C28" s="105" t="n">
        <v>30386</v>
      </c>
      <c r="D28" s="105" t="n">
        <v>1556</v>
      </c>
      <c r="E28" s="105" t="n">
        <v>1039</v>
      </c>
      <c r="F28" s="105" t="n">
        <v>749</v>
      </c>
      <c r="G28" s="105" t="n">
        <v>290</v>
      </c>
      <c r="H28" s="105" t="n">
        <v>114</v>
      </c>
      <c r="I28" s="105" t="n">
        <v>403</v>
      </c>
      <c r="J28" s="105" t="n">
        <v>330</v>
      </c>
      <c r="K28" s="105" t="n">
        <v>73</v>
      </c>
      <c r="L28" s="105" t="n">
        <v>17097</v>
      </c>
      <c r="M28" s="105" t="n">
        <v>7551</v>
      </c>
      <c r="N28" s="105" t="n">
        <v>6587</v>
      </c>
      <c r="O28" s="105" t="n">
        <v>2959</v>
      </c>
      <c r="P28" s="105" t="n">
        <v>765</v>
      </c>
      <c r="Q28" s="105" t="n">
        <v>2540</v>
      </c>
      <c r="R28" s="105" t="n">
        <v>2036</v>
      </c>
      <c r="S28" s="105" t="n">
        <v>504</v>
      </c>
      <c r="T28" s="105" t="n">
        <v>3316</v>
      </c>
      <c r="U28" s="105" t="n">
        <v>570</v>
      </c>
      <c r="V28" s="103" t="n">
        <v>17</v>
      </c>
    </row>
    <row r="29" customFormat="false" ht="9.75" hidden="false" customHeight="true" outlineLevel="0" collapsed="false">
      <c r="A29" s="103" t="n">
        <v>18</v>
      </c>
      <c r="B29" s="108" t="s">
        <v>162</v>
      </c>
      <c r="C29" s="105" t="n">
        <v>30121</v>
      </c>
      <c r="D29" s="105" t="n">
        <v>1543</v>
      </c>
      <c r="E29" s="105" t="n">
        <v>1030</v>
      </c>
      <c r="F29" s="105" t="n">
        <v>728</v>
      </c>
      <c r="G29" s="105" t="n">
        <v>302</v>
      </c>
      <c r="H29" s="105" t="n">
        <v>104</v>
      </c>
      <c r="I29" s="105" t="n">
        <v>409</v>
      </c>
      <c r="J29" s="105" t="n">
        <v>321</v>
      </c>
      <c r="K29" s="105" t="n">
        <v>88</v>
      </c>
      <c r="L29" s="105" t="n">
        <v>15532</v>
      </c>
      <c r="M29" s="105" t="n">
        <v>6407</v>
      </c>
      <c r="N29" s="105" t="n">
        <v>5579</v>
      </c>
      <c r="O29" s="105" t="n">
        <v>3546</v>
      </c>
      <c r="P29" s="105" t="n">
        <v>857</v>
      </c>
      <c r="Q29" s="105" t="n">
        <v>2990</v>
      </c>
      <c r="R29" s="105" t="n">
        <v>2239</v>
      </c>
      <c r="S29" s="105" t="n">
        <v>751</v>
      </c>
      <c r="T29" s="105" t="n">
        <v>3141</v>
      </c>
      <c r="U29" s="105" t="n">
        <v>442</v>
      </c>
      <c r="V29" s="103" t="n">
        <v>18</v>
      </c>
    </row>
    <row r="30" customFormat="false" ht="9.75" hidden="false" customHeight="true" outlineLevel="0" collapsed="false">
      <c r="A30" s="103" t="n">
        <v>19</v>
      </c>
      <c r="B30" s="108" t="s">
        <v>163</v>
      </c>
      <c r="C30" s="105" t="n">
        <v>26647</v>
      </c>
      <c r="D30" s="105" t="n">
        <v>1267</v>
      </c>
      <c r="E30" s="105" t="n">
        <v>829</v>
      </c>
      <c r="F30" s="105" t="n">
        <v>594</v>
      </c>
      <c r="G30" s="105" t="n">
        <v>235</v>
      </c>
      <c r="H30" s="105" t="n">
        <v>116</v>
      </c>
      <c r="I30" s="105" t="n">
        <v>322</v>
      </c>
      <c r="J30" s="105" t="n">
        <v>250</v>
      </c>
      <c r="K30" s="105" t="n">
        <v>72</v>
      </c>
      <c r="L30" s="105" t="n">
        <v>13006</v>
      </c>
      <c r="M30" s="105" t="n">
        <v>4727</v>
      </c>
      <c r="N30" s="105" t="n">
        <v>4403</v>
      </c>
      <c r="O30" s="105" t="n">
        <v>3876</v>
      </c>
      <c r="P30" s="105" t="n">
        <v>640</v>
      </c>
      <c r="Q30" s="105" t="n">
        <v>2909</v>
      </c>
      <c r="R30" s="105" t="n">
        <v>2068</v>
      </c>
      <c r="S30" s="105" t="n">
        <v>841</v>
      </c>
      <c r="T30" s="105" t="n">
        <v>2484</v>
      </c>
      <c r="U30" s="105" t="n">
        <v>192</v>
      </c>
      <c r="V30" s="103" t="n">
        <v>19</v>
      </c>
    </row>
    <row r="31" customFormat="false" ht="12" hidden="false" customHeight="true" outlineLevel="0" collapsed="false">
      <c r="A31" s="103" t="n">
        <v>20</v>
      </c>
      <c r="B31" s="108" t="s">
        <v>164</v>
      </c>
      <c r="C31" s="105" t="n">
        <v>443025</v>
      </c>
      <c r="D31" s="105" t="n">
        <v>20835</v>
      </c>
      <c r="E31" s="105" t="n">
        <v>13202</v>
      </c>
      <c r="F31" s="105" t="n">
        <v>10184</v>
      </c>
      <c r="G31" s="105" t="n">
        <v>3018</v>
      </c>
      <c r="H31" s="105" t="n">
        <v>1377</v>
      </c>
      <c r="I31" s="105" t="n">
        <v>6256</v>
      </c>
      <c r="J31" s="105" t="n">
        <v>5131</v>
      </c>
      <c r="K31" s="105" t="n">
        <v>1125</v>
      </c>
      <c r="L31" s="105" t="n">
        <v>282939</v>
      </c>
      <c r="M31" s="105" t="n">
        <v>120640</v>
      </c>
      <c r="N31" s="105" t="n">
        <v>135090</v>
      </c>
      <c r="O31" s="105" t="n">
        <v>27209</v>
      </c>
      <c r="P31" s="105" t="n">
        <v>6377</v>
      </c>
      <c r="Q31" s="105" t="n">
        <v>15340</v>
      </c>
      <c r="R31" s="105" t="n">
        <v>12160</v>
      </c>
      <c r="S31" s="105" t="n">
        <v>3180</v>
      </c>
      <c r="T31" s="105" t="n">
        <v>65594</v>
      </c>
      <c r="U31" s="105" t="n">
        <v>8527</v>
      </c>
      <c r="V31" s="103" t="n">
        <v>20</v>
      </c>
    </row>
    <row r="32" customFormat="false" ht="12" hidden="false" customHeight="true" outlineLevel="0" collapsed="false">
      <c r="A32" s="103"/>
      <c r="B32" s="106" t="s">
        <v>165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103"/>
    </row>
    <row r="33" customFormat="false" ht="9.75" hidden="false" customHeight="true" outlineLevel="0" collapsed="false">
      <c r="A33" s="103" t="n">
        <v>21</v>
      </c>
      <c r="B33" s="108" t="s">
        <v>166</v>
      </c>
      <c r="C33" s="105" t="n">
        <v>25186</v>
      </c>
      <c r="D33" s="105" t="n">
        <v>1005</v>
      </c>
      <c r="E33" s="105" t="n">
        <v>569</v>
      </c>
      <c r="F33" s="105" t="n">
        <v>390</v>
      </c>
      <c r="G33" s="105" t="n">
        <v>179</v>
      </c>
      <c r="H33" s="105" t="n">
        <v>135</v>
      </c>
      <c r="I33" s="105" t="n">
        <v>301</v>
      </c>
      <c r="J33" s="105" t="n">
        <v>184</v>
      </c>
      <c r="K33" s="105" t="n">
        <v>117</v>
      </c>
      <c r="L33" s="105" t="n">
        <v>8818</v>
      </c>
      <c r="M33" s="105" t="n">
        <v>2570</v>
      </c>
      <c r="N33" s="105" t="n">
        <v>2803</v>
      </c>
      <c r="O33" s="105" t="n">
        <v>3445</v>
      </c>
      <c r="P33" s="105" t="n">
        <v>536</v>
      </c>
      <c r="Q33" s="105" t="n">
        <v>3527</v>
      </c>
      <c r="R33" s="105" t="n">
        <v>2256</v>
      </c>
      <c r="S33" s="105" t="n">
        <v>1271</v>
      </c>
      <c r="T33" s="105" t="n">
        <v>1686</v>
      </c>
      <c r="U33" s="105" t="n">
        <v>0</v>
      </c>
      <c r="V33" s="103" t="n">
        <v>21</v>
      </c>
    </row>
    <row r="34" customFormat="false" ht="9.75" hidden="false" customHeight="true" outlineLevel="0" collapsed="false">
      <c r="A34" s="103" t="n">
        <v>22</v>
      </c>
      <c r="B34" s="108" t="s">
        <v>167</v>
      </c>
      <c r="C34" s="105" t="n">
        <v>12999</v>
      </c>
      <c r="D34" s="105" t="n">
        <v>472</v>
      </c>
      <c r="E34" s="105" t="n">
        <v>233</v>
      </c>
      <c r="F34" s="105" t="n">
        <v>175</v>
      </c>
      <c r="G34" s="105" t="n">
        <v>58</v>
      </c>
      <c r="H34" s="105" t="n">
        <v>84</v>
      </c>
      <c r="I34" s="105" t="n">
        <v>155</v>
      </c>
      <c r="J34" s="105" t="n">
        <v>69</v>
      </c>
      <c r="K34" s="105" t="n">
        <v>86</v>
      </c>
      <c r="L34" s="105" t="n">
        <v>6037</v>
      </c>
      <c r="M34" s="105" t="n">
        <v>1443</v>
      </c>
      <c r="N34" s="105" t="n">
        <v>1741</v>
      </c>
      <c r="O34" s="105" t="n">
        <v>2853</v>
      </c>
      <c r="P34" s="105" t="n">
        <v>382</v>
      </c>
      <c r="Q34" s="105" t="n">
        <v>1788</v>
      </c>
      <c r="R34" s="105" t="n">
        <v>914</v>
      </c>
      <c r="S34" s="105" t="n">
        <v>874</v>
      </c>
      <c r="T34" s="105" t="n">
        <v>840</v>
      </c>
      <c r="U34" s="105" t="n">
        <v>0</v>
      </c>
      <c r="V34" s="103" t="n">
        <v>22</v>
      </c>
    </row>
    <row r="35" customFormat="false" ht="9.75" hidden="false" customHeight="true" outlineLevel="0" collapsed="false">
      <c r="A35" s="103" t="n">
        <v>23</v>
      </c>
      <c r="B35" s="108" t="s">
        <v>168</v>
      </c>
      <c r="C35" s="105" t="n">
        <v>8325</v>
      </c>
      <c r="D35" s="105" t="n">
        <v>298</v>
      </c>
      <c r="E35" s="105" t="n">
        <v>148</v>
      </c>
      <c r="F35" s="105" t="n">
        <v>97</v>
      </c>
      <c r="G35" s="105" t="n">
        <v>51</v>
      </c>
      <c r="H35" s="105" t="n">
        <v>49</v>
      </c>
      <c r="I35" s="105" t="n">
        <v>101</v>
      </c>
      <c r="J35" s="105" t="n">
        <v>52</v>
      </c>
      <c r="K35" s="105" t="n">
        <v>49</v>
      </c>
      <c r="L35" s="105" t="n">
        <v>4222</v>
      </c>
      <c r="M35" s="105" t="n">
        <v>865</v>
      </c>
      <c r="N35" s="105" t="n">
        <v>1165</v>
      </c>
      <c r="O35" s="105" t="n">
        <v>2192</v>
      </c>
      <c r="P35" s="105" t="n">
        <v>282</v>
      </c>
      <c r="Q35" s="105" t="n">
        <v>1088</v>
      </c>
      <c r="R35" s="105" t="n">
        <v>482</v>
      </c>
      <c r="S35" s="105" t="n">
        <v>606</v>
      </c>
      <c r="T35" s="105" t="n">
        <v>540</v>
      </c>
      <c r="U35" s="105" t="n">
        <v>0</v>
      </c>
      <c r="V35" s="103" t="n">
        <v>23</v>
      </c>
    </row>
    <row r="36" customFormat="false" ht="9.75" hidden="false" customHeight="true" outlineLevel="0" collapsed="false">
      <c r="A36" s="103" t="n">
        <v>24</v>
      </c>
      <c r="B36" s="108" t="s">
        <v>169</v>
      </c>
      <c r="C36" s="105" t="n">
        <v>9889</v>
      </c>
      <c r="D36" s="105" t="n">
        <v>332</v>
      </c>
      <c r="E36" s="105" t="n">
        <v>176</v>
      </c>
      <c r="F36" s="105" t="n">
        <v>140</v>
      </c>
      <c r="G36" s="105" t="n">
        <v>36</v>
      </c>
      <c r="H36" s="105" t="n">
        <v>29</v>
      </c>
      <c r="I36" s="105" t="n">
        <v>127</v>
      </c>
      <c r="J36" s="105" t="n">
        <v>68</v>
      </c>
      <c r="K36" s="105" t="n">
        <v>59</v>
      </c>
      <c r="L36" s="105" t="n">
        <v>6147</v>
      </c>
      <c r="M36" s="105" t="n">
        <v>958</v>
      </c>
      <c r="N36" s="105" t="n">
        <v>1614</v>
      </c>
      <c r="O36" s="105" t="n">
        <v>3575</v>
      </c>
      <c r="P36" s="105" t="n">
        <v>223</v>
      </c>
      <c r="Q36" s="105" t="n">
        <v>730</v>
      </c>
      <c r="R36" s="105" t="n">
        <v>232</v>
      </c>
      <c r="S36" s="105" t="n">
        <v>498</v>
      </c>
      <c r="T36" s="105" t="n">
        <v>731</v>
      </c>
      <c r="U36" s="105" t="n">
        <v>0</v>
      </c>
      <c r="V36" s="103" t="n">
        <v>24</v>
      </c>
    </row>
    <row r="37" customFormat="false" ht="12" hidden="false" customHeight="true" outlineLevel="0" collapsed="false">
      <c r="A37" s="103" t="n">
        <v>25</v>
      </c>
      <c r="B37" s="108" t="s">
        <v>170</v>
      </c>
      <c r="C37" s="105" t="n">
        <v>56399</v>
      </c>
      <c r="D37" s="105" t="n">
        <v>2107</v>
      </c>
      <c r="E37" s="105" t="n">
        <v>1126</v>
      </c>
      <c r="F37" s="105" t="n">
        <v>802</v>
      </c>
      <c r="G37" s="105" t="n">
        <v>324</v>
      </c>
      <c r="H37" s="105" t="n">
        <v>297</v>
      </c>
      <c r="I37" s="105" t="n">
        <v>684</v>
      </c>
      <c r="J37" s="105" t="n">
        <v>373</v>
      </c>
      <c r="K37" s="105" t="n">
        <v>311</v>
      </c>
      <c r="L37" s="105" t="n">
        <v>25224</v>
      </c>
      <c r="M37" s="105" t="n">
        <v>5836</v>
      </c>
      <c r="N37" s="105" t="n">
        <v>7323</v>
      </c>
      <c r="O37" s="105" t="n">
        <v>12065</v>
      </c>
      <c r="P37" s="105" t="n">
        <v>1423</v>
      </c>
      <c r="Q37" s="105" t="n">
        <v>7133</v>
      </c>
      <c r="R37" s="105" t="n">
        <v>3884</v>
      </c>
      <c r="S37" s="105" t="n">
        <v>3249</v>
      </c>
      <c r="T37" s="105" t="n">
        <v>3797</v>
      </c>
      <c r="U37" s="105" t="n">
        <v>0</v>
      </c>
      <c r="V37" s="103" t="n">
        <v>25</v>
      </c>
    </row>
    <row r="38" customFormat="false" ht="12" hidden="false" customHeight="true" outlineLevel="0" collapsed="false">
      <c r="A38" s="103"/>
      <c r="B38" s="106" t="s">
        <v>171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103"/>
    </row>
    <row r="39" customFormat="false" ht="9.75" hidden="false" customHeight="true" outlineLevel="0" collapsed="false">
      <c r="A39" s="103" t="n">
        <v>26</v>
      </c>
      <c r="B39" s="106" t="s">
        <v>172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customFormat="false" ht="9.75" hidden="false" customHeight="true" outlineLevel="0" collapsed="false">
      <c r="A40" s="103"/>
      <c r="B40" s="108" t="s">
        <v>173</v>
      </c>
      <c r="C40" s="105" t="n">
        <v>117064</v>
      </c>
      <c r="D40" s="105" t="n">
        <v>6873</v>
      </c>
      <c r="E40" s="105" t="n">
        <v>4293</v>
      </c>
      <c r="F40" s="105" t="n">
        <v>3147</v>
      </c>
      <c r="G40" s="105" t="n">
        <v>1146</v>
      </c>
      <c r="H40" s="105" t="n">
        <v>484</v>
      </c>
      <c r="I40" s="105" t="n">
        <v>2096</v>
      </c>
      <c r="J40" s="105" t="n">
        <v>1615</v>
      </c>
      <c r="K40" s="105" t="n">
        <v>481</v>
      </c>
      <c r="L40" s="105" t="n">
        <v>66384</v>
      </c>
      <c r="M40" s="105" t="n">
        <v>28988</v>
      </c>
      <c r="N40" s="105" t="n">
        <v>29241</v>
      </c>
      <c r="O40" s="105" t="n">
        <v>8155</v>
      </c>
      <c r="P40" s="105" t="n">
        <v>2834</v>
      </c>
      <c r="Q40" s="105" t="n">
        <v>5378</v>
      </c>
      <c r="R40" s="105" t="n">
        <v>3470</v>
      </c>
      <c r="S40" s="105" t="n">
        <v>1908</v>
      </c>
      <c r="T40" s="105" t="n">
        <v>20127</v>
      </c>
      <c r="U40" s="105" t="n">
        <v>2222</v>
      </c>
      <c r="V40" s="103" t="n">
        <v>26</v>
      </c>
    </row>
    <row r="41" customFormat="false" ht="9.75" hidden="false" customHeight="true" outlineLevel="0" collapsed="false">
      <c r="A41" s="103" t="n">
        <v>27</v>
      </c>
      <c r="B41" s="106" t="s">
        <v>174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customFormat="false" ht="9.75" hidden="false" customHeight="true" outlineLevel="0" collapsed="false">
      <c r="A42" s="103"/>
      <c r="B42" s="108" t="s">
        <v>175</v>
      </c>
      <c r="C42" s="105" t="n">
        <v>50675</v>
      </c>
      <c r="D42" s="105" t="n">
        <v>3480</v>
      </c>
      <c r="E42" s="105" t="n">
        <v>2158</v>
      </c>
      <c r="F42" s="105" t="n">
        <v>1498</v>
      </c>
      <c r="G42" s="105" t="n">
        <v>660</v>
      </c>
      <c r="H42" s="105" t="n">
        <v>262</v>
      </c>
      <c r="I42" s="105" t="n">
        <v>1060</v>
      </c>
      <c r="J42" s="105" t="n">
        <v>809</v>
      </c>
      <c r="K42" s="105" t="n">
        <v>251</v>
      </c>
      <c r="L42" s="105" t="n">
        <v>25406</v>
      </c>
      <c r="M42" s="105" t="n">
        <v>11685</v>
      </c>
      <c r="N42" s="105" t="n">
        <v>10138</v>
      </c>
      <c r="O42" s="105" t="n">
        <v>3583</v>
      </c>
      <c r="P42" s="105" t="n">
        <v>1724</v>
      </c>
      <c r="Q42" s="105" t="n">
        <v>2628</v>
      </c>
      <c r="R42" s="105" t="n">
        <v>1560</v>
      </c>
      <c r="S42" s="105" t="n">
        <v>1068</v>
      </c>
      <c r="T42" s="105" t="n">
        <v>10154</v>
      </c>
      <c r="U42" s="105" t="n">
        <v>1135</v>
      </c>
      <c r="V42" s="103" t="n">
        <v>27</v>
      </c>
    </row>
    <row r="43" customFormat="false" ht="13.5" hidden="false" customHeight="true" outlineLevel="0" collapsed="false">
      <c r="A43" s="103" t="n">
        <v>28</v>
      </c>
      <c r="B43" s="104" t="s">
        <v>176</v>
      </c>
      <c r="C43" s="105" t="n">
        <v>280338</v>
      </c>
      <c r="D43" s="105" t="n">
        <v>12921</v>
      </c>
      <c r="E43" s="105" t="n">
        <v>8062</v>
      </c>
      <c r="F43" s="105" t="n">
        <v>6055</v>
      </c>
      <c r="G43" s="105" t="n">
        <v>2007</v>
      </c>
      <c r="H43" s="105" t="n">
        <v>965</v>
      </c>
      <c r="I43" s="105" t="n">
        <v>3894</v>
      </c>
      <c r="J43" s="105" t="n">
        <v>3048</v>
      </c>
      <c r="K43" s="105" t="n">
        <v>846</v>
      </c>
      <c r="L43" s="105" t="n">
        <v>171187</v>
      </c>
      <c r="M43" s="105" t="n">
        <v>73265</v>
      </c>
      <c r="N43" s="105" t="n">
        <v>80813</v>
      </c>
      <c r="O43" s="105" t="n">
        <v>17109</v>
      </c>
      <c r="P43" s="105" t="n">
        <v>5829</v>
      </c>
      <c r="Q43" s="105" t="n">
        <v>13691</v>
      </c>
      <c r="R43" s="105" t="n">
        <v>9561</v>
      </c>
      <c r="S43" s="105" t="n">
        <v>4130</v>
      </c>
      <c r="T43" s="105" t="n">
        <v>37236</v>
      </c>
      <c r="U43" s="105" t="n">
        <v>6265</v>
      </c>
      <c r="V43" s="103" t="n">
        <v>28</v>
      </c>
    </row>
    <row r="44" customFormat="false" ht="10.5" hidden="false" customHeight="true" outlineLevel="0" collapsed="false">
      <c r="A44" s="103"/>
      <c r="B44" s="106" t="s">
        <v>145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103"/>
    </row>
    <row r="45" customFormat="false" ht="9.75" hidden="false" customHeight="true" outlineLevel="0" collapsed="false">
      <c r="A45" s="103" t="n">
        <v>29</v>
      </c>
      <c r="B45" s="108" t="s">
        <v>146</v>
      </c>
      <c r="C45" s="105" t="n">
        <v>3979</v>
      </c>
      <c r="D45" s="105" t="n">
        <v>370</v>
      </c>
      <c r="E45" s="105" t="n">
        <v>230</v>
      </c>
      <c r="F45" s="105" t="n">
        <v>191</v>
      </c>
      <c r="G45" s="105" t="n">
        <v>39</v>
      </c>
      <c r="H45" s="105" t="n">
        <v>18</v>
      </c>
      <c r="I45" s="105" t="n">
        <v>122</v>
      </c>
      <c r="J45" s="105" t="n">
        <v>100</v>
      </c>
      <c r="K45" s="105" t="n">
        <v>22</v>
      </c>
      <c r="L45" s="105" t="n">
        <v>1837</v>
      </c>
      <c r="M45" s="105" t="n">
        <v>606</v>
      </c>
      <c r="N45" s="105" t="n">
        <v>1200</v>
      </c>
      <c r="O45" s="105" t="n">
        <v>31</v>
      </c>
      <c r="P45" s="105" t="n">
        <v>0</v>
      </c>
      <c r="Q45" s="105" t="n">
        <v>32</v>
      </c>
      <c r="R45" s="105" t="n">
        <v>32</v>
      </c>
      <c r="S45" s="105" t="n">
        <v>0</v>
      </c>
      <c r="T45" s="105" t="n">
        <v>1309</v>
      </c>
      <c r="U45" s="105" t="n">
        <v>17</v>
      </c>
      <c r="V45" s="103" t="n">
        <v>29</v>
      </c>
    </row>
    <row r="46" customFormat="false" ht="9.75" hidden="false" customHeight="true" outlineLevel="0" collapsed="false">
      <c r="A46" s="103" t="n">
        <v>30</v>
      </c>
      <c r="B46" s="108" t="s">
        <v>147</v>
      </c>
      <c r="C46" s="105" t="n">
        <v>5609</v>
      </c>
      <c r="D46" s="105" t="n">
        <v>456</v>
      </c>
      <c r="E46" s="105" t="n">
        <v>275</v>
      </c>
      <c r="F46" s="105" t="n">
        <v>233</v>
      </c>
      <c r="G46" s="105" t="n">
        <v>42</v>
      </c>
      <c r="H46" s="105" t="n">
        <v>19</v>
      </c>
      <c r="I46" s="105" t="n">
        <v>162</v>
      </c>
      <c r="J46" s="105" t="n">
        <v>145</v>
      </c>
      <c r="K46" s="105" t="n">
        <v>17</v>
      </c>
      <c r="L46" s="105" t="n">
        <v>2809</v>
      </c>
      <c r="M46" s="105" t="n">
        <v>869</v>
      </c>
      <c r="N46" s="105" t="n">
        <v>1901</v>
      </c>
      <c r="O46" s="105" t="n">
        <v>39</v>
      </c>
      <c r="P46" s="105" t="n">
        <v>0</v>
      </c>
      <c r="Q46" s="105" t="n">
        <v>37</v>
      </c>
      <c r="R46" s="105" t="n">
        <v>37</v>
      </c>
      <c r="S46" s="105" t="n">
        <v>0</v>
      </c>
      <c r="T46" s="105" t="n">
        <v>1855</v>
      </c>
      <c r="U46" s="105" t="n">
        <v>30</v>
      </c>
      <c r="V46" s="103" t="n">
        <v>30</v>
      </c>
    </row>
    <row r="47" customFormat="false" ht="9.75" hidden="false" customHeight="true" outlineLevel="0" collapsed="false">
      <c r="A47" s="103" t="n">
        <v>31</v>
      </c>
      <c r="B47" s="108" t="s">
        <v>148</v>
      </c>
      <c r="C47" s="105" t="n">
        <v>7441</v>
      </c>
      <c r="D47" s="105" t="n">
        <v>442</v>
      </c>
      <c r="E47" s="105" t="n">
        <v>279</v>
      </c>
      <c r="F47" s="105" t="n">
        <v>244</v>
      </c>
      <c r="G47" s="105" t="n">
        <v>35</v>
      </c>
      <c r="H47" s="105" t="n">
        <v>18</v>
      </c>
      <c r="I47" s="105" t="n">
        <v>145</v>
      </c>
      <c r="J47" s="105" t="n">
        <v>128</v>
      </c>
      <c r="K47" s="105" t="n">
        <v>17</v>
      </c>
      <c r="L47" s="105" t="n">
        <v>4290</v>
      </c>
      <c r="M47" s="105" t="n">
        <v>1355</v>
      </c>
      <c r="N47" s="105" t="n">
        <v>2882</v>
      </c>
      <c r="O47" s="105" t="n">
        <v>53</v>
      </c>
      <c r="P47" s="105" t="n">
        <v>0</v>
      </c>
      <c r="Q47" s="105" t="n">
        <v>38</v>
      </c>
      <c r="R47" s="105" t="n">
        <v>38</v>
      </c>
      <c r="S47" s="105" t="n">
        <v>0</v>
      </c>
      <c r="T47" s="105" t="n">
        <v>2115</v>
      </c>
      <c r="U47" s="105" t="n">
        <v>55</v>
      </c>
      <c r="V47" s="103" t="n">
        <v>31</v>
      </c>
    </row>
    <row r="48" customFormat="false" ht="9.75" hidden="false" customHeight="true" outlineLevel="0" collapsed="false">
      <c r="A48" s="103" t="n">
        <v>32</v>
      </c>
      <c r="B48" s="108" t="s">
        <v>149</v>
      </c>
      <c r="C48" s="105" t="n">
        <v>9429</v>
      </c>
      <c r="D48" s="105" t="n">
        <v>443</v>
      </c>
      <c r="E48" s="105" t="n">
        <v>280</v>
      </c>
      <c r="F48" s="105" t="n">
        <v>243</v>
      </c>
      <c r="G48" s="105" t="n">
        <v>37</v>
      </c>
      <c r="H48" s="105" t="n">
        <v>23</v>
      </c>
      <c r="I48" s="105" t="n">
        <v>140</v>
      </c>
      <c r="J48" s="105" t="n">
        <v>124</v>
      </c>
      <c r="K48" s="105" t="n">
        <v>16</v>
      </c>
      <c r="L48" s="105" t="n">
        <v>6251</v>
      </c>
      <c r="M48" s="105" t="n">
        <v>1949</v>
      </c>
      <c r="N48" s="105" t="n">
        <v>4223</v>
      </c>
      <c r="O48" s="105" t="n">
        <v>79</v>
      </c>
      <c r="P48" s="105" t="n">
        <v>0</v>
      </c>
      <c r="Q48" s="105" t="n">
        <v>49</v>
      </c>
      <c r="R48" s="105" t="n">
        <v>49</v>
      </c>
      <c r="S48" s="105" t="n">
        <v>0</v>
      </c>
      <c r="T48" s="105" t="n">
        <v>2108</v>
      </c>
      <c r="U48" s="105" t="n">
        <v>55</v>
      </c>
      <c r="V48" s="103" t="n">
        <v>32</v>
      </c>
    </row>
    <row r="49" customFormat="false" ht="9.75" hidden="false" customHeight="true" outlineLevel="0" collapsed="false">
      <c r="A49" s="103" t="n">
        <v>33</v>
      </c>
      <c r="B49" s="108" t="s">
        <v>150</v>
      </c>
      <c r="C49" s="105" t="n">
        <v>11343</v>
      </c>
      <c r="D49" s="105" t="n">
        <v>429</v>
      </c>
      <c r="E49" s="105" t="n">
        <v>264</v>
      </c>
      <c r="F49" s="105" t="n">
        <v>225</v>
      </c>
      <c r="G49" s="105" t="n">
        <v>39</v>
      </c>
      <c r="H49" s="105" t="n">
        <v>21</v>
      </c>
      <c r="I49" s="105" t="n">
        <v>144</v>
      </c>
      <c r="J49" s="105" t="n">
        <v>126</v>
      </c>
      <c r="K49" s="105" t="n">
        <v>18</v>
      </c>
      <c r="L49" s="105" t="n">
        <v>8117</v>
      </c>
      <c r="M49" s="105" t="n">
        <v>2722</v>
      </c>
      <c r="N49" s="105" t="n">
        <v>5226</v>
      </c>
      <c r="O49" s="105" t="n">
        <v>169</v>
      </c>
      <c r="P49" s="105" t="n">
        <v>0</v>
      </c>
      <c r="Q49" s="105" t="n">
        <v>50</v>
      </c>
      <c r="R49" s="105" t="n">
        <v>50</v>
      </c>
      <c r="S49" s="105" t="n">
        <v>0</v>
      </c>
      <c r="T49" s="105" t="n">
        <v>2188</v>
      </c>
      <c r="U49" s="105" t="n">
        <v>43</v>
      </c>
      <c r="V49" s="103" t="n">
        <v>33</v>
      </c>
    </row>
    <row r="50" customFormat="false" ht="9.75" hidden="false" customHeight="true" outlineLevel="0" collapsed="false">
      <c r="A50" s="103" t="n">
        <v>34</v>
      </c>
      <c r="B50" s="108" t="s">
        <v>151</v>
      </c>
      <c r="C50" s="105" t="n">
        <v>13515</v>
      </c>
      <c r="D50" s="105" t="n">
        <v>459</v>
      </c>
      <c r="E50" s="105" t="n">
        <v>304</v>
      </c>
      <c r="F50" s="105" t="n">
        <v>257</v>
      </c>
      <c r="G50" s="105" t="n">
        <v>47</v>
      </c>
      <c r="H50" s="105" t="n">
        <v>14</v>
      </c>
      <c r="I50" s="105" t="n">
        <v>141</v>
      </c>
      <c r="J50" s="105" t="n">
        <v>119</v>
      </c>
      <c r="K50" s="105" t="n">
        <v>22</v>
      </c>
      <c r="L50" s="105" t="n">
        <v>10285</v>
      </c>
      <c r="M50" s="105" t="n">
        <v>4014</v>
      </c>
      <c r="N50" s="105" t="n">
        <v>5909</v>
      </c>
      <c r="O50" s="105" t="n">
        <v>362</v>
      </c>
      <c r="P50" s="105" t="n">
        <v>0</v>
      </c>
      <c r="Q50" s="105" t="n">
        <v>41</v>
      </c>
      <c r="R50" s="105" t="n">
        <v>41</v>
      </c>
      <c r="S50" s="105" t="n">
        <v>0</v>
      </c>
      <c r="T50" s="105" t="n">
        <v>2169</v>
      </c>
      <c r="U50" s="105" t="n">
        <v>37</v>
      </c>
      <c r="V50" s="103" t="n">
        <v>34</v>
      </c>
    </row>
    <row r="51" customFormat="false" ht="9.75" hidden="false" customHeight="true" outlineLevel="0" collapsed="false">
      <c r="A51" s="103" t="n">
        <v>35</v>
      </c>
      <c r="B51" s="108" t="s">
        <v>152</v>
      </c>
      <c r="C51" s="105" t="n">
        <v>14397</v>
      </c>
      <c r="D51" s="105" t="n">
        <v>552</v>
      </c>
      <c r="E51" s="105" t="n">
        <v>324</v>
      </c>
      <c r="F51" s="105" t="n">
        <v>266</v>
      </c>
      <c r="G51" s="105" t="n">
        <v>58</v>
      </c>
      <c r="H51" s="105" t="n">
        <v>36</v>
      </c>
      <c r="I51" s="105" t="n">
        <v>192</v>
      </c>
      <c r="J51" s="105" t="n">
        <v>154</v>
      </c>
      <c r="K51" s="105" t="n">
        <v>38</v>
      </c>
      <c r="L51" s="105" t="n">
        <v>10724</v>
      </c>
      <c r="M51" s="105" t="n">
        <v>4395</v>
      </c>
      <c r="N51" s="105" t="n">
        <v>5897</v>
      </c>
      <c r="O51" s="105" t="n">
        <v>432</v>
      </c>
      <c r="P51" s="105" t="n">
        <v>14</v>
      </c>
      <c r="Q51" s="105" t="n">
        <v>85</v>
      </c>
      <c r="R51" s="105" t="n">
        <v>79</v>
      </c>
      <c r="S51" s="105" t="n">
        <v>6</v>
      </c>
      <c r="T51" s="105" t="n">
        <v>2110</v>
      </c>
      <c r="U51" s="105" t="n">
        <v>91</v>
      </c>
      <c r="V51" s="103" t="n">
        <v>35</v>
      </c>
    </row>
    <row r="52" customFormat="false" ht="9.75" hidden="false" customHeight="true" outlineLevel="0" collapsed="false">
      <c r="A52" s="103" t="n">
        <v>36</v>
      </c>
      <c r="B52" s="108" t="s">
        <v>153</v>
      </c>
      <c r="C52" s="105" t="n">
        <v>16202</v>
      </c>
      <c r="D52" s="105" t="n">
        <v>576</v>
      </c>
      <c r="E52" s="105" t="n">
        <v>368</v>
      </c>
      <c r="F52" s="105" t="n">
        <v>296</v>
      </c>
      <c r="G52" s="105" t="n">
        <v>72</v>
      </c>
      <c r="H52" s="105" t="n">
        <v>35</v>
      </c>
      <c r="I52" s="105" t="n">
        <v>173</v>
      </c>
      <c r="J52" s="105" t="n">
        <v>134</v>
      </c>
      <c r="K52" s="105" t="n">
        <v>39</v>
      </c>
      <c r="L52" s="105" t="n">
        <v>12110</v>
      </c>
      <c r="M52" s="105" t="n">
        <v>5517</v>
      </c>
      <c r="N52" s="105" t="n">
        <v>6044</v>
      </c>
      <c r="O52" s="105" t="n">
        <v>549</v>
      </c>
      <c r="P52" s="105" t="n">
        <v>96</v>
      </c>
      <c r="Q52" s="105" t="n">
        <v>161</v>
      </c>
      <c r="R52" s="105" t="n">
        <v>127</v>
      </c>
      <c r="S52" s="105" t="n">
        <v>34</v>
      </c>
      <c r="T52" s="105" t="n">
        <v>2242</v>
      </c>
      <c r="U52" s="105" t="n">
        <v>176</v>
      </c>
      <c r="V52" s="103" t="n">
        <v>36</v>
      </c>
    </row>
    <row r="53" customFormat="false" ht="9.75" hidden="false" customHeight="true" outlineLevel="0" collapsed="false">
      <c r="A53" s="103" t="n">
        <v>37</v>
      </c>
      <c r="B53" s="108" t="s">
        <v>154</v>
      </c>
      <c r="C53" s="105" t="n">
        <v>18159</v>
      </c>
      <c r="D53" s="105" t="n">
        <v>693</v>
      </c>
      <c r="E53" s="105" t="n">
        <v>432</v>
      </c>
      <c r="F53" s="105" t="n">
        <v>328</v>
      </c>
      <c r="G53" s="105" t="n">
        <v>104</v>
      </c>
      <c r="H53" s="105" t="n">
        <v>52</v>
      </c>
      <c r="I53" s="105" t="n">
        <v>209</v>
      </c>
      <c r="J53" s="105" t="n">
        <v>168</v>
      </c>
      <c r="K53" s="105" t="n">
        <v>41</v>
      </c>
      <c r="L53" s="105" t="n">
        <v>13458</v>
      </c>
      <c r="M53" s="105" t="n">
        <v>6275</v>
      </c>
      <c r="N53" s="105" t="n">
        <v>6323</v>
      </c>
      <c r="O53" s="105" t="n">
        <v>860</v>
      </c>
      <c r="P53" s="105" t="n">
        <v>200</v>
      </c>
      <c r="Q53" s="105" t="n">
        <v>210</v>
      </c>
      <c r="R53" s="105" t="n">
        <v>166</v>
      </c>
      <c r="S53" s="105" t="n">
        <v>44</v>
      </c>
      <c r="T53" s="105" t="n">
        <v>2222</v>
      </c>
      <c r="U53" s="105" t="n">
        <v>425</v>
      </c>
      <c r="V53" s="103" t="n">
        <v>37</v>
      </c>
    </row>
    <row r="54" customFormat="false" ht="9.75" hidden="false" customHeight="true" outlineLevel="0" collapsed="false">
      <c r="A54" s="103" t="n">
        <v>38</v>
      </c>
      <c r="B54" s="108" t="s">
        <v>155</v>
      </c>
      <c r="C54" s="105" t="n">
        <v>19092</v>
      </c>
      <c r="D54" s="105" t="n">
        <v>801</v>
      </c>
      <c r="E54" s="105" t="n">
        <v>524</v>
      </c>
      <c r="F54" s="105" t="n">
        <v>394</v>
      </c>
      <c r="G54" s="105" t="n">
        <v>130</v>
      </c>
      <c r="H54" s="105" t="n">
        <v>52</v>
      </c>
      <c r="I54" s="105" t="n">
        <v>225</v>
      </c>
      <c r="J54" s="105" t="n">
        <v>178</v>
      </c>
      <c r="K54" s="105" t="n">
        <v>47</v>
      </c>
      <c r="L54" s="105" t="n">
        <v>13709</v>
      </c>
      <c r="M54" s="105" t="n">
        <v>6679</v>
      </c>
      <c r="N54" s="105" t="n">
        <v>5930</v>
      </c>
      <c r="O54" s="105" t="n">
        <v>1100</v>
      </c>
      <c r="P54" s="105" t="n">
        <v>279</v>
      </c>
      <c r="Q54" s="105" t="n">
        <v>286</v>
      </c>
      <c r="R54" s="105" t="n">
        <v>223</v>
      </c>
      <c r="S54" s="105" t="n">
        <v>63</v>
      </c>
      <c r="T54" s="105" t="n">
        <v>2262</v>
      </c>
      <c r="U54" s="105" t="n">
        <v>594</v>
      </c>
      <c r="V54" s="103" t="n">
        <v>38</v>
      </c>
    </row>
    <row r="55" customFormat="false" ht="9.75" hidden="false" customHeight="true" outlineLevel="0" collapsed="false">
      <c r="A55" s="103" t="n">
        <v>39</v>
      </c>
      <c r="B55" s="108" t="s">
        <v>156</v>
      </c>
      <c r="C55" s="105" t="n">
        <v>18505</v>
      </c>
      <c r="D55" s="105" t="n">
        <v>872</v>
      </c>
      <c r="E55" s="105" t="n">
        <v>527</v>
      </c>
      <c r="F55" s="105" t="n">
        <v>376</v>
      </c>
      <c r="G55" s="105" t="n">
        <v>151</v>
      </c>
      <c r="H55" s="105" t="n">
        <v>88</v>
      </c>
      <c r="I55" s="105" t="n">
        <v>257</v>
      </c>
      <c r="J55" s="105" t="n">
        <v>206</v>
      </c>
      <c r="K55" s="105" t="n">
        <v>51</v>
      </c>
      <c r="L55" s="105" t="n">
        <v>12343</v>
      </c>
      <c r="M55" s="105" t="n">
        <v>6141</v>
      </c>
      <c r="N55" s="105" t="n">
        <v>5125</v>
      </c>
      <c r="O55" s="105" t="n">
        <v>1077</v>
      </c>
      <c r="P55" s="105" t="n">
        <v>377</v>
      </c>
      <c r="Q55" s="105" t="n">
        <v>315</v>
      </c>
      <c r="R55" s="105" t="n">
        <v>271</v>
      </c>
      <c r="S55" s="105" t="n">
        <v>44</v>
      </c>
      <c r="T55" s="105" t="n">
        <v>2190</v>
      </c>
      <c r="U55" s="105" t="n">
        <v>835</v>
      </c>
      <c r="V55" s="103" t="n">
        <v>39</v>
      </c>
    </row>
    <row r="56" customFormat="false" ht="9.75" hidden="false" customHeight="true" outlineLevel="0" collapsed="false">
      <c r="A56" s="103" t="n">
        <v>40</v>
      </c>
      <c r="B56" s="108" t="s">
        <v>157</v>
      </c>
      <c r="C56" s="105" t="n">
        <v>18335</v>
      </c>
      <c r="D56" s="105" t="n">
        <v>809</v>
      </c>
      <c r="E56" s="105" t="n">
        <v>501</v>
      </c>
      <c r="F56" s="105" t="n">
        <v>351</v>
      </c>
      <c r="G56" s="105" t="n">
        <v>150</v>
      </c>
      <c r="H56" s="105" t="n">
        <v>89</v>
      </c>
      <c r="I56" s="105" t="n">
        <v>219</v>
      </c>
      <c r="J56" s="105" t="n">
        <v>174</v>
      </c>
      <c r="K56" s="105" t="n">
        <v>45</v>
      </c>
      <c r="L56" s="105" t="n">
        <v>11710</v>
      </c>
      <c r="M56" s="105" t="n">
        <v>5638</v>
      </c>
      <c r="N56" s="105" t="n">
        <v>5007</v>
      </c>
      <c r="O56" s="105" t="n">
        <v>1065</v>
      </c>
      <c r="P56" s="105" t="n">
        <v>414</v>
      </c>
      <c r="Q56" s="105" t="n">
        <v>477</v>
      </c>
      <c r="R56" s="105" t="n">
        <v>394</v>
      </c>
      <c r="S56" s="105" t="n">
        <v>83</v>
      </c>
      <c r="T56" s="105" t="n">
        <v>2099</v>
      </c>
      <c r="U56" s="105" t="n">
        <v>945</v>
      </c>
      <c r="V56" s="103" t="n">
        <v>40</v>
      </c>
    </row>
    <row r="57" customFormat="false" ht="9.75" hidden="false" customHeight="true" outlineLevel="0" collapsed="false">
      <c r="A57" s="103" t="n">
        <v>41</v>
      </c>
      <c r="B57" s="108" t="s">
        <v>158</v>
      </c>
      <c r="C57" s="105" t="n">
        <v>17943</v>
      </c>
      <c r="D57" s="105" t="n">
        <v>881</v>
      </c>
      <c r="E57" s="105" t="n">
        <v>556</v>
      </c>
      <c r="F57" s="105" t="n">
        <v>388</v>
      </c>
      <c r="G57" s="105" t="n">
        <v>168</v>
      </c>
      <c r="H57" s="105" t="n">
        <v>54</v>
      </c>
      <c r="I57" s="105" t="n">
        <v>271</v>
      </c>
      <c r="J57" s="105" t="n">
        <v>217</v>
      </c>
      <c r="K57" s="105" t="n">
        <v>54</v>
      </c>
      <c r="L57" s="105" t="n">
        <v>11137</v>
      </c>
      <c r="M57" s="105" t="n">
        <v>5456</v>
      </c>
      <c r="N57" s="105" t="n">
        <v>4677</v>
      </c>
      <c r="O57" s="105" t="n">
        <v>1004</v>
      </c>
      <c r="P57" s="105" t="n">
        <v>455</v>
      </c>
      <c r="Q57" s="105" t="n">
        <v>643</v>
      </c>
      <c r="R57" s="105" t="n">
        <v>542</v>
      </c>
      <c r="S57" s="105" t="n">
        <v>101</v>
      </c>
      <c r="T57" s="105" t="n">
        <v>2044</v>
      </c>
      <c r="U57" s="105" t="n">
        <v>857</v>
      </c>
      <c r="V57" s="103" t="n">
        <v>41</v>
      </c>
    </row>
    <row r="58" customFormat="false" ht="9.75" hidden="false" customHeight="true" outlineLevel="0" collapsed="false">
      <c r="A58" s="103" t="n">
        <v>42</v>
      </c>
      <c r="B58" s="108" t="s">
        <v>159</v>
      </c>
      <c r="C58" s="105" t="n">
        <v>16413</v>
      </c>
      <c r="D58" s="105" t="n">
        <v>863</v>
      </c>
      <c r="E58" s="105" t="n">
        <v>555</v>
      </c>
      <c r="F58" s="105" t="n">
        <v>408</v>
      </c>
      <c r="G58" s="105" t="n">
        <v>147</v>
      </c>
      <c r="H58" s="105" t="n">
        <v>54</v>
      </c>
      <c r="I58" s="105" t="n">
        <v>254</v>
      </c>
      <c r="J58" s="105" t="n">
        <v>206</v>
      </c>
      <c r="K58" s="105" t="n">
        <v>48</v>
      </c>
      <c r="L58" s="105" t="n">
        <v>9690</v>
      </c>
      <c r="M58" s="105" t="n">
        <v>4771</v>
      </c>
      <c r="N58" s="105" t="n">
        <v>3948</v>
      </c>
      <c r="O58" s="105" t="n">
        <v>971</v>
      </c>
      <c r="P58" s="105" t="n">
        <v>473</v>
      </c>
      <c r="Q58" s="105" t="n">
        <v>843</v>
      </c>
      <c r="R58" s="105" t="n">
        <v>698</v>
      </c>
      <c r="S58" s="105" t="n">
        <v>145</v>
      </c>
      <c r="T58" s="105" t="n">
        <v>1976</v>
      </c>
      <c r="U58" s="105" t="n">
        <v>671</v>
      </c>
      <c r="V58" s="103" t="n">
        <v>42</v>
      </c>
    </row>
    <row r="59" customFormat="false" ht="9.75" hidden="false" customHeight="true" outlineLevel="0" collapsed="false">
      <c r="A59" s="103" t="n">
        <v>43</v>
      </c>
      <c r="B59" s="108" t="s">
        <v>160</v>
      </c>
      <c r="C59" s="105" t="n">
        <v>15925</v>
      </c>
      <c r="D59" s="105" t="n">
        <v>814</v>
      </c>
      <c r="E59" s="105" t="n">
        <v>522</v>
      </c>
      <c r="F59" s="105" t="n">
        <v>379</v>
      </c>
      <c r="G59" s="105" t="n">
        <v>143</v>
      </c>
      <c r="H59" s="105" t="n">
        <v>51</v>
      </c>
      <c r="I59" s="105" t="n">
        <v>241</v>
      </c>
      <c r="J59" s="105" t="n">
        <v>194</v>
      </c>
      <c r="K59" s="105" t="n">
        <v>47</v>
      </c>
      <c r="L59" s="105" t="n">
        <v>9109</v>
      </c>
      <c r="M59" s="105" t="n">
        <v>4450</v>
      </c>
      <c r="N59" s="105" t="n">
        <v>3640</v>
      </c>
      <c r="O59" s="105" t="n">
        <v>1019</v>
      </c>
      <c r="P59" s="105" t="n">
        <v>471</v>
      </c>
      <c r="Q59" s="105" t="n">
        <v>1157</v>
      </c>
      <c r="R59" s="105" t="n">
        <v>955</v>
      </c>
      <c r="S59" s="105" t="n">
        <v>202</v>
      </c>
      <c r="T59" s="105" t="n">
        <v>1799</v>
      </c>
      <c r="U59" s="105" t="n">
        <v>510</v>
      </c>
      <c r="V59" s="103" t="n">
        <v>43</v>
      </c>
    </row>
    <row r="60" customFormat="false" ht="9.75" hidden="false" customHeight="true" outlineLevel="0" collapsed="false">
      <c r="A60" s="103" t="n">
        <v>44</v>
      </c>
      <c r="B60" s="108" t="s">
        <v>161</v>
      </c>
      <c r="C60" s="105" t="n">
        <v>15981</v>
      </c>
      <c r="D60" s="105" t="n">
        <v>864</v>
      </c>
      <c r="E60" s="105" t="n">
        <v>569</v>
      </c>
      <c r="F60" s="105" t="n">
        <v>397</v>
      </c>
      <c r="G60" s="105" t="n">
        <v>172</v>
      </c>
      <c r="H60" s="105" t="n">
        <v>72</v>
      </c>
      <c r="I60" s="105" t="n">
        <v>223</v>
      </c>
      <c r="J60" s="105" t="n">
        <v>178</v>
      </c>
      <c r="K60" s="105" t="n">
        <v>45</v>
      </c>
      <c r="L60" s="105" t="n">
        <v>8332</v>
      </c>
      <c r="M60" s="105" t="n">
        <v>3795</v>
      </c>
      <c r="N60" s="105" t="n">
        <v>3441</v>
      </c>
      <c r="O60" s="105" t="n">
        <v>1096</v>
      </c>
      <c r="P60" s="105" t="n">
        <v>580</v>
      </c>
      <c r="Q60" s="105" t="n">
        <v>1566</v>
      </c>
      <c r="R60" s="105" t="n">
        <v>1242</v>
      </c>
      <c r="S60" s="105" t="n">
        <v>324</v>
      </c>
      <c r="T60" s="105" t="n">
        <v>1739</v>
      </c>
      <c r="U60" s="105" t="n">
        <v>468</v>
      </c>
      <c r="V60" s="103" t="n">
        <v>44</v>
      </c>
    </row>
    <row r="61" customFormat="false" ht="9.75" hidden="false" customHeight="true" outlineLevel="0" collapsed="false">
      <c r="A61" s="103" t="n">
        <v>45</v>
      </c>
      <c r="B61" s="108" t="s">
        <v>162</v>
      </c>
      <c r="C61" s="105" t="n">
        <v>15710</v>
      </c>
      <c r="D61" s="105" t="n">
        <v>840</v>
      </c>
      <c r="E61" s="105" t="n">
        <v>563</v>
      </c>
      <c r="F61" s="105" t="n">
        <v>373</v>
      </c>
      <c r="G61" s="105" t="n">
        <v>190</v>
      </c>
      <c r="H61" s="105" t="n">
        <v>58</v>
      </c>
      <c r="I61" s="105" t="n">
        <v>219</v>
      </c>
      <c r="J61" s="105" t="n">
        <v>169</v>
      </c>
      <c r="K61" s="105" t="n">
        <v>50</v>
      </c>
      <c r="L61" s="105" t="n">
        <v>7442</v>
      </c>
      <c r="M61" s="105" t="n">
        <v>3274</v>
      </c>
      <c r="N61" s="105" t="n">
        <v>2919</v>
      </c>
      <c r="O61" s="105" t="n">
        <v>1249</v>
      </c>
      <c r="P61" s="105" t="n">
        <v>684</v>
      </c>
      <c r="Q61" s="105" t="n">
        <v>1841</v>
      </c>
      <c r="R61" s="105" t="n">
        <v>1359</v>
      </c>
      <c r="S61" s="105" t="n">
        <v>482</v>
      </c>
      <c r="T61" s="105" t="n">
        <v>1585</v>
      </c>
      <c r="U61" s="105" t="n">
        <v>319</v>
      </c>
      <c r="V61" s="103" t="n">
        <v>45</v>
      </c>
    </row>
    <row r="62" customFormat="false" ht="9.75" hidden="false" customHeight="true" outlineLevel="0" collapsed="false">
      <c r="A62" s="103" t="n">
        <v>46</v>
      </c>
      <c r="B62" s="108" t="s">
        <v>163</v>
      </c>
      <c r="C62" s="105" t="n">
        <v>13536</v>
      </c>
      <c r="D62" s="105" t="n">
        <v>665</v>
      </c>
      <c r="E62" s="105" t="n">
        <v>426</v>
      </c>
      <c r="F62" s="105" t="n">
        <v>292</v>
      </c>
      <c r="G62" s="105" t="n">
        <v>134</v>
      </c>
      <c r="H62" s="105" t="n">
        <v>60</v>
      </c>
      <c r="I62" s="105" t="n">
        <v>179</v>
      </c>
      <c r="J62" s="105" t="n">
        <v>132</v>
      </c>
      <c r="K62" s="105" t="n">
        <v>47</v>
      </c>
      <c r="L62" s="105" t="n">
        <v>6008</v>
      </c>
      <c r="M62" s="105" t="n">
        <v>2297</v>
      </c>
      <c r="N62" s="105" t="n">
        <v>2387</v>
      </c>
      <c r="O62" s="105" t="n">
        <v>1324</v>
      </c>
      <c r="P62" s="105" t="n">
        <v>528</v>
      </c>
      <c r="Q62" s="105" t="n">
        <v>1754</v>
      </c>
      <c r="R62" s="105" t="n">
        <v>1165</v>
      </c>
      <c r="S62" s="105" t="n">
        <v>589</v>
      </c>
      <c r="T62" s="105" t="n">
        <v>1273</v>
      </c>
      <c r="U62" s="105" t="n">
        <v>137</v>
      </c>
      <c r="V62" s="103" t="n">
        <v>46</v>
      </c>
    </row>
    <row r="63" customFormat="false" ht="12" hidden="false" customHeight="true" outlineLevel="0" collapsed="false">
      <c r="A63" s="103" t="n">
        <v>47</v>
      </c>
      <c r="B63" s="108" t="s">
        <v>164</v>
      </c>
      <c r="C63" s="105" t="n">
        <v>251514</v>
      </c>
      <c r="D63" s="105" t="n">
        <v>11829</v>
      </c>
      <c r="E63" s="105" t="n">
        <v>7499</v>
      </c>
      <c r="F63" s="105" t="n">
        <v>5641</v>
      </c>
      <c r="G63" s="105" t="n">
        <v>1858</v>
      </c>
      <c r="H63" s="105" t="n">
        <v>814</v>
      </c>
      <c r="I63" s="105" t="n">
        <v>3516</v>
      </c>
      <c r="J63" s="105" t="n">
        <v>2852</v>
      </c>
      <c r="K63" s="105" t="n">
        <v>664</v>
      </c>
      <c r="L63" s="105" t="n">
        <v>159361</v>
      </c>
      <c r="M63" s="105" t="n">
        <v>70203</v>
      </c>
      <c r="N63" s="105" t="n">
        <v>76679</v>
      </c>
      <c r="O63" s="105" t="n">
        <v>12479</v>
      </c>
      <c r="P63" s="105" t="n">
        <v>4571</v>
      </c>
      <c r="Q63" s="105" t="n">
        <v>9585</v>
      </c>
      <c r="R63" s="105" t="n">
        <v>7468</v>
      </c>
      <c r="S63" s="105" t="n">
        <v>2117</v>
      </c>
      <c r="T63" s="105" t="n">
        <v>35285</v>
      </c>
      <c r="U63" s="105" t="n">
        <v>6265</v>
      </c>
      <c r="V63" s="103" t="n">
        <v>47</v>
      </c>
    </row>
    <row r="64" customFormat="false" ht="12" hidden="false" customHeight="true" outlineLevel="0" collapsed="false">
      <c r="B64" s="106" t="s">
        <v>165</v>
      </c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</row>
    <row r="65" customFormat="false" ht="9.75" hidden="false" customHeight="true" outlineLevel="0" collapsed="false">
      <c r="A65" s="103" t="n">
        <v>48</v>
      </c>
      <c r="B65" s="108" t="s">
        <v>166</v>
      </c>
      <c r="C65" s="105" t="n">
        <v>12627</v>
      </c>
      <c r="D65" s="105" t="n">
        <v>492</v>
      </c>
      <c r="E65" s="105" t="n">
        <v>266</v>
      </c>
      <c r="F65" s="105" t="n">
        <v>185</v>
      </c>
      <c r="G65" s="105" t="n">
        <v>81</v>
      </c>
      <c r="H65" s="105" t="n">
        <v>68</v>
      </c>
      <c r="I65" s="105" t="n">
        <v>158</v>
      </c>
      <c r="J65" s="105" t="n">
        <v>92</v>
      </c>
      <c r="K65" s="105" t="n">
        <v>66</v>
      </c>
      <c r="L65" s="105" t="n">
        <v>4063</v>
      </c>
      <c r="M65" s="105" t="n">
        <v>1292</v>
      </c>
      <c r="N65" s="105" t="n">
        <v>1541</v>
      </c>
      <c r="O65" s="105" t="n">
        <v>1230</v>
      </c>
      <c r="P65" s="105" t="n">
        <v>467</v>
      </c>
      <c r="Q65" s="105" t="n">
        <v>1989</v>
      </c>
      <c r="R65" s="105" t="n">
        <v>1235</v>
      </c>
      <c r="S65" s="105" t="n">
        <v>754</v>
      </c>
      <c r="T65" s="105" t="n">
        <v>806</v>
      </c>
      <c r="U65" s="105" t="n">
        <v>0</v>
      </c>
      <c r="V65" s="103" t="n">
        <v>48</v>
      </c>
    </row>
    <row r="66" customFormat="false" ht="9.75" hidden="false" customHeight="true" outlineLevel="0" collapsed="false">
      <c r="A66" s="103" t="n">
        <v>49</v>
      </c>
      <c r="B66" s="108" t="s">
        <v>167</v>
      </c>
      <c r="C66" s="105" t="n">
        <v>6762</v>
      </c>
      <c r="D66" s="105" t="n">
        <v>271</v>
      </c>
      <c r="E66" s="105" t="n">
        <v>129</v>
      </c>
      <c r="F66" s="105" t="n">
        <v>101</v>
      </c>
      <c r="G66" s="105" t="n">
        <v>28</v>
      </c>
      <c r="H66" s="105" t="n">
        <v>48</v>
      </c>
      <c r="I66" s="105" t="n">
        <v>94</v>
      </c>
      <c r="J66" s="105" t="n">
        <v>47</v>
      </c>
      <c r="K66" s="105" t="n">
        <v>47</v>
      </c>
      <c r="L66" s="105" t="n">
        <v>2878</v>
      </c>
      <c r="M66" s="105" t="n">
        <v>775</v>
      </c>
      <c r="N66" s="105" t="n">
        <v>986</v>
      </c>
      <c r="O66" s="105" t="n">
        <v>1117</v>
      </c>
      <c r="P66" s="105" t="n">
        <v>331</v>
      </c>
      <c r="Q66" s="105" t="n">
        <v>1016</v>
      </c>
      <c r="R66" s="105" t="n">
        <v>489</v>
      </c>
      <c r="S66" s="105" t="n">
        <v>527</v>
      </c>
      <c r="T66" s="105" t="n">
        <v>454</v>
      </c>
      <c r="U66" s="105" t="n">
        <v>0</v>
      </c>
      <c r="V66" s="103" t="n">
        <v>49</v>
      </c>
    </row>
    <row r="67" customFormat="false" ht="9.75" hidden="false" customHeight="true" outlineLevel="0" collapsed="false">
      <c r="A67" s="103" t="n">
        <v>50</v>
      </c>
      <c r="B67" s="108" t="s">
        <v>168</v>
      </c>
      <c r="C67" s="105" t="n">
        <v>4432</v>
      </c>
      <c r="D67" s="105" t="n">
        <v>150</v>
      </c>
      <c r="E67" s="105" t="n">
        <v>78</v>
      </c>
      <c r="F67" s="105" t="n">
        <v>55</v>
      </c>
      <c r="G67" s="105" t="n">
        <v>23</v>
      </c>
      <c r="H67" s="105" t="n">
        <v>25</v>
      </c>
      <c r="I67" s="105" t="n">
        <v>47</v>
      </c>
      <c r="J67" s="105" t="n">
        <v>21</v>
      </c>
      <c r="K67" s="105" t="n">
        <v>26</v>
      </c>
      <c r="L67" s="105" t="n">
        <v>2048</v>
      </c>
      <c r="M67" s="105" t="n">
        <v>491</v>
      </c>
      <c r="N67" s="105" t="n">
        <v>688</v>
      </c>
      <c r="O67" s="105" t="n">
        <v>869</v>
      </c>
      <c r="P67" s="105" t="n">
        <v>260</v>
      </c>
      <c r="Q67" s="105" t="n">
        <v>646</v>
      </c>
      <c r="R67" s="105" t="n">
        <v>255</v>
      </c>
      <c r="S67" s="105" t="n">
        <v>391</v>
      </c>
      <c r="T67" s="105" t="n">
        <v>296</v>
      </c>
      <c r="U67" s="105" t="n">
        <v>0</v>
      </c>
      <c r="V67" s="103" t="n">
        <v>50</v>
      </c>
    </row>
    <row r="68" customFormat="false" ht="9.75" hidden="false" customHeight="true" outlineLevel="0" collapsed="false">
      <c r="A68" s="103" t="n">
        <v>51</v>
      </c>
      <c r="B68" s="108" t="s">
        <v>169</v>
      </c>
      <c r="C68" s="105" t="n">
        <v>5003</v>
      </c>
      <c r="D68" s="105" t="n">
        <v>179</v>
      </c>
      <c r="E68" s="105" t="n">
        <v>90</v>
      </c>
      <c r="F68" s="105" t="n">
        <v>73</v>
      </c>
      <c r="G68" s="105" t="n">
        <v>17</v>
      </c>
      <c r="H68" s="105" t="n">
        <v>10</v>
      </c>
      <c r="I68" s="105" t="n">
        <v>79</v>
      </c>
      <c r="J68" s="105" t="n">
        <v>36</v>
      </c>
      <c r="K68" s="105" t="n">
        <v>43</v>
      </c>
      <c r="L68" s="105" t="n">
        <v>2837</v>
      </c>
      <c r="M68" s="105" t="n">
        <v>504</v>
      </c>
      <c r="N68" s="105" t="n">
        <v>919</v>
      </c>
      <c r="O68" s="105" t="n">
        <v>1414</v>
      </c>
      <c r="P68" s="105" t="n">
        <v>200</v>
      </c>
      <c r="Q68" s="105" t="n">
        <v>455</v>
      </c>
      <c r="R68" s="105" t="n">
        <v>114</v>
      </c>
      <c r="S68" s="105" t="n">
        <v>341</v>
      </c>
      <c r="T68" s="105" t="n">
        <v>395</v>
      </c>
      <c r="U68" s="105" t="n">
        <v>0</v>
      </c>
      <c r="V68" s="103" t="n">
        <v>51</v>
      </c>
    </row>
    <row r="69" customFormat="false" ht="13.5" hidden="false" customHeight="true" outlineLevel="0" collapsed="false">
      <c r="A69" s="103" t="n">
        <v>52</v>
      </c>
      <c r="B69" s="108" t="s">
        <v>170</v>
      </c>
      <c r="C69" s="105" t="n">
        <v>28824</v>
      </c>
      <c r="D69" s="105" t="n">
        <v>1092</v>
      </c>
      <c r="E69" s="105" t="n">
        <v>563</v>
      </c>
      <c r="F69" s="105" t="n">
        <v>414</v>
      </c>
      <c r="G69" s="105" t="n">
        <v>149</v>
      </c>
      <c r="H69" s="105" t="n">
        <v>151</v>
      </c>
      <c r="I69" s="105" t="n">
        <v>378</v>
      </c>
      <c r="J69" s="105" t="n">
        <v>196</v>
      </c>
      <c r="K69" s="105" t="n">
        <v>182</v>
      </c>
      <c r="L69" s="105" t="n">
        <v>11826</v>
      </c>
      <c r="M69" s="105" t="n">
        <v>3062</v>
      </c>
      <c r="N69" s="105" t="n">
        <v>4134</v>
      </c>
      <c r="O69" s="105" t="n">
        <v>4630</v>
      </c>
      <c r="P69" s="105" t="n">
        <v>1258</v>
      </c>
      <c r="Q69" s="105" t="n">
        <v>4106</v>
      </c>
      <c r="R69" s="105" t="n">
        <v>2093</v>
      </c>
      <c r="S69" s="105" t="n">
        <v>2013</v>
      </c>
      <c r="T69" s="105" t="n">
        <v>1951</v>
      </c>
      <c r="U69" s="105" t="n">
        <v>0</v>
      </c>
      <c r="V69" s="103" t="n">
        <v>52</v>
      </c>
    </row>
    <row r="70" customFormat="false" ht="12" hidden="false" customHeight="true" outlineLevel="0" collapsed="false">
      <c r="A70" s="103"/>
      <c r="B70" s="106" t="s">
        <v>171</v>
      </c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103"/>
    </row>
    <row r="71" customFormat="false" ht="9.75" hidden="false" customHeight="true" outlineLevel="0" collapsed="false">
      <c r="A71" s="103" t="n">
        <v>53</v>
      </c>
      <c r="B71" s="106" t="s">
        <v>172</v>
      </c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</row>
    <row r="72" customFormat="false" ht="9.75" hidden="false" customHeight="true" outlineLevel="0" collapsed="false">
      <c r="A72" s="103"/>
      <c r="B72" s="108" t="s">
        <v>173</v>
      </c>
      <c r="C72" s="105" t="n">
        <v>67650</v>
      </c>
      <c r="D72" s="105" t="n">
        <v>3999</v>
      </c>
      <c r="E72" s="105" t="n">
        <v>2509</v>
      </c>
      <c r="F72" s="105" t="n">
        <v>1782</v>
      </c>
      <c r="G72" s="105" t="n">
        <v>727</v>
      </c>
      <c r="H72" s="105" t="n">
        <v>293</v>
      </c>
      <c r="I72" s="105" t="n">
        <v>1197</v>
      </c>
      <c r="J72" s="105" t="n">
        <v>909</v>
      </c>
      <c r="K72" s="105" t="n">
        <v>288</v>
      </c>
      <c r="L72" s="105" t="n">
        <v>38164</v>
      </c>
      <c r="M72" s="105" t="n">
        <v>17457</v>
      </c>
      <c r="N72" s="105" t="n">
        <v>17007</v>
      </c>
      <c r="O72" s="105" t="n">
        <v>3700</v>
      </c>
      <c r="P72" s="105" t="n">
        <v>2205</v>
      </c>
      <c r="Q72" s="105" t="n">
        <v>3398</v>
      </c>
      <c r="R72" s="105" t="n">
        <v>2125</v>
      </c>
      <c r="S72" s="105" t="n">
        <v>1273</v>
      </c>
      <c r="T72" s="105" t="n">
        <v>10903</v>
      </c>
      <c r="U72" s="105" t="n">
        <v>1698</v>
      </c>
      <c r="V72" s="103" t="n">
        <v>53</v>
      </c>
    </row>
    <row r="73" customFormat="false" ht="9.75" hidden="false" customHeight="true" outlineLevel="0" collapsed="false">
      <c r="A73" s="103" t="n">
        <v>54</v>
      </c>
      <c r="B73" s="106" t="s">
        <v>174</v>
      </c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</row>
    <row r="74" customFormat="false" ht="9.75" hidden="false" customHeight="true" outlineLevel="0" collapsed="false">
      <c r="A74" s="103"/>
      <c r="B74" s="108" t="s">
        <v>175</v>
      </c>
      <c r="C74" s="105" t="n">
        <v>29861</v>
      </c>
      <c r="D74" s="105" t="n">
        <v>2040</v>
      </c>
      <c r="E74" s="105" t="n">
        <v>1267</v>
      </c>
      <c r="F74" s="105" t="n">
        <v>840</v>
      </c>
      <c r="G74" s="105" t="n">
        <v>427</v>
      </c>
      <c r="H74" s="105" t="n">
        <v>152</v>
      </c>
      <c r="I74" s="105" t="n">
        <v>621</v>
      </c>
      <c r="J74" s="105" t="n">
        <v>469</v>
      </c>
      <c r="K74" s="105" t="n">
        <v>152</v>
      </c>
      <c r="L74" s="105" t="n">
        <v>14962</v>
      </c>
      <c r="M74" s="105" t="n">
        <v>7250</v>
      </c>
      <c r="N74" s="105" t="n">
        <v>6097</v>
      </c>
      <c r="O74" s="105" t="n">
        <v>1615</v>
      </c>
      <c r="P74" s="105" t="n">
        <v>1370</v>
      </c>
      <c r="Q74" s="105" t="n">
        <v>1688</v>
      </c>
      <c r="R74" s="105" t="n">
        <v>948</v>
      </c>
      <c r="S74" s="105" t="n">
        <v>740</v>
      </c>
      <c r="T74" s="105" t="n">
        <v>5576</v>
      </c>
      <c r="U74" s="105" t="n">
        <v>851</v>
      </c>
      <c r="V74" s="103" t="n">
        <v>54</v>
      </c>
    </row>
    <row r="75" customFormat="false" ht="6.75" hidden="false" customHeight="true" outlineLevel="0" collapsed="false">
      <c r="A75" s="103"/>
      <c r="B75" s="109"/>
      <c r="U75" s="110"/>
      <c r="V75" s="111"/>
    </row>
    <row r="76" customFormat="false" ht="9.75" hidden="false" customHeight="true" outlineLevel="0" collapsed="false">
      <c r="A76" s="103"/>
      <c r="B76" s="112" t="s">
        <v>177</v>
      </c>
      <c r="U76" s="110"/>
      <c r="V76" s="111"/>
    </row>
    <row r="77" customFormat="false" ht="9.75" hidden="false" customHeight="true" outlineLevel="0" collapsed="false">
      <c r="A77" s="113"/>
      <c r="B77" s="106" t="s">
        <v>178</v>
      </c>
      <c r="U77" s="110"/>
      <c r="V77" s="111"/>
    </row>
    <row r="78" customFormat="false" ht="9.75" hidden="false" customHeight="true" outlineLevel="0" collapsed="false">
      <c r="A78" s="113"/>
      <c r="B78" s="109"/>
      <c r="C78" s="110"/>
      <c r="D78" s="110"/>
      <c r="E78" s="110"/>
      <c r="F78" s="110"/>
      <c r="G78" s="110"/>
      <c r="H78" s="110"/>
      <c r="I78" s="110"/>
      <c r="J78" s="110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1"/>
    </row>
    <row r="79" customFormat="false" ht="9.75" hidden="false" customHeight="true" outlineLevel="0" collapsed="false">
      <c r="A79" s="103"/>
      <c r="B79" s="109"/>
      <c r="C79" s="110"/>
      <c r="D79" s="110"/>
      <c r="E79" s="110"/>
      <c r="F79" s="110"/>
      <c r="G79" s="110"/>
      <c r="H79" s="110"/>
      <c r="I79" s="110"/>
      <c r="J79" s="110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1"/>
    </row>
    <row r="80" customFormat="false" ht="9.75" hidden="false" customHeight="true" outlineLevel="0" collapsed="false">
      <c r="A80" s="103"/>
      <c r="B80" s="109"/>
      <c r="C80" s="110"/>
      <c r="D80" s="110"/>
      <c r="E80" s="110"/>
      <c r="F80" s="110"/>
      <c r="G80" s="110"/>
      <c r="H80" s="110"/>
      <c r="I80" s="110"/>
      <c r="J80" s="110"/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1"/>
    </row>
    <row r="81" customFormat="false" ht="9.75" hidden="false" customHeight="true" outlineLevel="0" collapsed="false">
      <c r="A81" s="103"/>
      <c r="B81" s="109"/>
      <c r="C81" s="110"/>
      <c r="D81" s="110"/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1"/>
    </row>
    <row r="82" customFormat="false" ht="9.75" hidden="false" customHeight="true" outlineLevel="0" collapsed="false">
      <c r="A82" s="103"/>
      <c r="B82" s="109"/>
      <c r="C82" s="110"/>
      <c r="D82" s="110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1"/>
    </row>
    <row r="83" customFormat="false" ht="9.75" hidden="false" customHeight="true" outlineLevel="0" collapsed="false">
      <c r="A83" s="103"/>
      <c r="B83" s="109"/>
      <c r="C83" s="110"/>
      <c r="D83" s="110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1"/>
    </row>
    <row r="84" customFormat="false" ht="9.75" hidden="false" customHeight="true" outlineLevel="0" collapsed="false">
      <c r="A84" s="103"/>
      <c r="B84" s="109"/>
      <c r="C84" s="110"/>
      <c r="D84" s="110"/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1"/>
    </row>
    <row r="85" customFormat="false" ht="9.75" hidden="false" customHeight="true" outlineLevel="0" collapsed="false">
      <c r="A85" s="103"/>
      <c r="B85" s="109"/>
      <c r="C85" s="110"/>
      <c r="D85" s="110"/>
      <c r="E85" s="110"/>
      <c r="F85" s="110"/>
      <c r="G85" s="110"/>
      <c r="H85" s="110"/>
      <c r="I85" s="110"/>
      <c r="J85" s="110"/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1"/>
    </row>
    <row r="86" customFormat="false" ht="9.75" hidden="false" customHeight="true" outlineLevel="0" collapsed="false">
      <c r="A86" s="103"/>
      <c r="B86" s="109"/>
      <c r="C86" s="110"/>
      <c r="D86" s="110"/>
      <c r="E86" s="110"/>
      <c r="F86" s="110"/>
      <c r="G86" s="110"/>
      <c r="H86" s="110"/>
      <c r="I86" s="110"/>
      <c r="J86" s="110"/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1"/>
    </row>
    <row r="87" customFormat="false" ht="9.75" hidden="false" customHeight="true" outlineLevel="0" collapsed="false">
      <c r="A87" s="103"/>
      <c r="B87" s="109"/>
      <c r="C87" s="110"/>
      <c r="D87" s="110"/>
      <c r="E87" s="110"/>
      <c r="F87" s="110"/>
      <c r="G87" s="110"/>
      <c r="H87" s="110"/>
      <c r="I87" s="110"/>
      <c r="J87" s="110"/>
      <c r="K87" s="110"/>
      <c r="L87" s="110"/>
      <c r="M87" s="110"/>
      <c r="N87" s="110"/>
      <c r="O87" s="110"/>
      <c r="P87" s="110"/>
      <c r="Q87" s="110"/>
      <c r="R87" s="110"/>
      <c r="S87" s="110"/>
      <c r="T87" s="110"/>
      <c r="U87" s="110"/>
      <c r="V87" s="111"/>
    </row>
    <row r="88" customFormat="false" ht="9.75" hidden="false" customHeight="true" outlineLevel="0" collapsed="false">
      <c r="A88" s="103"/>
      <c r="B88" s="109"/>
      <c r="C88" s="110"/>
      <c r="D88" s="110"/>
      <c r="E88" s="110"/>
      <c r="F88" s="110"/>
      <c r="G88" s="110"/>
      <c r="H88" s="110"/>
      <c r="I88" s="110"/>
      <c r="J88" s="110"/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1"/>
    </row>
    <row r="89" customFormat="false" ht="9" hidden="false" customHeight="false" outlineLevel="0" collapsed="false">
      <c r="A89" s="80"/>
      <c r="B89" s="109"/>
    </row>
    <row r="90" customFormat="false" ht="9" hidden="false" customHeight="false" outlineLevel="0" collapsed="false">
      <c r="B90" s="109"/>
    </row>
    <row r="91" customFormat="false" ht="9" hidden="false" customHeight="false" outlineLevel="0" collapsed="false">
      <c r="B91" s="109"/>
    </row>
    <row r="92" customFormat="false" ht="9" hidden="false" customHeight="false" outlineLevel="0" collapsed="false">
      <c r="B92" s="109"/>
    </row>
    <row r="93" customFormat="false" ht="9" hidden="false" customHeight="false" outlineLevel="0" collapsed="false">
      <c r="B93" s="109"/>
    </row>
    <row r="94" customFormat="false" ht="9" hidden="false" customHeight="false" outlineLevel="0" collapsed="false">
      <c r="B94" s="109"/>
    </row>
    <row r="95" customFormat="false" ht="9" hidden="false" customHeight="false" outlineLevel="0" collapsed="false">
      <c r="B95" s="109"/>
    </row>
    <row r="96" customFormat="false" ht="9" hidden="false" customHeight="false" outlineLevel="0" collapsed="false">
      <c r="B96" s="109"/>
    </row>
    <row r="97" customFormat="false" ht="9" hidden="false" customHeight="false" outlineLevel="0" collapsed="false">
      <c r="B97" s="109"/>
    </row>
    <row r="98" customFormat="false" ht="9" hidden="false" customHeight="false" outlineLevel="0" collapsed="false">
      <c r="B98" s="109"/>
    </row>
    <row r="99" customFormat="false" ht="9" hidden="false" customHeight="false" outlineLevel="0" collapsed="false">
      <c r="B99" s="114"/>
    </row>
    <row r="100" customFormat="false" ht="9" hidden="false" customHeight="false" outlineLevel="0" collapsed="false">
      <c r="B100" s="114"/>
    </row>
    <row r="101" customFormat="false" ht="9" hidden="false" customHeight="false" outlineLevel="0" collapsed="false">
      <c r="B101" s="114"/>
    </row>
    <row r="102" customFormat="false" ht="9" hidden="false" customHeight="false" outlineLevel="0" collapsed="false">
      <c r="B102" s="95"/>
    </row>
    <row r="103" customFormat="false" ht="9" hidden="false" customHeight="false" outlineLevel="0" collapsed="false">
      <c r="B103" s="95"/>
    </row>
    <row r="104" customFormat="false" ht="9" hidden="false" customHeight="false" outlineLevel="0" collapsed="false">
      <c r="B104" s="95"/>
    </row>
    <row r="105" customFormat="false" ht="9" hidden="false" customHeight="false" outlineLevel="0" collapsed="false">
      <c r="B105" s="95"/>
    </row>
    <row r="106" customFormat="false" ht="9" hidden="false" customHeight="false" outlineLevel="0" collapsed="false">
      <c r="B106" s="95"/>
    </row>
  </sheetData>
  <mergeCells count="32">
    <mergeCell ref="I1:K1"/>
    <mergeCell ref="G2:K2"/>
    <mergeCell ref="L2:O2"/>
    <mergeCell ref="A5:A10"/>
    <mergeCell ref="B5:B10"/>
    <mergeCell ref="C5:C10"/>
    <mergeCell ref="D5:K5"/>
    <mergeCell ref="V5:V10"/>
    <mergeCell ref="D6:K6"/>
    <mergeCell ref="L6:O6"/>
    <mergeCell ref="P6:P10"/>
    <mergeCell ref="Q6:S6"/>
    <mergeCell ref="T6:T10"/>
    <mergeCell ref="U6:U10"/>
    <mergeCell ref="D7:D10"/>
    <mergeCell ref="E7:K7"/>
    <mergeCell ref="L7:L10"/>
    <mergeCell ref="M7:O7"/>
    <mergeCell ref="Q7:Q10"/>
    <mergeCell ref="R7:S7"/>
    <mergeCell ref="E8:G8"/>
    <mergeCell ref="H8:H10"/>
    <mergeCell ref="I8:K8"/>
    <mergeCell ref="M8:M10"/>
    <mergeCell ref="N8:N10"/>
    <mergeCell ref="O8:O10"/>
    <mergeCell ref="R8:R10"/>
    <mergeCell ref="S8:S10"/>
    <mergeCell ref="E9:E10"/>
    <mergeCell ref="F9:G9"/>
    <mergeCell ref="I9:I10"/>
    <mergeCell ref="J9:K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4" width="20.7"/>
    <col collapsed="false" customWidth="true" hidden="false" outlineLevel="0" max="3" min="3" style="74" width="6.85"/>
    <col collapsed="false" customWidth="true" hidden="false" outlineLevel="0" max="4" min="4" style="74" width="6.13"/>
    <col collapsed="false" customWidth="true" hidden="false" outlineLevel="0" max="6" min="5" style="74" width="6.56"/>
    <col collapsed="false" customWidth="true" hidden="false" outlineLevel="0" max="7" min="7" style="74" width="6.13"/>
    <col collapsed="false" customWidth="true" hidden="false" outlineLevel="0" max="8" min="8" style="74" width="6.56"/>
    <col collapsed="false" customWidth="true" hidden="false" outlineLevel="0" max="9" min="9" style="74" width="6.42"/>
    <col collapsed="false" customWidth="true" hidden="false" outlineLevel="0" max="10" min="10" style="74" width="6.85"/>
    <col collapsed="false" customWidth="true" hidden="false" outlineLevel="0" max="11" min="11" style="74" width="6.13"/>
    <col collapsed="false" customWidth="true" hidden="false" outlineLevel="0" max="12" min="12" style="74" width="8.13"/>
    <col collapsed="false" customWidth="true" hidden="false" outlineLevel="0" max="13" min="13" style="74" width="7.42"/>
    <col collapsed="false" customWidth="true" hidden="false" outlineLevel="0" max="14" min="14" style="74" width="7.13"/>
    <col collapsed="false" customWidth="true" hidden="false" outlineLevel="0" max="15" min="15" style="74" width="7.99"/>
    <col collapsed="false" customWidth="true" hidden="false" outlineLevel="0" max="21" min="16" style="74" width="6.85"/>
    <col collapsed="false" customWidth="true" hidden="false" outlineLevel="0" max="22" min="22" style="74" width="8.99"/>
    <col collapsed="false" customWidth="true" hidden="false" outlineLevel="0" max="23" min="23" style="74" width="7.56"/>
    <col collapsed="false" customWidth="true" hidden="false" outlineLevel="0" max="24" min="24" style="74" width="7.42"/>
    <col collapsed="false" customWidth="true" hidden="false" outlineLevel="0" max="25" min="25" style="74" width="11.99"/>
    <col collapsed="false" customWidth="true" hidden="false" outlineLevel="0" max="26" min="26" style="74" width="8.42"/>
    <col collapsed="false" customWidth="true" hidden="false" outlineLevel="0" max="27" min="27" style="74" width="3.56"/>
    <col collapsed="false" customWidth="false" hidden="false" outlineLevel="0" max="257" min="28" style="74" width="11.42"/>
  </cols>
  <sheetData>
    <row r="1" customFormat="false" ht="9.75" hidden="false" customHeight="true" outlineLevel="0" collapsed="false">
      <c r="A1" s="75" t="s">
        <v>22</v>
      </c>
      <c r="C1" s="76"/>
      <c r="D1" s="76"/>
      <c r="E1" s="76"/>
      <c r="F1" s="76"/>
      <c r="G1" s="76"/>
      <c r="H1" s="76"/>
      <c r="N1" s="80" t="s">
        <v>113</v>
      </c>
      <c r="O1" s="78" t="s">
        <v>114</v>
      </c>
      <c r="T1" s="79"/>
      <c r="V1" s="78"/>
      <c r="AA1" s="80" t="str">
        <f aca="false">A1</f>
        <v>Deutschland</v>
      </c>
      <c r="AC1" s="80"/>
    </row>
    <row r="2" customFormat="false" ht="9.75" hidden="false" customHeight="true" outlineLevel="0" collapsed="false">
      <c r="A2" s="81" t="s">
        <v>217</v>
      </c>
      <c r="B2" s="76"/>
      <c r="C2" s="76"/>
      <c r="D2" s="76"/>
      <c r="E2" s="76"/>
      <c r="F2" s="76"/>
      <c r="H2" s="80"/>
      <c r="N2" s="80" t="s">
        <v>116</v>
      </c>
      <c r="O2" s="75" t="s">
        <v>4</v>
      </c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80" t="s">
        <v>217</v>
      </c>
      <c r="AC2" s="83"/>
    </row>
    <row r="3" customFormat="false" ht="12" hidden="false" customHeight="true" outlineLevel="0" collapsed="false">
      <c r="A3" s="75"/>
      <c r="B3" s="76"/>
      <c r="C3" s="76"/>
      <c r="D3" s="76"/>
      <c r="E3" s="76"/>
      <c r="I3" s="85"/>
      <c r="J3" s="85"/>
      <c r="K3" s="85"/>
      <c r="L3" s="85"/>
      <c r="N3" s="85" t="s">
        <v>179</v>
      </c>
      <c r="O3" s="86" t="s">
        <v>118</v>
      </c>
      <c r="P3" s="86"/>
      <c r="Q3" s="86"/>
      <c r="R3" s="75"/>
      <c r="S3" s="75"/>
      <c r="T3" s="75"/>
      <c r="U3" s="75"/>
      <c r="V3" s="75"/>
      <c r="W3" s="75"/>
      <c r="X3" s="75"/>
      <c r="Y3" s="75"/>
      <c r="Z3" s="75"/>
      <c r="AA3" s="80"/>
      <c r="AC3" s="83"/>
    </row>
    <row r="4" customFormat="false" ht="12" hidden="false" customHeight="true" outlineLevel="0" collapsed="false">
      <c r="A4" s="75"/>
      <c r="B4" s="76"/>
      <c r="C4" s="76"/>
      <c r="D4" s="76"/>
      <c r="E4" s="76"/>
      <c r="H4" s="80"/>
      <c r="I4" s="80"/>
      <c r="J4" s="80"/>
      <c r="N4" s="80" t="s">
        <v>218</v>
      </c>
      <c r="O4" s="74" t="s">
        <v>219</v>
      </c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80"/>
      <c r="AC4" s="83"/>
    </row>
    <row r="5" customFormat="false" ht="14.25" hidden="false" customHeight="true" outlineLevel="0" collapsed="false">
      <c r="A5" s="88" t="s">
        <v>121</v>
      </c>
      <c r="B5" s="89" t="s">
        <v>122</v>
      </c>
      <c r="C5" s="90" t="s">
        <v>124</v>
      </c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115" t="s">
        <v>99</v>
      </c>
      <c r="P5" s="115"/>
      <c r="Q5" s="115"/>
      <c r="R5" s="115"/>
      <c r="S5" s="115"/>
      <c r="T5" s="115"/>
      <c r="U5" s="115"/>
      <c r="V5" s="115"/>
      <c r="W5" s="115"/>
      <c r="X5" s="115"/>
      <c r="Y5" s="102" t="s">
        <v>180</v>
      </c>
      <c r="Z5" s="102"/>
      <c r="AA5" s="94" t="s">
        <v>121</v>
      </c>
      <c r="AB5" s="95"/>
    </row>
    <row r="6" customFormat="false" ht="32.25" hidden="false" customHeight="true" outlineLevel="0" collapsed="false">
      <c r="A6" s="88"/>
      <c r="B6" s="89"/>
      <c r="C6" s="89" t="s">
        <v>181</v>
      </c>
      <c r="D6" s="89"/>
      <c r="E6" s="89"/>
      <c r="F6" s="89"/>
      <c r="G6" s="89"/>
      <c r="H6" s="89"/>
      <c r="I6" s="89"/>
      <c r="J6" s="116" t="s">
        <v>209</v>
      </c>
      <c r="K6" s="116"/>
      <c r="L6" s="116"/>
      <c r="M6" s="116"/>
      <c r="N6" s="116"/>
      <c r="O6" s="117" t="s">
        <v>183</v>
      </c>
      <c r="P6" s="118" t="s">
        <v>184</v>
      </c>
      <c r="Q6" s="118"/>
      <c r="R6" s="118"/>
      <c r="S6" s="118"/>
      <c r="T6" s="118"/>
      <c r="U6" s="97" t="s">
        <v>185</v>
      </c>
      <c r="V6" s="97"/>
      <c r="W6" s="97"/>
      <c r="X6" s="97"/>
      <c r="Y6" s="102"/>
      <c r="Z6" s="102"/>
      <c r="AA6" s="94"/>
      <c r="AB6" s="95"/>
    </row>
    <row r="7" customFormat="false" ht="9.75" hidden="false" customHeight="true" outlineLevel="0" collapsed="false">
      <c r="A7" s="88"/>
      <c r="B7" s="89"/>
      <c r="C7" s="89" t="s">
        <v>186</v>
      </c>
      <c r="D7" s="98" t="s">
        <v>132</v>
      </c>
      <c r="E7" s="98"/>
      <c r="F7" s="98"/>
      <c r="G7" s="98"/>
      <c r="H7" s="98"/>
      <c r="I7" s="98"/>
      <c r="J7" s="89" t="s">
        <v>186</v>
      </c>
      <c r="K7" s="116" t="s">
        <v>187</v>
      </c>
      <c r="L7" s="116"/>
      <c r="M7" s="116"/>
      <c r="N7" s="116"/>
      <c r="O7" s="119" t="s">
        <v>188</v>
      </c>
      <c r="P7" s="89" t="s">
        <v>186</v>
      </c>
      <c r="Q7" s="98" t="s">
        <v>132</v>
      </c>
      <c r="R7" s="98"/>
      <c r="S7" s="98"/>
      <c r="T7" s="98"/>
      <c r="U7" s="89" t="s">
        <v>186</v>
      </c>
      <c r="V7" s="94" t="s">
        <v>132</v>
      </c>
      <c r="W7" s="94"/>
      <c r="X7" s="94"/>
      <c r="Y7" s="101" t="s">
        <v>189</v>
      </c>
      <c r="Z7" s="101"/>
      <c r="AA7" s="94"/>
      <c r="AB7" s="95"/>
    </row>
    <row r="8" customFormat="false" ht="30" hidden="false" customHeight="true" outlineLevel="0" collapsed="false">
      <c r="A8" s="88"/>
      <c r="B8" s="89"/>
      <c r="C8" s="89"/>
      <c r="D8" s="98" t="s">
        <v>190</v>
      </c>
      <c r="E8" s="98"/>
      <c r="F8" s="98"/>
      <c r="G8" s="98" t="s">
        <v>191</v>
      </c>
      <c r="H8" s="98"/>
      <c r="I8" s="98"/>
      <c r="J8" s="89"/>
      <c r="K8" s="102" t="s">
        <v>192</v>
      </c>
      <c r="L8" s="102"/>
      <c r="M8" s="102"/>
      <c r="N8" s="97" t="s">
        <v>193</v>
      </c>
      <c r="O8" s="120" t="s">
        <v>194</v>
      </c>
      <c r="P8" s="89"/>
      <c r="Q8" s="98" t="s">
        <v>195</v>
      </c>
      <c r="R8" s="98" t="s">
        <v>196</v>
      </c>
      <c r="S8" s="98" t="s">
        <v>197</v>
      </c>
      <c r="T8" s="120" t="s">
        <v>194</v>
      </c>
      <c r="U8" s="89"/>
      <c r="V8" s="121" t="s">
        <v>198</v>
      </c>
      <c r="W8" s="122" t="s">
        <v>199</v>
      </c>
      <c r="X8" s="123" t="s">
        <v>200</v>
      </c>
      <c r="Y8" s="98" t="s">
        <v>201</v>
      </c>
      <c r="Z8" s="98" t="s">
        <v>202</v>
      </c>
      <c r="AA8" s="94"/>
    </row>
    <row r="9" customFormat="false" ht="9.75" hidden="false" customHeight="true" outlineLevel="0" collapsed="false">
      <c r="A9" s="88"/>
      <c r="B9" s="89"/>
      <c r="C9" s="89"/>
      <c r="D9" s="89" t="s">
        <v>186</v>
      </c>
      <c r="E9" s="89" t="s">
        <v>132</v>
      </c>
      <c r="F9" s="89"/>
      <c r="G9" s="89" t="s">
        <v>186</v>
      </c>
      <c r="H9" s="89" t="s">
        <v>132</v>
      </c>
      <c r="I9" s="89"/>
      <c r="J9" s="89"/>
      <c r="K9" s="124" t="s">
        <v>141</v>
      </c>
      <c r="L9" s="125" t="s">
        <v>132</v>
      </c>
      <c r="M9" s="125"/>
      <c r="N9" s="97"/>
      <c r="O9" s="120"/>
      <c r="P9" s="89"/>
      <c r="Q9" s="98"/>
      <c r="R9" s="98"/>
      <c r="S9" s="98"/>
      <c r="T9" s="120"/>
      <c r="U9" s="89"/>
      <c r="V9" s="121"/>
      <c r="W9" s="122"/>
      <c r="X9" s="123"/>
      <c r="Y9" s="98"/>
      <c r="Z9" s="98"/>
      <c r="AA9" s="94"/>
    </row>
    <row r="10" customFormat="false" ht="60" hidden="false" customHeight="true" outlineLevel="0" collapsed="false">
      <c r="A10" s="88"/>
      <c r="B10" s="89"/>
      <c r="C10" s="89"/>
      <c r="D10" s="89"/>
      <c r="E10" s="94" t="s">
        <v>203</v>
      </c>
      <c r="F10" s="98" t="s">
        <v>204</v>
      </c>
      <c r="G10" s="89"/>
      <c r="H10" s="94" t="s">
        <v>203</v>
      </c>
      <c r="I10" s="98" t="s">
        <v>204</v>
      </c>
      <c r="J10" s="89"/>
      <c r="K10" s="89"/>
      <c r="L10" s="89" t="s">
        <v>205</v>
      </c>
      <c r="M10" s="89" t="s">
        <v>206</v>
      </c>
      <c r="N10" s="97"/>
      <c r="O10" s="120"/>
      <c r="P10" s="89"/>
      <c r="Q10" s="98"/>
      <c r="R10" s="98"/>
      <c r="S10" s="98"/>
      <c r="T10" s="120"/>
      <c r="U10" s="89"/>
      <c r="V10" s="121"/>
      <c r="W10" s="122"/>
      <c r="X10" s="123"/>
      <c r="Y10" s="98"/>
      <c r="Z10" s="98"/>
      <c r="AA10" s="94"/>
    </row>
    <row r="11" customFormat="false" ht="14.25" hidden="false" customHeight="true" outlineLevel="0" collapsed="false">
      <c r="A11" s="103" t="n">
        <v>1</v>
      </c>
      <c r="B11" s="104" t="s">
        <v>144</v>
      </c>
      <c r="C11" s="105" t="n">
        <v>12520</v>
      </c>
      <c r="D11" s="105" t="n">
        <v>11224</v>
      </c>
      <c r="E11" s="105" t="n">
        <v>8970</v>
      </c>
      <c r="F11" s="105" t="n">
        <v>2254</v>
      </c>
      <c r="G11" s="105" t="n">
        <v>1296</v>
      </c>
      <c r="H11" s="105" t="n">
        <v>1183</v>
      </c>
      <c r="I11" s="105" t="n">
        <v>113</v>
      </c>
      <c r="J11" s="105" t="n">
        <v>30493</v>
      </c>
      <c r="K11" s="105" t="n">
        <v>28311</v>
      </c>
      <c r="L11" s="105" t="n">
        <v>19363</v>
      </c>
      <c r="M11" s="105" t="n">
        <v>8948</v>
      </c>
      <c r="N11" s="105" t="n">
        <v>2061</v>
      </c>
      <c r="O11" s="105" t="n">
        <v>121</v>
      </c>
      <c r="P11" s="105" t="n">
        <v>2877</v>
      </c>
      <c r="Q11" s="105" t="n">
        <v>403</v>
      </c>
      <c r="R11" s="105" t="n">
        <v>2250</v>
      </c>
      <c r="S11" s="105" t="n">
        <v>137</v>
      </c>
      <c r="T11" s="105" t="n">
        <v>87</v>
      </c>
      <c r="U11" s="105" t="n">
        <v>14238</v>
      </c>
      <c r="V11" s="105" t="n">
        <v>10213</v>
      </c>
      <c r="W11" s="105" t="n">
        <v>139</v>
      </c>
      <c r="X11" s="105" t="n">
        <v>3886</v>
      </c>
      <c r="Y11" s="105" t="n">
        <v>122519</v>
      </c>
      <c r="Z11" s="105" t="n">
        <v>44687</v>
      </c>
      <c r="AA11" s="103" t="n">
        <v>1</v>
      </c>
    </row>
    <row r="12" customFormat="false" ht="10.5" hidden="false" customHeight="true" outlineLevel="0" collapsed="false">
      <c r="A12" s="103"/>
      <c r="B12" s="106" t="s">
        <v>145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103"/>
    </row>
    <row r="13" customFormat="false" ht="9.75" hidden="false" customHeight="true" outlineLevel="0" collapsed="false">
      <c r="A13" s="103" t="n">
        <v>2</v>
      </c>
      <c r="B13" s="108" t="s">
        <v>146</v>
      </c>
      <c r="C13" s="105" t="n">
        <v>544</v>
      </c>
      <c r="D13" s="105" t="n">
        <v>483</v>
      </c>
      <c r="E13" s="105" t="n">
        <v>459</v>
      </c>
      <c r="F13" s="105" t="n">
        <v>24</v>
      </c>
      <c r="G13" s="105" t="n">
        <v>61</v>
      </c>
      <c r="H13" s="105" t="n">
        <v>60</v>
      </c>
      <c r="I13" s="105" t="n">
        <v>1</v>
      </c>
      <c r="J13" s="105" t="n">
        <v>278</v>
      </c>
      <c r="K13" s="105" t="n">
        <v>278</v>
      </c>
      <c r="L13" s="105" t="n">
        <v>206</v>
      </c>
      <c r="M13" s="105" t="n">
        <v>72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0</v>
      </c>
      <c r="U13" s="105" t="n">
        <v>5</v>
      </c>
      <c r="V13" s="105" t="n">
        <v>4</v>
      </c>
      <c r="W13" s="105" t="n">
        <v>0</v>
      </c>
      <c r="X13" s="105" t="n">
        <v>1</v>
      </c>
      <c r="Y13" s="105" t="n">
        <v>3038</v>
      </c>
      <c r="Z13" s="105" t="n">
        <v>855</v>
      </c>
      <c r="AA13" s="103" t="n">
        <v>2</v>
      </c>
    </row>
    <row r="14" customFormat="false" ht="9.75" hidden="false" customHeight="true" outlineLevel="0" collapsed="false">
      <c r="A14" s="103" t="n">
        <v>3</v>
      </c>
      <c r="B14" s="108" t="s">
        <v>147</v>
      </c>
      <c r="C14" s="105" t="n">
        <v>574</v>
      </c>
      <c r="D14" s="105" t="n">
        <v>514</v>
      </c>
      <c r="E14" s="105" t="n">
        <v>469</v>
      </c>
      <c r="F14" s="105" t="n">
        <v>45</v>
      </c>
      <c r="G14" s="105" t="n">
        <v>60</v>
      </c>
      <c r="H14" s="105" t="n">
        <v>56</v>
      </c>
      <c r="I14" s="105" t="n">
        <v>4</v>
      </c>
      <c r="J14" s="105" t="n">
        <v>266</v>
      </c>
      <c r="K14" s="105" t="n">
        <v>266</v>
      </c>
      <c r="L14" s="105" t="n">
        <v>200</v>
      </c>
      <c r="M14" s="105" t="n">
        <v>66</v>
      </c>
      <c r="N14" s="105" t="n">
        <v>0</v>
      </c>
      <c r="O14" s="105" t="n">
        <v>0</v>
      </c>
      <c r="P14" s="105" t="n">
        <v>0</v>
      </c>
      <c r="Q14" s="105" t="n">
        <v>0</v>
      </c>
      <c r="R14" s="105" t="n">
        <v>0</v>
      </c>
      <c r="S14" s="105" t="n">
        <v>0</v>
      </c>
      <c r="T14" s="105" t="n">
        <v>0</v>
      </c>
      <c r="U14" s="105" t="n">
        <v>6</v>
      </c>
      <c r="V14" s="105" t="n">
        <v>5</v>
      </c>
      <c r="W14" s="105" t="n">
        <v>0</v>
      </c>
      <c r="X14" s="105" t="n">
        <v>1</v>
      </c>
      <c r="Y14" s="105" t="n">
        <v>4293</v>
      </c>
      <c r="Z14" s="105" t="n">
        <v>876</v>
      </c>
      <c r="AA14" s="103" t="n">
        <v>3</v>
      </c>
    </row>
    <row r="15" customFormat="false" ht="9.75" hidden="false" customHeight="true" outlineLevel="0" collapsed="false">
      <c r="A15" s="103" t="n">
        <v>4</v>
      </c>
      <c r="B15" s="108" t="s">
        <v>148</v>
      </c>
      <c r="C15" s="105" t="n">
        <v>687</v>
      </c>
      <c r="D15" s="105" t="n">
        <v>628</v>
      </c>
      <c r="E15" s="105" t="n">
        <v>567</v>
      </c>
      <c r="F15" s="105" t="n">
        <v>61</v>
      </c>
      <c r="G15" s="105" t="n">
        <v>59</v>
      </c>
      <c r="H15" s="105" t="n">
        <v>56</v>
      </c>
      <c r="I15" s="105" t="n">
        <v>3</v>
      </c>
      <c r="J15" s="105" t="n">
        <v>277</v>
      </c>
      <c r="K15" s="105" t="n">
        <v>277</v>
      </c>
      <c r="L15" s="105" t="n">
        <v>216</v>
      </c>
      <c r="M15" s="105" t="n">
        <v>61</v>
      </c>
      <c r="N15" s="105" t="n">
        <v>0</v>
      </c>
      <c r="O15" s="105" t="n">
        <v>0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0</v>
      </c>
      <c r="U15" s="105" t="n">
        <v>10</v>
      </c>
      <c r="V15" s="105" t="n">
        <v>9</v>
      </c>
      <c r="W15" s="105" t="n">
        <v>0</v>
      </c>
      <c r="X15" s="105" t="n">
        <v>1</v>
      </c>
      <c r="Y15" s="105" t="n">
        <v>4752</v>
      </c>
      <c r="Z15" s="105" t="n">
        <v>1010</v>
      </c>
      <c r="AA15" s="103" t="n">
        <v>4</v>
      </c>
    </row>
    <row r="16" customFormat="false" ht="9.75" hidden="false" customHeight="true" outlineLevel="0" collapsed="false">
      <c r="A16" s="103" t="n">
        <v>5</v>
      </c>
      <c r="B16" s="108" t="s">
        <v>149</v>
      </c>
      <c r="C16" s="105" t="n">
        <v>659</v>
      </c>
      <c r="D16" s="105" t="n">
        <v>600</v>
      </c>
      <c r="E16" s="105" t="n">
        <v>540</v>
      </c>
      <c r="F16" s="105" t="n">
        <v>60</v>
      </c>
      <c r="G16" s="105" t="n">
        <v>59</v>
      </c>
      <c r="H16" s="105" t="n">
        <v>58</v>
      </c>
      <c r="I16" s="105" t="n">
        <v>1</v>
      </c>
      <c r="J16" s="105" t="n">
        <v>275</v>
      </c>
      <c r="K16" s="105" t="n">
        <v>275</v>
      </c>
      <c r="L16" s="105" t="n">
        <v>189</v>
      </c>
      <c r="M16" s="105" t="n">
        <v>86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0</v>
      </c>
      <c r="U16" s="105" t="n">
        <v>26</v>
      </c>
      <c r="V16" s="105" t="n">
        <v>22</v>
      </c>
      <c r="W16" s="105" t="n">
        <v>0</v>
      </c>
      <c r="X16" s="105" t="n">
        <v>4</v>
      </c>
      <c r="Y16" s="105" t="n">
        <v>4822</v>
      </c>
      <c r="Z16" s="105" t="n">
        <v>975</v>
      </c>
      <c r="AA16" s="103" t="n">
        <v>5</v>
      </c>
    </row>
    <row r="17" customFormat="false" ht="9.75" hidden="false" customHeight="true" outlineLevel="0" collapsed="false">
      <c r="A17" s="103" t="n">
        <v>6</v>
      </c>
      <c r="B17" s="108" t="s">
        <v>150</v>
      </c>
      <c r="C17" s="105" t="n">
        <v>585</v>
      </c>
      <c r="D17" s="105" t="n">
        <v>532</v>
      </c>
      <c r="E17" s="105" t="n">
        <v>465</v>
      </c>
      <c r="F17" s="105" t="n">
        <v>67</v>
      </c>
      <c r="G17" s="105" t="n">
        <v>53</v>
      </c>
      <c r="H17" s="105" t="n">
        <v>50</v>
      </c>
      <c r="I17" s="105" t="n">
        <v>3</v>
      </c>
      <c r="J17" s="105" t="n">
        <v>299</v>
      </c>
      <c r="K17" s="105" t="n">
        <v>299</v>
      </c>
      <c r="L17" s="105" t="n">
        <v>219</v>
      </c>
      <c r="M17" s="105" t="n">
        <v>80</v>
      </c>
      <c r="N17" s="105" t="n">
        <v>0</v>
      </c>
      <c r="O17" s="105" t="n">
        <v>0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0</v>
      </c>
      <c r="U17" s="105" t="n">
        <v>58</v>
      </c>
      <c r="V17" s="105" t="n">
        <v>57</v>
      </c>
      <c r="W17" s="105" t="n">
        <v>0</v>
      </c>
      <c r="X17" s="105" t="n">
        <v>1</v>
      </c>
      <c r="Y17" s="105" t="n">
        <v>4761</v>
      </c>
      <c r="Z17" s="105" t="n">
        <v>922</v>
      </c>
      <c r="AA17" s="103" t="n">
        <v>6</v>
      </c>
    </row>
    <row r="18" customFormat="false" ht="9.75" hidden="false" customHeight="true" outlineLevel="0" collapsed="false">
      <c r="A18" s="103" t="n">
        <v>7</v>
      </c>
      <c r="B18" s="108" t="s">
        <v>151</v>
      </c>
      <c r="C18" s="105" t="n">
        <v>516</v>
      </c>
      <c r="D18" s="105" t="n">
        <v>462</v>
      </c>
      <c r="E18" s="105" t="n">
        <v>393</v>
      </c>
      <c r="F18" s="105" t="n">
        <v>69</v>
      </c>
      <c r="G18" s="105" t="n">
        <v>54</v>
      </c>
      <c r="H18" s="105" t="n">
        <v>51</v>
      </c>
      <c r="I18" s="105" t="n">
        <v>3</v>
      </c>
      <c r="J18" s="105" t="n">
        <v>330</v>
      </c>
      <c r="K18" s="105" t="n">
        <v>330</v>
      </c>
      <c r="L18" s="105" t="n">
        <v>233</v>
      </c>
      <c r="M18" s="105" t="n">
        <v>97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0</v>
      </c>
      <c r="U18" s="105" t="n">
        <v>106</v>
      </c>
      <c r="V18" s="105" t="n">
        <v>102</v>
      </c>
      <c r="W18" s="105" t="n">
        <v>1</v>
      </c>
      <c r="X18" s="105" t="n">
        <v>3</v>
      </c>
      <c r="Y18" s="105" t="n">
        <v>4727</v>
      </c>
      <c r="Z18" s="105" t="n">
        <v>889</v>
      </c>
      <c r="AA18" s="103" t="n">
        <v>7</v>
      </c>
    </row>
    <row r="19" customFormat="false" ht="9.75" hidden="false" customHeight="true" outlineLevel="0" collapsed="false">
      <c r="A19" s="103" t="n">
        <v>8</v>
      </c>
      <c r="B19" s="108" t="s">
        <v>152</v>
      </c>
      <c r="C19" s="105" t="n">
        <v>477</v>
      </c>
      <c r="D19" s="105" t="n">
        <v>412</v>
      </c>
      <c r="E19" s="105" t="n">
        <v>346</v>
      </c>
      <c r="F19" s="105" t="n">
        <v>66</v>
      </c>
      <c r="G19" s="105" t="n">
        <v>65</v>
      </c>
      <c r="H19" s="105" t="n">
        <v>63</v>
      </c>
      <c r="I19" s="105" t="n">
        <v>2</v>
      </c>
      <c r="J19" s="105" t="n">
        <v>318</v>
      </c>
      <c r="K19" s="105" t="n">
        <v>318</v>
      </c>
      <c r="L19" s="105" t="n">
        <v>232</v>
      </c>
      <c r="M19" s="105" t="n">
        <v>86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0</v>
      </c>
      <c r="U19" s="105" t="n">
        <v>540</v>
      </c>
      <c r="V19" s="105" t="n">
        <v>526</v>
      </c>
      <c r="W19" s="105" t="n">
        <v>0</v>
      </c>
      <c r="X19" s="105" t="n">
        <v>14</v>
      </c>
      <c r="Y19" s="105" t="n">
        <v>4789</v>
      </c>
      <c r="Z19" s="105" t="n">
        <v>850</v>
      </c>
      <c r="AA19" s="103" t="n">
        <v>8</v>
      </c>
    </row>
    <row r="20" customFormat="false" ht="9.75" hidden="false" customHeight="true" outlineLevel="0" collapsed="false">
      <c r="A20" s="103" t="n">
        <v>9</v>
      </c>
      <c r="B20" s="108" t="s">
        <v>153</v>
      </c>
      <c r="C20" s="105" t="n">
        <v>439</v>
      </c>
      <c r="D20" s="105" t="n">
        <v>381</v>
      </c>
      <c r="E20" s="105" t="n">
        <v>311</v>
      </c>
      <c r="F20" s="105" t="n">
        <v>70</v>
      </c>
      <c r="G20" s="105" t="n">
        <v>58</v>
      </c>
      <c r="H20" s="105" t="n">
        <v>54</v>
      </c>
      <c r="I20" s="105" t="n">
        <v>4</v>
      </c>
      <c r="J20" s="105" t="n">
        <v>386</v>
      </c>
      <c r="K20" s="105" t="n">
        <v>386</v>
      </c>
      <c r="L20" s="105" t="n">
        <v>285</v>
      </c>
      <c r="M20" s="105" t="n">
        <v>101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0</v>
      </c>
      <c r="U20" s="105" t="n">
        <v>494</v>
      </c>
      <c r="V20" s="105" t="n">
        <v>463</v>
      </c>
      <c r="W20" s="105" t="n">
        <v>3</v>
      </c>
      <c r="X20" s="105" t="n">
        <v>28</v>
      </c>
      <c r="Y20" s="105" t="n">
        <v>5380</v>
      </c>
      <c r="Z20" s="105" t="n">
        <v>889</v>
      </c>
      <c r="AA20" s="103" t="n">
        <v>9</v>
      </c>
    </row>
    <row r="21" customFormat="false" ht="9.75" hidden="false" customHeight="true" outlineLevel="0" collapsed="false">
      <c r="A21" s="103" t="n">
        <v>10</v>
      </c>
      <c r="B21" s="108" t="s">
        <v>154</v>
      </c>
      <c r="C21" s="105" t="n">
        <v>437</v>
      </c>
      <c r="D21" s="105" t="n">
        <v>389</v>
      </c>
      <c r="E21" s="105" t="n">
        <v>309</v>
      </c>
      <c r="F21" s="105" t="n">
        <v>80</v>
      </c>
      <c r="G21" s="105" t="n">
        <v>48</v>
      </c>
      <c r="H21" s="105" t="n">
        <v>45</v>
      </c>
      <c r="I21" s="105" t="n">
        <v>3</v>
      </c>
      <c r="J21" s="105" t="n">
        <v>502</v>
      </c>
      <c r="K21" s="105" t="n">
        <v>502</v>
      </c>
      <c r="L21" s="105" t="n">
        <v>387</v>
      </c>
      <c r="M21" s="105" t="n">
        <v>115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0</v>
      </c>
      <c r="U21" s="105" t="n">
        <v>529</v>
      </c>
      <c r="V21" s="105" t="n">
        <v>485</v>
      </c>
      <c r="W21" s="105" t="n">
        <v>2</v>
      </c>
      <c r="X21" s="105" t="n">
        <v>42</v>
      </c>
      <c r="Y21" s="105" t="n">
        <v>5860</v>
      </c>
      <c r="Z21" s="105" t="n">
        <v>1021</v>
      </c>
      <c r="AA21" s="103" t="n">
        <v>10</v>
      </c>
    </row>
    <row r="22" customFormat="false" ht="9.75" hidden="false" customHeight="true" outlineLevel="0" collapsed="false">
      <c r="A22" s="103" t="n">
        <v>11</v>
      </c>
      <c r="B22" s="108" t="s">
        <v>155</v>
      </c>
      <c r="C22" s="105" t="n">
        <v>403</v>
      </c>
      <c r="D22" s="105" t="n">
        <v>354</v>
      </c>
      <c r="E22" s="105" t="n">
        <v>279</v>
      </c>
      <c r="F22" s="105" t="n">
        <v>75</v>
      </c>
      <c r="G22" s="105" t="n">
        <v>49</v>
      </c>
      <c r="H22" s="105" t="n">
        <v>44</v>
      </c>
      <c r="I22" s="105" t="n">
        <v>5</v>
      </c>
      <c r="J22" s="105" t="n">
        <v>563</v>
      </c>
      <c r="K22" s="105" t="n">
        <v>563</v>
      </c>
      <c r="L22" s="105" t="n">
        <v>393</v>
      </c>
      <c r="M22" s="105" t="n">
        <v>17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928</v>
      </c>
      <c r="V22" s="105" t="n">
        <v>842</v>
      </c>
      <c r="W22" s="105" t="n">
        <v>8</v>
      </c>
      <c r="X22" s="105" t="n">
        <v>78</v>
      </c>
      <c r="Y22" s="105" t="n">
        <v>6475</v>
      </c>
      <c r="Z22" s="105" t="n">
        <v>1047</v>
      </c>
      <c r="AA22" s="103" t="n">
        <v>11</v>
      </c>
    </row>
    <row r="23" customFormat="false" ht="9.75" hidden="false" customHeight="true" outlineLevel="0" collapsed="false">
      <c r="A23" s="103" t="n">
        <v>12</v>
      </c>
      <c r="B23" s="108" t="s">
        <v>156</v>
      </c>
      <c r="C23" s="105" t="n">
        <v>430</v>
      </c>
      <c r="D23" s="105" t="n">
        <v>368</v>
      </c>
      <c r="E23" s="105" t="n">
        <v>295</v>
      </c>
      <c r="F23" s="105" t="n">
        <v>73</v>
      </c>
      <c r="G23" s="105" t="n">
        <v>62</v>
      </c>
      <c r="H23" s="105" t="n">
        <v>53</v>
      </c>
      <c r="I23" s="105" t="n">
        <v>9</v>
      </c>
      <c r="J23" s="105" t="n">
        <v>705</v>
      </c>
      <c r="K23" s="105" t="n">
        <v>704</v>
      </c>
      <c r="L23" s="105" t="n">
        <v>518</v>
      </c>
      <c r="M23" s="105" t="n">
        <v>186</v>
      </c>
      <c r="N23" s="105" t="n">
        <v>0</v>
      </c>
      <c r="O23" s="105" t="n">
        <v>1</v>
      </c>
      <c r="P23" s="105" t="n">
        <v>26</v>
      </c>
      <c r="Q23" s="105" t="n">
        <v>3</v>
      </c>
      <c r="R23" s="105" t="n">
        <v>19</v>
      </c>
      <c r="S23" s="105" t="n">
        <v>4</v>
      </c>
      <c r="T23" s="105" t="n">
        <v>0</v>
      </c>
      <c r="U23" s="105" t="n">
        <v>1445</v>
      </c>
      <c r="V23" s="105" t="n">
        <v>1279</v>
      </c>
      <c r="W23" s="105" t="n">
        <v>13</v>
      </c>
      <c r="X23" s="105" t="n">
        <v>153</v>
      </c>
      <c r="Y23" s="105" t="n">
        <v>6980</v>
      </c>
      <c r="Z23" s="105" t="n">
        <v>1279</v>
      </c>
      <c r="AA23" s="103" t="n">
        <v>12</v>
      </c>
    </row>
    <row r="24" customFormat="false" ht="9.75" hidden="false" customHeight="true" outlineLevel="0" collapsed="false">
      <c r="A24" s="103" t="n">
        <v>13</v>
      </c>
      <c r="B24" s="108" t="s">
        <v>157</v>
      </c>
      <c r="C24" s="105" t="n">
        <v>393</v>
      </c>
      <c r="D24" s="105" t="n">
        <v>356</v>
      </c>
      <c r="E24" s="105" t="n">
        <v>291</v>
      </c>
      <c r="F24" s="105" t="n">
        <v>65</v>
      </c>
      <c r="G24" s="105" t="n">
        <v>37</v>
      </c>
      <c r="H24" s="105" t="n">
        <v>34</v>
      </c>
      <c r="I24" s="105" t="n">
        <v>3</v>
      </c>
      <c r="J24" s="105" t="n">
        <v>816</v>
      </c>
      <c r="K24" s="105" t="n">
        <v>816</v>
      </c>
      <c r="L24" s="105" t="n">
        <v>597</v>
      </c>
      <c r="M24" s="105" t="n">
        <v>219</v>
      </c>
      <c r="N24" s="105" t="n">
        <v>0</v>
      </c>
      <c r="O24" s="105" t="n">
        <v>0</v>
      </c>
      <c r="P24" s="105" t="n">
        <v>49</v>
      </c>
      <c r="Q24" s="105" t="n">
        <v>3</v>
      </c>
      <c r="R24" s="105" t="n">
        <v>42</v>
      </c>
      <c r="S24" s="105" t="n">
        <v>4</v>
      </c>
      <c r="T24" s="105" t="n">
        <v>0</v>
      </c>
      <c r="U24" s="105" t="n">
        <v>1707</v>
      </c>
      <c r="V24" s="105" t="n">
        <v>1491</v>
      </c>
      <c r="W24" s="105" t="n">
        <v>18</v>
      </c>
      <c r="X24" s="105" t="n">
        <v>198</v>
      </c>
      <c r="Y24" s="105" t="n">
        <v>7209</v>
      </c>
      <c r="Z24" s="105" t="n">
        <v>1336</v>
      </c>
      <c r="AA24" s="103" t="n">
        <v>13</v>
      </c>
    </row>
    <row r="25" customFormat="false" ht="9.75" hidden="false" customHeight="true" outlineLevel="0" collapsed="false">
      <c r="A25" s="103" t="n">
        <v>14</v>
      </c>
      <c r="B25" s="108" t="s">
        <v>158</v>
      </c>
      <c r="C25" s="105" t="n">
        <v>439</v>
      </c>
      <c r="D25" s="105" t="n">
        <v>383</v>
      </c>
      <c r="E25" s="105" t="n">
        <v>306</v>
      </c>
      <c r="F25" s="105" t="n">
        <v>77</v>
      </c>
      <c r="G25" s="105" t="n">
        <v>56</v>
      </c>
      <c r="H25" s="105" t="n">
        <v>51</v>
      </c>
      <c r="I25" s="105" t="n">
        <v>5</v>
      </c>
      <c r="J25" s="105" t="n">
        <v>1099</v>
      </c>
      <c r="K25" s="105" t="n">
        <v>1099</v>
      </c>
      <c r="L25" s="105" t="n">
        <v>805</v>
      </c>
      <c r="M25" s="105" t="n">
        <v>294</v>
      </c>
      <c r="N25" s="105" t="n">
        <v>0</v>
      </c>
      <c r="O25" s="105" t="n">
        <v>0</v>
      </c>
      <c r="P25" s="105" t="n">
        <v>64</v>
      </c>
      <c r="Q25" s="105" t="n">
        <v>11</v>
      </c>
      <c r="R25" s="105" t="n">
        <v>47</v>
      </c>
      <c r="S25" s="105" t="n">
        <v>5</v>
      </c>
      <c r="T25" s="105" t="n">
        <v>1</v>
      </c>
      <c r="U25" s="105" t="n">
        <v>1473</v>
      </c>
      <c r="V25" s="105" t="n">
        <v>1269</v>
      </c>
      <c r="W25" s="105" t="n">
        <v>14</v>
      </c>
      <c r="X25" s="105" t="n">
        <v>190</v>
      </c>
      <c r="Y25" s="105" t="n">
        <v>7401</v>
      </c>
      <c r="Z25" s="105" t="n">
        <v>1624</v>
      </c>
      <c r="AA25" s="103" t="n">
        <v>14</v>
      </c>
    </row>
    <row r="26" customFormat="false" ht="9.75" hidden="false" customHeight="true" outlineLevel="0" collapsed="false">
      <c r="A26" s="103" t="n">
        <v>15</v>
      </c>
      <c r="B26" s="108" t="s">
        <v>159</v>
      </c>
      <c r="C26" s="105" t="n">
        <v>449</v>
      </c>
      <c r="D26" s="105" t="n">
        <v>391</v>
      </c>
      <c r="E26" s="105" t="n">
        <v>296</v>
      </c>
      <c r="F26" s="105" t="n">
        <v>95</v>
      </c>
      <c r="G26" s="105" t="n">
        <v>58</v>
      </c>
      <c r="H26" s="105" t="n">
        <v>51</v>
      </c>
      <c r="I26" s="105" t="n">
        <v>7</v>
      </c>
      <c r="J26" s="105" t="n">
        <v>1463</v>
      </c>
      <c r="K26" s="105" t="n">
        <v>1461</v>
      </c>
      <c r="L26" s="105" t="n">
        <v>1052</v>
      </c>
      <c r="M26" s="105" t="n">
        <v>409</v>
      </c>
      <c r="N26" s="105" t="n">
        <v>0</v>
      </c>
      <c r="O26" s="105" t="n">
        <v>2</v>
      </c>
      <c r="P26" s="105" t="n">
        <v>109</v>
      </c>
      <c r="Q26" s="105" t="n">
        <v>20</v>
      </c>
      <c r="R26" s="105" t="n">
        <v>78</v>
      </c>
      <c r="S26" s="105" t="n">
        <v>9</v>
      </c>
      <c r="T26" s="105" t="n">
        <v>2</v>
      </c>
      <c r="U26" s="105" t="n">
        <v>1126</v>
      </c>
      <c r="V26" s="105" t="n">
        <v>909</v>
      </c>
      <c r="W26" s="105" t="n">
        <v>9</v>
      </c>
      <c r="X26" s="105" t="n">
        <v>208</v>
      </c>
      <c r="Y26" s="105" t="n">
        <v>7270</v>
      </c>
      <c r="Z26" s="105" t="n">
        <v>2000</v>
      </c>
      <c r="AA26" s="103" t="n">
        <v>15</v>
      </c>
    </row>
    <row r="27" customFormat="false" ht="9.75" hidden="false" customHeight="true" outlineLevel="0" collapsed="false">
      <c r="A27" s="103" t="n">
        <v>16</v>
      </c>
      <c r="B27" s="108" t="s">
        <v>160</v>
      </c>
      <c r="C27" s="105" t="n">
        <v>528</v>
      </c>
      <c r="D27" s="105" t="n">
        <v>466</v>
      </c>
      <c r="E27" s="105" t="n">
        <v>360</v>
      </c>
      <c r="F27" s="105" t="n">
        <v>106</v>
      </c>
      <c r="G27" s="105" t="n">
        <v>62</v>
      </c>
      <c r="H27" s="105" t="n">
        <v>55</v>
      </c>
      <c r="I27" s="105" t="n">
        <v>7</v>
      </c>
      <c r="J27" s="105" t="n">
        <v>2244</v>
      </c>
      <c r="K27" s="105" t="n">
        <v>2231</v>
      </c>
      <c r="L27" s="105" t="n">
        <v>1576</v>
      </c>
      <c r="M27" s="105" t="n">
        <v>655</v>
      </c>
      <c r="N27" s="105" t="n">
        <v>4</v>
      </c>
      <c r="O27" s="105" t="n">
        <v>9</v>
      </c>
      <c r="P27" s="105" t="n">
        <v>151</v>
      </c>
      <c r="Q27" s="105" t="n">
        <v>21</v>
      </c>
      <c r="R27" s="105" t="n">
        <v>114</v>
      </c>
      <c r="S27" s="105" t="n">
        <v>9</v>
      </c>
      <c r="T27" s="105" t="n">
        <v>7</v>
      </c>
      <c r="U27" s="105" t="n">
        <v>873</v>
      </c>
      <c r="V27" s="105" t="n">
        <v>629</v>
      </c>
      <c r="W27" s="105" t="n">
        <v>10</v>
      </c>
      <c r="X27" s="105" t="n">
        <v>234</v>
      </c>
      <c r="Y27" s="105" t="n">
        <v>7539</v>
      </c>
      <c r="Z27" s="105" t="n">
        <v>2851</v>
      </c>
      <c r="AA27" s="103" t="n">
        <v>16</v>
      </c>
    </row>
    <row r="28" customFormat="false" ht="9.75" hidden="false" customHeight="true" outlineLevel="0" collapsed="false">
      <c r="A28" s="103" t="n">
        <v>17</v>
      </c>
      <c r="B28" s="108" t="s">
        <v>161</v>
      </c>
      <c r="C28" s="105" t="n">
        <v>615</v>
      </c>
      <c r="D28" s="105" t="n">
        <v>550</v>
      </c>
      <c r="E28" s="105" t="n">
        <v>416</v>
      </c>
      <c r="F28" s="105" t="n">
        <v>134</v>
      </c>
      <c r="G28" s="105" t="n">
        <v>65</v>
      </c>
      <c r="H28" s="105" t="n">
        <v>59</v>
      </c>
      <c r="I28" s="105" t="n">
        <v>6</v>
      </c>
      <c r="J28" s="105" t="n">
        <v>2962</v>
      </c>
      <c r="K28" s="105" t="n">
        <v>2941</v>
      </c>
      <c r="L28" s="105" t="n">
        <v>2074</v>
      </c>
      <c r="M28" s="105" t="n">
        <v>867</v>
      </c>
      <c r="N28" s="105" t="n">
        <v>7</v>
      </c>
      <c r="O28" s="105" t="n">
        <v>14</v>
      </c>
      <c r="P28" s="105" t="n">
        <v>233</v>
      </c>
      <c r="Q28" s="105" t="n">
        <v>31</v>
      </c>
      <c r="R28" s="105" t="n">
        <v>165</v>
      </c>
      <c r="S28" s="105" t="n">
        <v>23</v>
      </c>
      <c r="T28" s="105" t="n">
        <v>14</v>
      </c>
      <c r="U28" s="105" t="n">
        <v>732</v>
      </c>
      <c r="V28" s="105" t="n">
        <v>435</v>
      </c>
      <c r="W28" s="105" t="n">
        <v>9</v>
      </c>
      <c r="X28" s="105" t="n">
        <v>288</v>
      </c>
      <c r="Y28" s="105" t="n">
        <v>8230</v>
      </c>
      <c r="Z28" s="105" t="n">
        <v>3691</v>
      </c>
      <c r="AA28" s="103" t="n">
        <v>17</v>
      </c>
    </row>
    <row r="29" customFormat="false" ht="9.75" hidden="false" customHeight="true" outlineLevel="0" collapsed="false">
      <c r="A29" s="103" t="n">
        <v>18</v>
      </c>
      <c r="B29" s="108" t="s">
        <v>162</v>
      </c>
      <c r="C29" s="105" t="n">
        <v>664</v>
      </c>
      <c r="D29" s="105" t="n">
        <v>606</v>
      </c>
      <c r="E29" s="105" t="n">
        <v>449</v>
      </c>
      <c r="F29" s="105" t="n">
        <v>157</v>
      </c>
      <c r="G29" s="105" t="n">
        <v>58</v>
      </c>
      <c r="H29" s="105" t="n">
        <v>53</v>
      </c>
      <c r="I29" s="105" t="n">
        <v>5</v>
      </c>
      <c r="J29" s="105" t="n">
        <v>3850</v>
      </c>
      <c r="K29" s="105" t="n">
        <v>3786</v>
      </c>
      <c r="L29" s="105" t="n">
        <v>2569</v>
      </c>
      <c r="M29" s="105" t="n">
        <v>1217</v>
      </c>
      <c r="N29" s="105" t="n">
        <v>50</v>
      </c>
      <c r="O29" s="105" t="n">
        <v>14</v>
      </c>
      <c r="P29" s="105" t="n">
        <v>337</v>
      </c>
      <c r="Q29" s="105" t="n">
        <v>64</v>
      </c>
      <c r="R29" s="105" t="n">
        <v>229</v>
      </c>
      <c r="S29" s="105" t="n">
        <v>24</v>
      </c>
      <c r="T29" s="105" t="n">
        <v>20</v>
      </c>
      <c r="U29" s="105" t="n">
        <v>765</v>
      </c>
      <c r="V29" s="105" t="n">
        <v>381</v>
      </c>
      <c r="W29" s="105" t="n">
        <v>11</v>
      </c>
      <c r="X29" s="105" t="n">
        <v>373</v>
      </c>
      <c r="Y29" s="105" t="n">
        <v>8460</v>
      </c>
      <c r="Z29" s="105" t="n">
        <v>4618</v>
      </c>
      <c r="AA29" s="103" t="n">
        <v>18</v>
      </c>
    </row>
    <row r="30" customFormat="false" ht="9.75" hidden="false" customHeight="true" outlineLevel="0" collapsed="false">
      <c r="A30" s="103" t="n">
        <v>19</v>
      </c>
      <c r="B30" s="108" t="s">
        <v>163</v>
      </c>
      <c r="C30" s="105" t="n">
        <v>760</v>
      </c>
      <c r="D30" s="105" t="n">
        <v>687</v>
      </c>
      <c r="E30" s="105" t="n">
        <v>507</v>
      </c>
      <c r="F30" s="105" t="n">
        <v>180</v>
      </c>
      <c r="G30" s="105" t="n">
        <v>73</v>
      </c>
      <c r="H30" s="105" t="n">
        <v>65</v>
      </c>
      <c r="I30" s="105" t="n">
        <v>8</v>
      </c>
      <c r="J30" s="105" t="n">
        <v>4235</v>
      </c>
      <c r="K30" s="105" t="n">
        <v>3994</v>
      </c>
      <c r="L30" s="105" t="n">
        <v>2622</v>
      </c>
      <c r="M30" s="105" t="n">
        <v>1372</v>
      </c>
      <c r="N30" s="105" t="n">
        <v>210</v>
      </c>
      <c r="O30" s="105" t="n">
        <v>31</v>
      </c>
      <c r="P30" s="105" t="n">
        <v>432</v>
      </c>
      <c r="Q30" s="105" t="n">
        <v>80</v>
      </c>
      <c r="R30" s="105" t="n">
        <v>315</v>
      </c>
      <c r="S30" s="105" t="n">
        <v>18</v>
      </c>
      <c r="T30" s="105" t="n">
        <v>19</v>
      </c>
      <c r="U30" s="105" t="n">
        <v>722</v>
      </c>
      <c r="V30" s="105" t="n">
        <v>297</v>
      </c>
      <c r="W30" s="105" t="n">
        <v>4</v>
      </c>
      <c r="X30" s="105" t="n">
        <v>421</v>
      </c>
      <c r="Y30" s="105" t="n">
        <v>7054</v>
      </c>
      <c r="Z30" s="105" t="n">
        <v>5111</v>
      </c>
      <c r="AA30" s="103" t="n">
        <v>19</v>
      </c>
    </row>
    <row r="31" customFormat="false" ht="14.25" hidden="false" customHeight="true" outlineLevel="0" collapsed="false">
      <c r="A31" s="103" t="n">
        <v>20</v>
      </c>
      <c r="B31" s="108" t="s">
        <v>164</v>
      </c>
      <c r="C31" s="105" t="n">
        <v>9599</v>
      </c>
      <c r="D31" s="105" t="n">
        <v>8562</v>
      </c>
      <c r="E31" s="105" t="n">
        <v>7058</v>
      </c>
      <c r="F31" s="105" t="n">
        <v>1504</v>
      </c>
      <c r="G31" s="105" t="n">
        <v>1037</v>
      </c>
      <c r="H31" s="105" t="n">
        <v>958</v>
      </c>
      <c r="I31" s="105" t="n">
        <v>79</v>
      </c>
      <c r="J31" s="105" t="n">
        <v>20868</v>
      </c>
      <c r="K31" s="105" t="n">
        <v>20526</v>
      </c>
      <c r="L31" s="105" t="n">
        <v>14373</v>
      </c>
      <c r="M31" s="105" t="n">
        <v>6153</v>
      </c>
      <c r="N31" s="105" t="n">
        <v>271</v>
      </c>
      <c r="O31" s="105" t="n">
        <v>71</v>
      </c>
      <c r="P31" s="105" t="n">
        <v>1401</v>
      </c>
      <c r="Q31" s="105" t="n">
        <v>233</v>
      </c>
      <c r="R31" s="105" t="n">
        <v>1009</v>
      </c>
      <c r="S31" s="105" t="n">
        <v>96</v>
      </c>
      <c r="T31" s="105" t="n">
        <v>63</v>
      </c>
      <c r="U31" s="105" t="n">
        <v>11545</v>
      </c>
      <c r="V31" s="105" t="n">
        <v>9205</v>
      </c>
      <c r="W31" s="105" t="n">
        <v>102</v>
      </c>
      <c r="X31" s="105" t="n">
        <v>2238</v>
      </c>
      <c r="Y31" s="105" t="n">
        <v>109040</v>
      </c>
      <c r="Z31" s="105" t="n">
        <v>31844</v>
      </c>
      <c r="AA31" s="103" t="n">
        <v>20</v>
      </c>
    </row>
    <row r="32" customFormat="false" ht="12" hidden="false" customHeight="true" outlineLevel="0" collapsed="false">
      <c r="A32" s="103"/>
      <c r="B32" s="106" t="s">
        <v>165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</row>
    <row r="33" customFormat="false" ht="9.75" hidden="false" customHeight="true" outlineLevel="0" collapsed="false">
      <c r="A33" s="103" t="n">
        <v>21</v>
      </c>
      <c r="B33" s="108" t="s">
        <v>166</v>
      </c>
      <c r="C33" s="105" t="n">
        <v>1857</v>
      </c>
      <c r="D33" s="105" t="n">
        <v>1712</v>
      </c>
      <c r="E33" s="105" t="n">
        <v>1157</v>
      </c>
      <c r="F33" s="105" t="n">
        <v>555</v>
      </c>
      <c r="G33" s="105" t="n">
        <v>145</v>
      </c>
      <c r="H33" s="105" t="n">
        <v>126</v>
      </c>
      <c r="I33" s="105" t="n">
        <v>19</v>
      </c>
      <c r="J33" s="105" t="n">
        <v>6050</v>
      </c>
      <c r="K33" s="105" t="n">
        <v>5184</v>
      </c>
      <c r="L33" s="105" t="n">
        <v>3299</v>
      </c>
      <c r="M33" s="105" t="n">
        <v>1885</v>
      </c>
      <c r="N33" s="105" t="n">
        <v>833</v>
      </c>
      <c r="O33" s="105" t="n">
        <v>33</v>
      </c>
      <c r="P33" s="105" t="n">
        <v>790</v>
      </c>
      <c r="Q33" s="105" t="n">
        <v>103</v>
      </c>
      <c r="R33" s="105" t="n">
        <v>648</v>
      </c>
      <c r="S33" s="105" t="n">
        <v>23</v>
      </c>
      <c r="T33" s="105" t="n">
        <v>16</v>
      </c>
      <c r="U33" s="105" t="n">
        <v>917</v>
      </c>
      <c r="V33" s="105" t="n">
        <v>290</v>
      </c>
      <c r="W33" s="105" t="n">
        <v>15</v>
      </c>
      <c r="X33" s="105" t="n">
        <v>612</v>
      </c>
      <c r="Y33" s="105" t="n">
        <v>6318</v>
      </c>
      <c r="Z33" s="105" t="n">
        <v>8042</v>
      </c>
      <c r="AA33" s="103" t="n">
        <v>21</v>
      </c>
    </row>
    <row r="34" customFormat="false" ht="9.75" hidden="false" customHeight="true" outlineLevel="0" collapsed="false">
      <c r="A34" s="103" t="n">
        <v>22</v>
      </c>
      <c r="B34" s="108" t="s">
        <v>167</v>
      </c>
      <c r="C34" s="105" t="n">
        <v>606</v>
      </c>
      <c r="D34" s="105" t="n">
        <v>553</v>
      </c>
      <c r="E34" s="105" t="n">
        <v>422</v>
      </c>
      <c r="F34" s="105" t="n">
        <v>131</v>
      </c>
      <c r="G34" s="105" t="n">
        <v>53</v>
      </c>
      <c r="H34" s="105" t="n">
        <v>45</v>
      </c>
      <c r="I34" s="105" t="n">
        <v>8</v>
      </c>
      <c r="J34" s="105" t="n">
        <v>2011</v>
      </c>
      <c r="K34" s="105" t="n">
        <v>1517</v>
      </c>
      <c r="L34" s="105" t="n">
        <v>975</v>
      </c>
      <c r="M34" s="105" t="n">
        <v>542</v>
      </c>
      <c r="N34" s="105" t="n">
        <v>482</v>
      </c>
      <c r="O34" s="105" t="n">
        <v>12</v>
      </c>
      <c r="P34" s="105" t="n">
        <v>389</v>
      </c>
      <c r="Q34" s="105" t="n">
        <v>40</v>
      </c>
      <c r="R34" s="105" t="n">
        <v>337</v>
      </c>
      <c r="S34" s="105" t="n">
        <v>9</v>
      </c>
      <c r="T34" s="105" t="n">
        <v>3</v>
      </c>
      <c r="U34" s="105" t="n">
        <v>474</v>
      </c>
      <c r="V34" s="105" t="n">
        <v>191</v>
      </c>
      <c r="W34" s="105" t="n">
        <v>6</v>
      </c>
      <c r="X34" s="105" t="n">
        <v>277</v>
      </c>
      <c r="Y34" s="105" t="n">
        <v>3243</v>
      </c>
      <c r="Z34" s="105" t="n">
        <v>2701</v>
      </c>
      <c r="AA34" s="103" t="n">
        <v>22</v>
      </c>
    </row>
    <row r="35" customFormat="false" ht="9.75" hidden="false" customHeight="true" outlineLevel="0" collapsed="false">
      <c r="A35" s="103" t="n">
        <v>23</v>
      </c>
      <c r="B35" s="108" t="s">
        <v>168</v>
      </c>
      <c r="C35" s="105" t="n">
        <v>257</v>
      </c>
      <c r="D35" s="105" t="n">
        <v>231</v>
      </c>
      <c r="E35" s="105" t="n">
        <v>194</v>
      </c>
      <c r="F35" s="105" t="n">
        <v>37</v>
      </c>
      <c r="G35" s="105" t="n">
        <v>26</v>
      </c>
      <c r="H35" s="105" t="n">
        <v>23</v>
      </c>
      <c r="I35" s="105" t="n">
        <v>3</v>
      </c>
      <c r="J35" s="105" t="n">
        <v>969</v>
      </c>
      <c r="K35" s="105" t="n">
        <v>676</v>
      </c>
      <c r="L35" s="105" t="n">
        <v>438</v>
      </c>
      <c r="M35" s="105" t="n">
        <v>238</v>
      </c>
      <c r="N35" s="105" t="n">
        <v>290</v>
      </c>
      <c r="O35" s="105" t="n">
        <v>3</v>
      </c>
      <c r="P35" s="105" t="n">
        <v>195</v>
      </c>
      <c r="Q35" s="105" t="n">
        <v>17</v>
      </c>
      <c r="R35" s="105" t="n">
        <v>166</v>
      </c>
      <c r="S35" s="105" t="n">
        <v>7</v>
      </c>
      <c r="T35" s="105" t="n">
        <v>5</v>
      </c>
      <c r="U35" s="105" t="n">
        <v>474</v>
      </c>
      <c r="V35" s="105" t="n">
        <v>166</v>
      </c>
      <c r="W35" s="105" t="n">
        <v>7</v>
      </c>
      <c r="X35" s="105" t="n">
        <v>301</v>
      </c>
      <c r="Y35" s="105" t="n">
        <v>2058</v>
      </c>
      <c r="Z35" s="105" t="n">
        <v>1275</v>
      </c>
      <c r="AA35" s="103" t="n">
        <v>23</v>
      </c>
    </row>
    <row r="36" customFormat="false" ht="9.75" hidden="false" customHeight="true" outlineLevel="0" collapsed="false">
      <c r="A36" s="103" t="n">
        <v>24</v>
      </c>
      <c r="B36" s="108" t="s">
        <v>169</v>
      </c>
      <c r="C36" s="105" t="n">
        <v>201</v>
      </c>
      <c r="D36" s="105" t="n">
        <v>166</v>
      </c>
      <c r="E36" s="105" t="n">
        <v>139</v>
      </c>
      <c r="F36" s="105" t="n">
        <v>27</v>
      </c>
      <c r="G36" s="105" t="n">
        <v>35</v>
      </c>
      <c r="H36" s="105" t="n">
        <v>31</v>
      </c>
      <c r="I36" s="105" t="n">
        <v>4</v>
      </c>
      <c r="J36" s="105" t="n">
        <v>595</v>
      </c>
      <c r="K36" s="105" t="n">
        <v>408</v>
      </c>
      <c r="L36" s="105" t="n">
        <v>278</v>
      </c>
      <c r="M36" s="105" t="n">
        <v>130</v>
      </c>
      <c r="N36" s="105" t="n">
        <v>185</v>
      </c>
      <c r="O36" s="105" t="n">
        <v>2</v>
      </c>
      <c r="P36" s="105" t="n">
        <v>102</v>
      </c>
      <c r="Q36" s="105" t="n">
        <v>10</v>
      </c>
      <c r="R36" s="105" t="n">
        <v>90</v>
      </c>
      <c r="S36" s="105" t="n">
        <v>2</v>
      </c>
      <c r="T36" s="105" t="n">
        <v>0</v>
      </c>
      <c r="U36" s="105" t="n">
        <v>828</v>
      </c>
      <c r="V36" s="105" t="n">
        <v>361</v>
      </c>
      <c r="W36" s="105" t="n">
        <v>9</v>
      </c>
      <c r="X36" s="105" t="n">
        <v>458</v>
      </c>
      <c r="Y36" s="105" t="n">
        <v>1860</v>
      </c>
      <c r="Z36" s="105" t="n">
        <v>825</v>
      </c>
      <c r="AA36" s="103" t="n">
        <v>24</v>
      </c>
    </row>
    <row r="37" customFormat="false" ht="14.25" hidden="false" customHeight="true" outlineLevel="0" collapsed="false">
      <c r="A37" s="103" t="n">
        <v>25</v>
      </c>
      <c r="B37" s="108" t="s">
        <v>170</v>
      </c>
      <c r="C37" s="105" t="n">
        <v>2921</v>
      </c>
      <c r="D37" s="105" t="n">
        <v>2662</v>
      </c>
      <c r="E37" s="105" t="n">
        <v>1912</v>
      </c>
      <c r="F37" s="105" t="n">
        <v>750</v>
      </c>
      <c r="G37" s="105" t="n">
        <v>259</v>
      </c>
      <c r="H37" s="105" t="n">
        <v>225</v>
      </c>
      <c r="I37" s="105" t="n">
        <v>34</v>
      </c>
      <c r="J37" s="105" t="n">
        <v>9625</v>
      </c>
      <c r="K37" s="105" t="n">
        <v>7785</v>
      </c>
      <c r="L37" s="105" t="n">
        <v>4990</v>
      </c>
      <c r="M37" s="105" t="n">
        <v>2795</v>
      </c>
      <c r="N37" s="105" t="n">
        <v>1790</v>
      </c>
      <c r="O37" s="105" t="n">
        <v>50</v>
      </c>
      <c r="P37" s="105" t="n">
        <v>1476</v>
      </c>
      <c r="Q37" s="105" t="n">
        <v>170</v>
      </c>
      <c r="R37" s="105" t="n">
        <v>1241</v>
      </c>
      <c r="S37" s="105" t="n">
        <v>41</v>
      </c>
      <c r="T37" s="105" t="n">
        <v>24</v>
      </c>
      <c r="U37" s="105" t="n">
        <v>2693</v>
      </c>
      <c r="V37" s="105" t="n">
        <v>1008</v>
      </c>
      <c r="W37" s="105" t="n">
        <v>37</v>
      </c>
      <c r="X37" s="105" t="n">
        <v>1648</v>
      </c>
      <c r="Y37" s="105" t="n">
        <v>13479</v>
      </c>
      <c r="Z37" s="105" t="n">
        <v>12843</v>
      </c>
      <c r="AA37" s="103" t="n">
        <v>25</v>
      </c>
    </row>
    <row r="38" customFormat="false" ht="12.75" hidden="false" customHeight="true" outlineLevel="0" collapsed="false">
      <c r="A38" s="103"/>
      <c r="B38" s="106" t="s">
        <v>171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103"/>
    </row>
    <row r="39" customFormat="false" ht="9.75" hidden="false" customHeight="true" outlineLevel="0" collapsed="false">
      <c r="A39" s="103" t="n">
        <v>26</v>
      </c>
      <c r="B39" s="106" t="s">
        <v>172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9.75" hidden="false" customHeight="true" outlineLevel="0" collapsed="false">
      <c r="A40" s="103"/>
      <c r="B40" s="108" t="s">
        <v>173</v>
      </c>
      <c r="C40" s="105" t="n">
        <v>2605</v>
      </c>
      <c r="D40" s="105" t="n">
        <v>2352</v>
      </c>
      <c r="E40" s="105" t="n">
        <v>1824</v>
      </c>
      <c r="F40" s="105" t="n">
        <v>528</v>
      </c>
      <c r="G40" s="105" t="n">
        <v>253</v>
      </c>
      <c r="H40" s="105" t="n">
        <v>231</v>
      </c>
      <c r="I40" s="105" t="n">
        <v>22</v>
      </c>
      <c r="J40" s="105" t="n">
        <v>7413</v>
      </c>
      <c r="K40" s="105" t="n">
        <v>6857</v>
      </c>
      <c r="L40" s="105" t="n">
        <v>4716</v>
      </c>
      <c r="M40" s="105" t="n">
        <v>2141</v>
      </c>
      <c r="N40" s="105" t="n">
        <v>536</v>
      </c>
      <c r="O40" s="105" t="n">
        <v>20</v>
      </c>
      <c r="P40" s="105" t="n">
        <v>788</v>
      </c>
      <c r="Q40" s="105" t="n">
        <v>115</v>
      </c>
      <c r="R40" s="105" t="n">
        <v>622</v>
      </c>
      <c r="S40" s="105" t="n">
        <v>31</v>
      </c>
      <c r="T40" s="105" t="n">
        <v>20</v>
      </c>
      <c r="U40" s="105" t="n">
        <v>2440</v>
      </c>
      <c r="V40" s="105" t="n">
        <v>1779</v>
      </c>
      <c r="W40" s="105" t="n">
        <v>21</v>
      </c>
      <c r="X40" s="105" t="n">
        <v>640</v>
      </c>
      <c r="Y40" s="105" t="n">
        <v>34854</v>
      </c>
      <c r="Z40" s="105" t="n">
        <v>10502</v>
      </c>
      <c r="AA40" s="103" t="n">
        <v>26</v>
      </c>
    </row>
    <row r="41" customFormat="false" ht="9.75" hidden="false" customHeight="true" outlineLevel="0" collapsed="false">
      <c r="A41" s="103" t="n">
        <v>27</v>
      </c>
      <c r="B41" s="106" t="s">
        <v>174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customFormat="false" ht="10.5" hidden="false" customHeight="true" outlineLevel="0" collapsed="false">
      <c r="A42" s="103"/>
      <c r="B42" s="108" t="s">
        <v>175</v>
      </c>
      <c r="C42" s="105" t="n">
        <v>1065</v>
      </c>
      <c r="D42" s="105" t="n">
        <v>953</v>
      </c>
      <c r="E42" s="105" t="n">
        <v>735</v>
      </c>
      <c r="F42" s="105" t="n">
        <v>218</v>
      </c>
      <c r="G42" s="105" t="n">
        <v>112</v>
      </c>
      <c r="H42" s="105" t="n">
        <v>97</v>
      </c>
      <c r="I42" s="105" t="n">
        <v>15</v>
      </c>
      <c r="J42" s="105" t="n">
        <v>3561</v>
      </c>
      <c r="K42" s="105" t="n">
        <v>3311</v>
      </c>
      <c r="L42" s="105" t="n">
        <v>2318</v>
      </c>
      <c r="M42" s="105" t="n">
        <v>993</v>
      </c>
      <c r="N42" s="105" t="n">
        <v>240</v>
      </c>
      <c r="O42" s="105" t="n">
        <v>10</v>
      </c>
      <c r="P42" s="105" t="n">
        <v>407</v>
      </c>
      <c r="Q42" s="105" t="n">
        <v>56</v>
      </c>
      <c r="R42" s="105" t="n">
        <v>329</v>
      </c>
      <c r="S42" s="105" t="n">
        <v>12</v>
      </c>
      <c r="T42" s="105" t="n">
        <v>10</v>
      </c>
      <c r="U42" s="105" t="n">
        <v>1115</v>
      </c>
      <c r="V42" s="105" t="n">
        <v>822</v>
      </c>
      <c r="W42" s="105" t="n">
        <v>8</v>
      </c>
      <c r="X42" s="105" t="n">
        <v>285</v>
      </c>
      <c r="Y42" s="105" t="n">
        <v>17799</v>
      </c>
      <c r="Z42" s="105" t="n">
        <v>4888</v>
      </c>
      <c r="AA42" s="103" t="n">
        <v>27</v>
      </c>
    </row>
    <row r="43" customFormat="false" ht="14.25" hidden="false" customHeight="true" outlineLevel="0" collapsed="false">
      <c r="A43" s="103" t="n">
        <v>28</v>
      </c>
      <c r="B43" s="104" t="s">
        <v>176</v>
      </c>
      <c r="C43" s="105" t="n">
        <v>6171</v>
      </c>
      <c r="D43" s="105" t="n">
        <v>5505</v>
      </c>
      <c r="E43" s="105" t="n">
        <v>4406</v>
      </c>
      <c r="F43" s="105" t="n">
        <v>1099</v>
      </c>
      <c r="G43" s="105" t="n">
        <v>666</v>
      </c>
      <c r="H43" s="105" t="n">
        <v>611</v>
      </c>
      <c r="I43" s="105" t="n">
        <v>55</v>
      </c>
      <c r="J43" s="105" t="n">
        <v>16039</v>
      </c>
      <c r="K43" s="105" t="n">
        <v>15055</v>
      </c>
      <c r="L43" s="105" t="n">
        <v>10533</v>
      </c>
      <c r="M43" s="105" t="n">
        <v>4522</v>
      </c>
      <c r="N43" s="105" t="n">
        <v>902</v>
      </c>
      <c r="O43" s="105" t="n">
        <v>82</v>
      </c>
      <c r="P43" s="105" t="n">
        <v>1621</v>
      </c>
      <c r="Q43" s="105" t="n">
        <v>221</v>
      </c>
      <c r="R43" s="105" t="n">
        <v>1248</v>
      </c>
      <c r="S43" s="105" t="n">
        <v>100</v>
      </c>
      <c r="T43" s="105" t="n">
        <v>52</v>
      </c>
      <c r="U43" s="105" t="n">
        <v>9378</v>
      </c>
      <c r="V43" s="105" t="n">
        <v>6839</v>
      </c>
      <c r="W43" s="105" t="n">
        <v>84</v>
      </c>
      <c r="X43" s="105" t="n">
        <v>2455</v>
      </c>
      <c r="Y43" s="105" t="n">
        <v>71083</v>
      </c>
      <c r="Z43" s="105" t="n">
        <v>23175</v>
      </c>
      <c r="AA43" s="103" t="n">
        <v>28</v>
      </c>
    </row>
    <row r="44" customFormat="false" ht="9.75" hidden="false" customHeight="true" outlineLevel="0" collapsed="false">
      <c r="A44" s="103"/>
      <c r="B44" s="106" t="s">
        <v>145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103"/>
    </row>
    <row r="45" customFormat="false" ht="9.75" hidden="false" customHeight="true" outlineLevel="0" collapsed="false">
      <c r="A45" s="103" t="n">
        <v>29</v>
      </c>
      <c r="B45" s="108" t="s">
        <v>146</v>
      </c>
      <c r="C45" s="105" t="n">
        <v>290</v>
      </c>
      <c r="D45" s="105" t="n">
        <v>257</v>
      </c>
      <c r="E45" s="105" t="n">
        <v>241</v>
      </c>
      <c r="F45" s="105" t="n">
        <v>16</v>
      </c>
      <c r="G45" s="105" t="n">
        <v>33</v>
      </c>
      <c r="H45" s="105" t="n">
        <v>32</v>
      </c>
      <c r="I45" s="105" t="n">
        <v>1</v>
      </c>
      <c r="J45" s="105" t="n">
        <v>122</v>
      </c>
      <c r="K45" s="105" t="n">
        <v>122</v>
      </c>
      <c r="L45" s="105" t="n">
        <v>88</v>
      </c>
      <c r="M45" s="105" t="n">
        <v>34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0</v>
      </c>
      <c r="U45" s="105" t="n">
        <v>2</v>
      </c>
      <c r="V45" s="105" t="n">
        <v>2</v>
      </c>
      <c r="W45" s="105" t="n">
        <v>0</v>
      </c>
      <c r="X45" s="105" t="n">
        <v>0</v>
      </c>
      <c r="Y45" s="105" t="n">
        <v>1588</v>
      </c>
      <c r="Z45" s="105" t="n">
        <v>430</v>
      </c>
      <c r="AA45" s="103" t="n">
        <v>29</v>
      </c>
    </row>
    <row r="46" customFormat="false" ht="9.75" hidden="false" customHeight="true" outlineLevel="0" collapsed="false">
      <c r="A46" s="103" t="n">
        <v>30</v>
      </c>
      <c r="B46" s="108" t="s">
        <v>147</v>
      </c>
      <c r="C46" s="105" t="n">
        <v>292</v>
      </c>
      <c r="D46" s="105" t="n">
        <v>259</v>
      </c>
      <c r="E46" s="105" t="n">
        <v>236</v>
      </c>
      <c r="F46" s="105" t="n">
        <v>23</v>
      </c>
      <c r="G46" s="105" t="n">
        <v>33</v>
      </c>
      <c r="H46" s="105" t="n">
        <v>31</v>
      </c>
      <c r="I46" s="105" t="n">
        <v>2</v>
      </c>
      <c r="J46" s="105" t="n">
        <v>127</v>
      </c>
      <c r="K46" s="105" t="n">
        <v>127</v>
      </c>
      <c r="L46" s="105" t="n">
        <v>102</v>
      </c>
      <c r="M46" s="105" t="n">
        <v>25</v>
      </c>
      <c r="N46" s="105" t="n">
        <v>0</v>
      </c>
      <c r="O46" s="105" t="n">
        <v>0</v>
      </c>
      <c r="P46" s="105" t="n">
        <v>0</v>
      </c>
      <c r="Q46" s="105" t="n">
        <v>0</v>
      </c>
      <c r="R46" s="105" t="n">
        <v>0</v>
      </c>
      <c r="S46" s="105" t="n">
        <v>0</v>
      </c>
      <c r="T46" s="105" t="n">
        <v>0</v>
      </c>
      <c r="U46" s="105" t="n">
        <v>3</v>
      </c>
      <c r="V46" s="105" t="n">
        <v>3</v>
      </c>
      <c r="W46" s="105" t="n">
        <v>0</v>
      </c>
      <c r="X46" s="105" t="n">
        <v>0</v>
      </c>
      <c r="Y46" s="105" t="n">
        <v>2197</v>
      </c>
      <c r="Z46" s="105" t="n">
        <v>438</v>
      </c>
      <c r="AA46" s="103" t="n">
        <v>30</v>
      </c>
    </row>
    <row r="47" customFormat="false" ht="9.75" hidden="false" customHeight="true" outlineLevel="0" collapsed="false">
      <c r="A47" s="103" t="n">
        <v>31</v>
      </c>
      <c r="B47" s="108" t="s">
        <v>148</v>
      </c>
      <c r="C47" s="105" t="n">
        <v>352</v>
      </c>
      <c r="D47" s="105" t="n">
        <v>324</v>
      </c>
      <c r="E47" s="105" t="n">
        <v>289</v>
      </c>
      <c r="F47" s="105" t="n">
        <v>35</v>
      </c>
      <c r="G47" s="105" t="n">
        <v>28</v>
      </c>
      <c r="H47" s="105" t="n">
        <v>28</v>
      </c>
      <c r="I47" s="105" t="n">
        <v>0</v>
      </c>
      <c r="J47" s="105" t="n">
        <v>144</v>
      </c>
      <c r="K47" s="105" t="n">
        <v>144</v>
      </c>
      <c r="L47" s="105" t="n">
        <v>110</v>
      </c>
      <c r="M47" s="105" t="n">
        <v>34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0</v>
      </c>
      <c r="U47" s="105" t="n">
        <v>5</v>
      </c>
      <c r="V47" s="105" t="n">
        <v>5</v>
      </c>
      <c r="W47" s="105" t="n">
        <v>0</v>
      </c>
      <c r="X47" s="105" t="n">
        <v>0</v>
      </c>
      <c r="Y47" s="105" t="n">
        <v>2487</v>
      </c>
      <c r="Z47" s="105" t="n">
        <v>514</v>
      </c>
      <c r="AA47" s="103" t="n">
        <v>31</v>
      </c>
    </row>
    <row r="48" customFormat="false" ht="9.75" hidden="false" customHeight="true" outlineLevel="0" collapsed="false">
      <c r="A48" s="103" t="n">
        <v>32</v>
      </c>
      <c r="B48" s="108" t="s">
        <v>149</v>
      </c>
      <c r="C48" s="105" t="n">
        <v>353</v>
      </c>
      <c r="D48" s="105" t="n">
        <v>322</v>
      </c>
      <c r="E48" s="105" t="n">
        <v>288</v>
      </c>
      <c r="F48" s="105" t="n">
        <v>34</v>
      </c>
      <c r="G48" s="105" t="n">
        <v>31</v>
      </c>
      <c r="H48" s="105" t="n">
        <v>30</v>
      </c>
      <c r="I48" s="105" t="n">
        <v>1</v>
      </c>
      <c r="J48" s="105" t="n">
        <v>153</v>
      </c>
      <c r="K48" s="105" t="n">
        <v>153</v>
      </c>
      <c r="L48" s="105" t="n">
        <v>106</v>
      </c>
      <c r="M48" s="105" t="n">
        <v>47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0</v>
      </c>
      <c r="U48" s="105" t="n">
        <v>17</v>
      </c>
      <c r="V48" s="105" t="n">
        <v>15</v>
      </c>
      <c r="W48" s="105" t="n">
        <v>0</v>
      </c>
      <c r="X48" s="105" t="n">
        <v>2</v>
      </c>
      <c r="Y48" s="105" t="n">
        <v>2492</v>
      </c>
      <c r="Z48" s="105" t="n">
        <v>529</v>
      </c>
      <c r="AA48" s="103" t="n">
        <v>32</v>
      </c>
    </row>
    <row r="49" customFormat="false" ht="9.75" hidden="false" customHeight="true" outlineLevel="0" collapsed="false">
      <c r="A49" s="103" t="n">
        <v>33</v>
      </c>
      <c r="B49" s="108" t="s">
        <v>150</v>
      </c>
      <c r="C49" s="105" t="n">
        <v>307</v>
      </c>
      <c r="D49" s="105" t="n">
        <v>277</v>
      </c>
      <c r="E49" s="105" t="n">
        <v>245</v>
      </c>
      <c r="F49" s="105" t="n">
        <v>32</v>
      </c>
      <c r="G49" s="105" t="n">
        <v>30</v>
      </c>
      <c r="H49" s="105" t="n">
        <v>30</v>
      </c>
      <c r="I49" s="105" t="n">
        <v>0</v>
      </c>
      <c r="J49" s="105" t="n">
        <v>176</v>
      </c>
      <c r="K49" s="105" t="n">
        <v>176</v>
      </c>
      <c r="L49" s="105" t="n">
        <v>127</v>
      </c>
      <c r="M49" s="105" t="n">
        <v>49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0</v>
      </c>
      <c r="U49" s="105" t="n">
        <v>33</v>
      </c>
      <c r="V49" s="105" t="n">
        <v>33</v>
      </c>
      <c r="W49" s="105" t="n">
        <v>0</v>
      </c>
      <c r="X49" s="105" t="n">
        <v>0</v>
      </c>
      <c r="Y49" s="105" t="n">
        <v>2545</v>
      </c>
      <c r="Z49" s="105" t="n">
        <v>504</v>
      </c>
      <c r="AA49" s="103" t="n">
        <v>33</v>
      </c>
    </row>
    <row r="50" customFormat="false" ht="9.75" hidden="false" customHeight="true" outlineLevel="0" collapsed="false">
      <c r="A50" s="103" t="n">
        <v>34</v>
      </c>
      <c r="B50" s="108" t="s">
        <v>151</v>
      </c>
      <c r="C50" s="105" t="n">
        <v>244</v>
      </c>
      <c r="D50" s="105" t="n">
        <v>221</v>
      </c>
      <c r="E50" s="105" t="n">
        <v>183</v>
      </c>
      <c r="F50" s="105" t="n">
        <v>38</v>
      </c>
      <c r="G50" s="105" t="n">
        <v>23</v>
      </c>
      <c r="H50" s="105" t="n">
        <v>22</v>
      </c>
      <c r="I50" s="105" t="n">
        <v>1</v>
      </c>
      <c r="J50" s="105" t="n">
        <v>205</v>
      </c>
      <c r="K50" s="105" t="n">
        <v>205</v>
      </c>
      <c r="L50" s="105" t="n">
        <v>151</v>
      </c>
      <c r="M50" s="105" t="n">
        <v>54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0</v>
      </c>
      <c r="U50" s="105" t="n">
        <v>75</v>
      </c>
      <c r="V50" s="105" t="n">
        <v>73</v>
      </c>
      <c r="W50" s="105" t="n">
        <v>0</v>
      </c>
      <c r="X50" s="105" t="n">
        <v>2</v>
      </c>
      <c r="Y50" s="105" t="n">
        <v>2551</v>
      </c>
      <c r="Z50" s="105" t="n">
        <v>463</v>
      </c>
      <c r="AA50" s="103" t="n">
        <v>34</v>
      </c>
    </row>
    <row r="51" customFormat="false" ht="9.75" hidden="false" customHeight="true" outlineLevel="0" collapsed="false">
      <c r="A51" s="103" t="n">
        <v>35</v>
      </c>
      <c r="B51" s="108" t="s">
        <v>152</v>
      </c>
      <c r="C51" s="105" t="n">
        <v>239</v>
      </c>
      <c r="D51" s="105" t="n">
        <v>205</v>
      </c>
      <c r="E51" s="105" t="n">
        <v>176</v>
      </c>
      <c r="F51" s="105" t="n">
        <v>29</v>
      </c>
      <c r="G51" s="105" t="n">
        <v>34</v>
      </c>
      <c r="H51" s="105" t="n">
        <v>33</v>
      </c>
      <c r="I51" s="105" t="n">
        <v>1</v>
      </c>
      <c r="J51" s="105" t="n">
        <v>176</v>
      </c>
      <c r="K51" s="105" t="n">
        <v>176</v>
      </c>
      <c r="L51" s="105" t="n">
        <v>118</v>
      </c>
      <c r="M51" s="105" t="n">
        <v>58</v>
      </c>
      <c r="N51" s="105" t="n">
        <v>0</v>
      </c>
      <c r="O51" s="105" t="n">
        <v>0</v>
      </c>
      <c r="P51" s="105" t="n">
        <v>0</v>
      </c>
      <c r="Q51" s="105" t="n">
        <v>0</v>
      </c>
      <c r="R51" s="105" t="n">
        <v>0</v>
      </c>
      <c r="S51" s="105" t="n">
        <v>0</v>
      </c>
      <c r="T51" s="105" t="n">
        <v>0</v>
      </c>
      <c r="U51" s="105" t="n">
        <v>406</v>
      </c>
      <c r="V51" s="105" t="n">
        <v>394</v>
      </c>
      <c r="W51" s="105" t="n">
        <v>0</v>
      </c>
      <c r="X51" s="105" t="n">
        <v>12</v>
      </c>
      <c r="Y51" s="105" t="n">
        <v>2624</v>
      </c>
      <c r="Z51" s="105" t="n">
        <v>451</v>
      </c>
      <c r="AA51" s="103" t="n">
        <v>35</v>
      </c>
    </row>
    <row r="52" customFormat="false" ht="9.75" hidden="false" customHeight="true" outlineLevel="0" collapsed="false">
      <c r="A52" s="103" t="n">
        <v>36</v>
      </c>
      <c r="B52" s="108" t="s">
        <v>153</v>
      </c>
      <c r="C52" s="105" t="n">
        <v>233</v>
      </c>
      <c r="D52" s="105" t="n">
        <v>197</v>
      </c>
      <c r="E52" s="105" t="n">
        <v>159</v>
      </c>
      <c r="F52" s="105" t="n">
        <v>38</v>
      </c>
      <c r="G52" s="105" t="n">
        <v>36</v>
      </c>
      <c r="H52" s="105" t="n">
        <v>33</v>
      </c>
      <c r="I52" s="105" t="n">
        <v>3</v>
      </c>
      <c r="J52" s="105" t="n">
        <v>242</v>
      </c>
      <c r="K52" s="105" t="n">
        <v>242</v>
      </c>
      <c r="L52" s="105" t="n">
        <v>177</v>
      </c>
      <c r="M52" s="105" t="n">
        <v>65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0</v>
      </c>
      <c r="U52" s="105" t="n">
        <v>366</v>
      </c>
      <c r="V52" s="105" t="n">
        <v>347</v>
      </c>
      <c r="W52" s="105" t="n">
        <v>1</v>
      </c>
      <c r="X52" s="105" t="n">
        <v>18</v>
      </c>
      <c r="Y52" s="105" t="n">
        <v>3043</v>
      </c>
      <c r="Z52" s="105" t="n">
        <v>510</v>
      </c>
      <c r="AA52" s="103" t="n">
        <v>36</v>
      </c>
    </row>
    <row r="53" customFormat="false" ht="9.75" hidden="false" customHeight="true" outlineLevel="0" collapsed="false">
      <c r="A53" s="103" t="n">
        <v>37</v>
      </c>
      <c r="B53" s="108" t="s">
        <v>154</v>
      </c>
      <c r="C53" s="105" t="n">
        <v>248</v>
      </c>
      <c r="D53" s="105" t="n">
        <v>224</v>
      </c>
      <c r="E53" s="105" t="n">
        <v>181</v>
      </c>
      <c r="F53" s="105" t="n">
        <v>43</v>
      </c>
      <c r="G53" s="105" t="n">
        <v>24</v>
      </c>
      <c r="H53" s="105" t="n">
        <v>24</v>
      </c>
      <c r="I53" s="105" t="n">
        <v>0</v>
      </c>
      <c r="J53" s="105" t="n">
        <v>305</v>
      </c>
      <c r="K53" s="105" t="n">
        <v>305</v>
      </c>
      <c r="L53" s="105" t="n">
        <v>235</v>
      </c>
      <c r="M53" s="105" t="n">
        <v>70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0</v>
      </c>
      <c r="U53" s="105" t="n">
        <v>398</v>
      </c>
      <c r="V53" s="105" t="n">
        <v>365</v>
      </c>
      <c r="W53" s="105" t="n">
        <v>1</v>
      </c>
      <c r="X53" s="105" t="n">
        <v>32</v>
      </c>
      <c r="Y53" s="105" t="n">
        <v>3489</v>
      </c>
      <c r="Z53" s="105" t="n">
        <v>605</v>
      </c>
      <c r="AA53" s="103" t="n">
        <v>37</v>
      </c>
    </row>
    <row r="54" customFormat="false" ht="9.75" hidden="false" customHeight="true" outlineLevel="0" collapsed="false">
      <c r="A54" s="103" t="n">
        <v>38</v>
      </c>
      <c r="B54" s="108" t="s">
        <v>155</v>
      </c>
      <c r="C54" s="105" t="n">
        <v>200</v>
      </c>
      <c r="D54" s="105" t="n">
        <v>175</v>
      </c>
      <c r="E54" s="105" t="n">
        <v>139</v>
      </c>
      <c r="F54" s="105" t="n">
        <v>36</v>
      </c>
      <c r="G54" s="105" t="n">
        <v>25</v>
      </c>
      <c r="H54" s="105" t="n">
        <v>23</v>
      </c>
      <c r="I54" s="105" t="n">
        <v>2</v>
      </c>
      <c r="J54" s="105" t="n">
        <v>333</v>
      </c>
      <c r="K54" s="105" t="n">
        <v>333</v>
      </c>
      <c r="L54" s="105" t="n">
        <v>229</v>
      </c>
      <c r="M54" s="105" t="n">
        <v>104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0</v>
      </c>
      <c r="U54" s="105" t="n">
        <v>628</v>
      </c>
      <c r="V54" s="105" t="n">
        <v>563</v>
      </c>
      <c r="W54" s="105" t="n">
        <v>4</v>
      </c>
      <c r="X54" s="105" t="n">
        <v>61</v>
      </c>
      <c r="Y54" s="105" t="n">
        <v>3945</v>
      </c>
      <c r="Z54" s="105" t="n">
        <v>585</v>
      </c>
      <c r="AA54" s="103" t="n">
        <v>38</v>
      </c>
    </row>
    <row r="55" customFormat="false" ht="9.75" hidden="false" customHeight="true" outlineLevel="0" collapsed="false">
      <c r="A55" s="103" t="n">
        <v>39</v>
      </c>
      <c r="B55" s="108" t="s">
        <v>156</v>
      </c>
      <c r="C55" s="105" t="n">
        <v>208</v>
      </c>
      <c r="D55" s="105" t="n">
        <v>177</v>
      </c>
      <c r="E55" s="105" t="n">
        <v>147</v>
      </c>
      <c r="F55" s="105" t="n">
        <v>30</v>
      </c>
      <c r="G55" s="105" t="n">
        <v>31</v>
      </c>
      <c r="H55" s="105" t="n">
        <v>25</v>
      </c>
      <c r="I55" s="105" t="n">
        <v>6</v>
      </c>
      <c r="J55" s="105" t="n">
        <v>440</v>
      </c>
      <c r="K55" s="105" t="n">
        <v>439</v>
      </c>
      <c r="L55" s="105" t="n">
        <v>319</v>
      </c>
      <c r="M55" s="105" t="n">
        <v>120</v>
      </c>
      <c r="N55" s="105" t="n">
        <v>0</v>
      </c>
      <c r="O55" s="105" t="n">
        <v>1</v>
      </c>
      <c r="P55" s="105" t="n">
        <v>18</v>
      </c>
      <c r="Q55" s="105" t="n">
        <v>3</v>
      </c>
      <c r="R55" s="105" t="n">
        <v>12</v>
      </c>
      <c r="S55" s="105" t="n">
        <v>3</v>
      </c>
      <c r="T55" s="105" t="n">
        <v>0</v>
      </c>
      <c r="U55" s="105" t="n">
        <v>907</v>
      </c>
      <c r="V55" s="105" t="n">
        <v>802</v>
      </c>
      <c r="W55" s="105" t="n">
        <v>8</v>
      </c>
      <c r="X55" s="105" t="n">
        <v>97</v>
      </c>
      <c r="Y55" s="105" t="n">
        <v>4244</v>
      </c>
      <c r="Z55" s="105" t="n">
        <v>736</v>
      </c>
      <c r="AA55" s="103" t="n">
        <v>39</v>
      </c>
    </row>
    <row r="56" customFormat="false" ht="9.75" hidden="false" customHeight="true" outlineLevel="0" collapsed="false">
      <c r="A56" s="103" t="n">
        <v>40</v>
      </c>
      <c r="B56" s="108" t="s">
        <v>157</v>
      </c>
      <c r="C56" s="105" t="n">
        <v>207</v>
      </c>
      <c r="D56" s="105" t="n">
        <v>187</v>
      </c>
      <c r="E56" s="105" t="n">
        <v>149</v>
      </c>
      <c r="F56" s="105" t="n">
        <v>38</v>
      </c>
      <c r="G56" s="105" t="n">
        <v>20</v>
      </c>
      <c r="H56" s="105" t="n">
        <v>18</v>
      </c>
      <c r="I56" s="105" t="n">
        <v>2</v>
      </c>
      <c r="J56" s="105" t="n">
        <v>523</v>
      </c>
      <c r="K56" s="105" t="n">
        <v>523</v>
      </c>
      <c r="L56" s="105" t="n">
        <v>389</v>
      </c>
      <c r="M56" s="105" t="n">
        <v>134</v>
      </c>
      <c r="N56" s="105" t="n">
        <v>0</v>
      </c>
      <c r="O56" s="105" t="n">
        <v>0</v>
      </c>
      <c r="P56" s="105" t="n">
        <v>34</v>
      </c>
      <c r="Q56" s="105" t="n">
        <v>2</v>
      </c>
      <c r="R56" s="105" t="n">
        <v>29</v>
      </c>
      <c r="S56" s="105" t="n">
        <v>3</v>
      </c>
      <c r="T56" s="105" t="n">
        <v>0</v>
      </c>
      <c r="U56" s="105" t="n">
        <v>1117</v>
      </c>
      <c r="V56" s="105" t="n">
        <v>963</v>
      </c>
      <c r="W56" s="105" t="n">
        <v>14</v>
      </c>
      <c r="X56" s="105" t="n">
        <v>140</v>
      </c>
      <c r="Y56" s="105" t="n">
        <v>4436</v>
      </c>
      <c r="Z56" s="105" t="n">
        <v>819</v>
      </c>
      <c r="AA56" s="103" t="n">
        <v>40</v>
      </c>
    </row>
    <row r="57" customFormat="false" ht="9.75" hidden="false" customHeight="true" outlineLevel="0" collapsed="false">
      <c r="A57" s="103" t="n">
        <v>41</v>
      </c>
      <c r="B57" s="108" t="s">
        <v>158</v>
      </c>
      <c r="C57" s="105" t="n">
        <v>211</v>
      </c>
      <c r="D57" s="105" t="n">
        <v>180</v>
      </c>
      <c r="E57" s="105" t="n">
        <v>151</v>
      </c>
      <c r="F57" s="105" t="n">
        <v>29</v>
      </c>
      <c r="G57" s="105" t="n">
        <v>31</v>
      </c>
      <c r="H57" s="105" t="n">
        <v>29</v>
      </c>
      <c r="I57" s="105" t="n">
        <v>2</v>
      </c>
      <c r="J57" s="105" t="n">
        <v>665</v>
      </c>
      <c r="K57" s="105" t="n">
        <v>665</v>
      </c>
      <c r="L57" s="105" t="n">
        <v>487</v>
      </c>
      <c r="M57" s="105" t="n">
        <v>178</v>
      </c>
      <c r="N57" s="105" t="n">
        <v>0</v>
      </c>
      <c r="O57" s="105" t="n">
        <v>0</v>
      </c>
      <c r="P57" s="105" t="n">
        <v>56</v>
      </c>
      <c r="Q57" s="105" t="n">
        <v>10</v>
      </c>
      <c r="R57" s="105" t="n">
        <v>43</v>
      </c>
      <c r="S57" s="105" t="n">
        <v>3</v>
      </c>
      <c r="T57" s="105" t="n">
        <v>0</v>
      </c>
      <c r="U57" s="105" t="n">
        <v>994</v>
      </c>
      <c r="V57" s="105" t="n">
        <v>849</v>
      </c>
      <c r="W57" s="105" t="n">
        <v>8</v>
      </c>
      <c r="X57" s="105" t="n">
        <v>137</v>
      </c>
      <c r="Y57" s="105" t="n">
        <v>4555</v>
      </c>
      <c r="Z57" s="105" t="n">
        <v>930</v>
      </c>
      <c r="AA57" s="103" t="n">
        <v>41</v>
      </c>
    </row>
    <row r="58" customFormat="false" ht="9.75" hidden="false" customHeight="true" outlineLevel="0" collapsed="false">
      <c r="A58" s="103" t="n">
        <v>42</v>
      </c>
      <c r="B58" s="108" t="s">
        <v>159</v>
      </c>
      <c r="C58" s="105" t="n">
        <v>204</v>
      </c>
      <c r="D58" s="105" t="n">
        <v>173</v>
      </c>
      <c r="E58" s="105" t="n">
        <v>130</v>
      </c>
      <c r="F58" s="105" t="n">
        <v>43</v>
      </c>
      <c r="G58" s="105" t="n">
        <v>31</v>
      </c>
      <c r="H58" s="105" t="n">
        <v>27</v>
      </c>
      <c r="I58" s="105" t="n">
        <v>4</v>
      </c>
      <c r="J58" s="105" t="n">
        <v>824</v>
      </c>
      <c r="K58" s="105" t="n">
        <v>824</v>
      </c>
      <c r="L58" s="105" t="n">
        <v>609</v>
      </c>
      <c r="M58" s="105" t="n">
        <v>215</v>
      </c>
      <c r="N58" s="105" t="n">
        <v>0</v>
      </c>
      <c r="O58" s="105" t="n">
        <v>0</v>
      </c>
      <c r="P58" s="105" t="n">
        <v>76</v>
      </c>
      <c r="Q58" s="105" t="n">
        <v>16</v>
      </c>
      <c r="R58" s="105" t="n">
        <v>53</v>
      </c>
      <c r="S58" s="105" t="n">
        <v>7</v>
      </c>
      <c r="T58" s="105" t="n">
        <v>0</v>
      </c>
      <c r="U58" s="105" t="n">
        <v>793</v>
      </c>
      <c r="V58" s="105" t="n">
        <v>630</v>
      </c>
      <c r="W58" s="105" t="n">
        <v>8</v>
      </c>
      <c r="X58" s="105" t="n">
        <v>155</v>
      </c>
      <c r="Y58" s="105" t="n">
        <v>4518</v>
      </c>
      <c r="Z58" s="105" t="n">
        <v>1082</v>
      </c>
      <c r="AA58" s="103" t="n">
        <v>42</v>
      </c>
    </row>
    <row r="59" customFormat="false" ht="9.75" hidden="false" customHeight="true" outlineLevel="0" collapsed="false">
      <c r="A59" s="103" t="n">
        <v>43</v>
      </c>
      <c r="B59" s="108" t="s">
        <v>160</v>
      </c>
      <c r="C59" s="105" t="n">
        <v>225</v>
      </c>
      <c r="D59" s="105" t="n">
        <v>193</v>
      </c>
      <c r="E59" s="105" t="n">
        <v>147</v>
      </c>
      <c r="F59" s="105" t="n">
        <v>46</v>
      </c>
      <c r="G59" s="105" t="n">
        <v>32</v>
      </c>
      <c r="H59" s="105" t="n">
        <v>30</v>
      </c>
      <c r="I59" s="105" t="n">
        <v>2</v>
      </c>
      <c r="J59" s="105" t="n">
        <v>1135</v>
      </c>
      <c r="K59" s="105" t="n">
        <v>1129</v>
      </c>
      <c r="L59" s="105" t="n">
        <v>812</v>
      </c>
      <c r="M59" s="105" t="n">
        <v>317</v>
      </c>
      <c r="N59" s="105" t="n">
        <v>1</v>
      </c>
      <c r="O59" s="105" t="n">
        <v>5</v>
      </c>
      <c r="P59" s="105" t="n">
        <v>85</v>
      </c>
      <c r="Q59" s="105" t="n">
        <v>14</v>
      </c>
      <c r="R59" s="105" t="n">
        <v>65</v>
      </c>
      <c r="S59" s="105" t="n">
        <v>5</v>
      </c>
      <c r="T59" s="105" t="n">
        <v>1</v>
      </c>
      <c r="U59" s="105" t="n">
        <v>620</v>
      </c>
      <c r="V59" s="105" t="n">
        <v>450</v>
      </c>
      <c r="W59" s="105" t="n">
        <v>5</v>
      </c>
      <c r="X59" s="105" t="n">
        <v>165</v>
      </c>
      <c r="Y59" s="105" t="n">
        <v>4459</v>
      </c>
      <c r="Z59" s="105" t="n">
        <v>1411</v>
      </c>
      <c r="AA59" s="103" t="n">
        <v>43</v>
      </c>
    </row>
    <row r="60" customFormat="false" ht="9.75" hidden="false" customHeight="true" outlineLevel="0" collapsed="false">
      <c r="A60" s="103" t="n">
        <v>44</v>
      </c>
      <c r="B60" s="108" t="s">
        <v>161</v>
      </c>
      <c r="C60" s="105" t="n">
        <v>273</v>
      </c>
      <c r="D60" s="105" t="n">
        <v>241</v>
      </c>
      <c r="E60" s="105" t="n">
        <v>176</v>
      </c>
      <c r="F60" s="105" t="n">
        <v>65</v>
      </c>
      <c r="G60" s="105" t="n">
        <v>32</v>
      </c>
      <c r="H60" s="105" t="n">
        <v>29</v>
      </c>
      <c r="I60" s="105" t="n">
        <v>3</v>
      </c>
      <c r="J60" s="105" t="n">
        <v>1518</v>
      </c>
      <c r="K60" s="105" t="n">
        <v>1505</v>
      </c>
      <c r="L60" s="105" t="n">
        <v>1071</v>
      </c>
      <c r="M60" s="105" t="n">
        <v>434</v>
      </c>
      <c r="N60" s="105" t="n">
        <v>4</v>
      </c>
      <c r="O60" s="105" t="n">
        <v>9</v>
      </c>
      <c r="P60" s="105" t="n">
        <v>143</v>
      </c>
      <c r="Q60" s="105" t="n">
        <v>15</v>
      </c>
      <c r="R60" s="105" t="n">
        <v>101</v>
      </c>
      <c r="S60" s="105" t="n">
        <v>19</v>
      </c>
      <c r="T60" s="105" t="n">
        <v>8</v>
      </c>
      <c r="U60" s="105" t="n">
        <v>498</v>
      </c>
      <c r="V60" s="105" t="n">
        <v>301</v>
      </c>
      <c r="W60" s="105" t="n">
        <v>9</v>
      </c>
      <c r="X60" s="105" t="n">
        <v>188</v>
      </c>
      <c r="Y60" s="105" t="n">
        <v>4922</v>
      </c>
      <c r="Z60" s="105" t="n">
        <v>1863</v>
      </c>
      <c r="AA60" s="103" t="n">
        <v>44</v>
      </c>
    </row>
    <row r="61" customFormat="false" ht="9.75" hidden="false" customHeight="true" outlineLevel="0" collapsed="false">
      <c r="A61" s="103" t="n">
        <v>45</v>
      </c>
      <c r="B61" s="108" t="s">
        <v>162</v>
      </c>
      <c r="C61" s="105" t="n">
        <v>280</v>
      </c>
      <c r="D61" s="105" t="n">
        <v>262</v>
      </c>
      <c r="E61" s="105" t="n">
        <v>198</v>
      </c>
      <c r="F61" s="105" t="n">
        <v>64</v>
      </c>
      <c r="G61" s="105" t="n">
        <v>18</v>
      </c>
      <c r="H61" s="105" t="n">
        <v>16</v>
      </c>
      <c r="I61" s="105" t="n">
        <v>2</v>
      </c>
      <c r="J61" s="105" t="n">
        <v>1983</v>
      </c>
      <c r="K61" s="105" t="n">
        <v>1950</v>
      </c>
      <c r="L61" s="105" t="n">
        <v>1381</v>
      </c>
      <c r="M61" s="105" t="n">
        <v>569</v>
      </c>
      <c r="N61" s="105" t="n">
        <v>24</v>
      </c>
      <c r="O61" s="105" t="n">
        <v>9</v>
      </c>
      <c r="P61" s="105" t="n">
        <v>210</v>
      </c>
      <c r="Q61" s="105" t="n">
        <v>37</v>
      </c>
      <c r="R61" s="105" t="n">
        <v>141</v>
      </c>
      <c r="S61" s="105" t="n">
        <v>18</v>
      </c>
      <c r="T61" s="105" t="n">
        <v>14</v>
      </c>
      <c r="U61" s="105" t="n">
        <v>526</v>
      </c>
      <c r="V61" s="105" t="n">
        <v>273</v>
      </c>
      <c r="W61" s="105" t="n">
        <v>5</v>
      </c>
      <c r="X61" s="105" t="n">
        <v>248</v>
      </c>
      <c r="Y61" s="105" t="n">
        <v>4992</v>
      </c>
      <c r="Z61" s="105" t="n">
        <v>2321</v>
      </c>
      <c r="AA61" s="103" t="n">
        <v>45</v>
      </c>
    </row>
    <row r="62" customFormat="false" ht="9.75" hidden="false" customHeight="true" outlineLevel="0" collapsed="false">
      <c r="A62" s="103" t="n">
        <v>46</v>
      </c>
      <c r="B62" s="108" t="s">
        <v>163</v>
      </c>
      <c r="C62" s="105" t="n">
        <v>351</v>
      </c>
      <c r="D62" s="105" t="n">
        <v>320</v>
      </c>
      <c r="E62" s="105" t="n">
        <v>228</v>
      </c>
      <c r="F62" s="105" t="n">
        <v>92</v>
      </c>
      <c r="G62" s="105" t="n">
        <v>31</v>
      </c>
      <c r="H62" s="105" t="n">
        <v>27</v>
      </c>
      <c r="I62" s="105" t="n">
        <v>4</v>
      </c>
      <c r="J62" s="105" t="n">
        <v>2138</v>
      </c>
      <c r="K62" s="105" t="n">
        <v>2018</v>
      </c>
      <c r="L62" s="105" t="n">
        <v>1378</v>
      </c>
      <c r="M62" s="105" t="n">
        <v>640</v>
      </c>
      <c r="N62" s="105" t="n">
        <v>100</v>
      </c>
      <c r="O62" s="105" t="n">
        <v>20</v>
      </c>
      <c r="P62" s="105" t="n">
        <v>246</v>
      </c>
      <c r="Q62" s="105" t="n">
        <v>45</v>
      </c>
      <c r="R62" s="105" t="n">
        <v>174</v>
      </c>
      <c r="S62" s="105" t="n">
        <v>14</v>
      </c>
      <c r="T62" s="105" t="n">
        <v>13</v>
      </c>
      <c r="U62" s="105" t="n">
        <v>436</v>
      </c>
      <c r="V62" s="105" t="n">
        <v>193</v>
      </c>
      <c r="W62" s="105" t="n">
        <v>1</v>
      </c>
      <c r="X62" s="105" t="n">
        <v>242</v>
      </c>
      <c r="Y62" s="105" t="n">
        <v>4118</v>
      </c>
      <c r="Z62" s="105" t="n">
        <v>2549</v>
      </c>
      <c r="AA62" s="103" t="n">
        <v>46</v>
      </c>
    </row>
    <row r="63" customFormat="false" ht="14.25" hidden="false" customHeight="true" outlineLevel="0" collapsed="false">
      <c r="A63" s="103" t="n">
        <v>47</v>
      </c>
      <c r="B63" s="108" t="s">
        <v>164</v>
      </c>
      <c r="C63" s="105" t="n">
        <v>4717</v>
      </c>
      <c r="D63" s="105" t="n">
        <v>4194</v>
      </c>
      <c r="E63" s="105" t="n">
        <v>3463</v>
      </c>
      <c r="F63" s="105" t="n">
        <v>731</v>
      </c>
      <c r="G63" s="105" t="n">
        <v>523</v>
      </c>
      <c r="H63" s="105" t="n">
        <v>487</v>
      </c>
      <c r="I63" s="105" t="n">
        <v>36</v>
      </c>
      <c r="J63" s="105" t="n">
        <v>11209</v>
      </c>
      <c r="K63" s="105" t="n">
        <v>11036</v>
      </c>
      <c r="L63" s="105" t="n">
        <v>7889</v>
      </c>
      <c r="M63" s="105" t="n">
        <v>3147</v>
      </c>
      <c r="N63" s="105" t="n">
        <v>129</v>
      </c>
      <c r="O63" s="105" t="n">
        <v>44</v>
      </c>
      <c r="P63" s="105" t="n">
        <v>868</v>
      </c>
      <c r="Q63" s="105" t="n">
        <v>142</v>
      </c>
      <c r="R63" s="105" t="n">
        <v>618</v>
      </c>
      <c r="S63" s="105" t="n">
        <v>72</v>
      </c>
      <c r="T63" s="105" t="n">
        <v>36</v>
      </c>
      <c r="U63" s="105" t="n">
        <v>7824</v>
      </c>
      <c r="V63" s="105" t="n">
        <v>6261</v>
      </c>
      <c r="W63" s="105" t="n">
        <v>64</v>
      </c>
      <c r="X63" s="105" t="n">
        <v>1499</v>
      </c>
      <c r="Y63" s="105" t="n">
        <v>63205</v>
      </c>
      <c r="Z63" s="105" t="n">
        <v>16740</v>
      </c>
      <c r="AA63" s="103" t="n">
        <v>47</v>
      </c>
    </row>
    <row r="64" customFormat="false" ht="11.25" hidden="false" customHeight="true" outlineLevel="0" collapsed="false">
      <c r="B64" s="106" t="s">
        <v>165</v>
      </c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103"/>
    </row>
    <row r="65" customFormat="false" ht="9.75" hidden="false" customHeight="true" outlineLevel="0" collapsed="false">
      <c r="A65" s="103" t="n">
        <v>48</v>
      </c>
      <c r="B65" s="108" t="s">
        <v>166</v>
      </c>
      <c r="C65" s="105" t="n">
        <v>910</v>
      </c>
      <c r="D65" s="105" t="n">
        <v>835</v>
      </c>
      <c r="E65" s="105" t="n">
        <v>567</v>
      </c>
      <c r="F65" s="105" t="n">
        <v>268</v>
      </c>
      <c r="G65" s="105" t="n">
        <v>75</v>
      </c>
      <c r="H65" s="105" t="n">
        <v>65</v>
      </c>
      <c r="I65" s="105" t="n">
        <v>10</v>
      </c>
      <c r="J65" s="105" t="n">
        <v>2951</v>
      </c>
      <c r="K65" s="105" t="n">
        <v>2598</v>
      </c>
      <c r="L65" s="105" t="n">
        <v>1691</v>
      </c>
      <c r="M65" s="105" t="n">
        <v>907</v>
      </c>
      <c r="N65" s="105" t="n">
        <v>329</v>
      </c>
      <c r="O65" s="105" t="n">
        <v>24</v>
      </c>
      <c r="P65" s="105" t="n">
        <v>403</v>
      </c>
      <c r="Q65" s="105" t="n">
        <v>48</v>
      </c>
      <c r="R65" s="105" t="n">
        <v>331</v>
      </c>
      <c r="S65" s="105" t="n">
        <v>14</v>
      </c>
      <c r="T65" s="105" t="n">
        <v>10</v>
      </c>
      <c r="U65" s="105" t="n">
        <v>546</v>
      </c>
      <c r="V65" s="105" t="n">
        <v>186</v>
      </c>
      <c r="W65" s="105" t="n">
        <v>8</v>
      </c>
      <c r="X65" s="105" t="n">
        <v>352</v>
      </c>
      <c r="Y65" s="105" t="n">
        <v>3528</v>
      </c>
      <c r="Z65" s="105" t="n">
        <v>3929</v>
      </c>
      <c r="AA65" s="103" t="n">
        <v>48</v>
      </c>
    </row>
    <row r="66" customFormat="false" ht="12.75" hidden="false" customHeight="true" outlineLevel="0" collapsed="false">
      <c r="A66" s="103" t="n">
        <v>49</v>
      </c>
      <c r="B66" s="108" t="s">
        <v>167</v>
      </c>
      <c r="C66" s="105" t="n">
        <v>297</v>
      </c>
      <c r="D66" s="105" t="n">
        <v>266</v>
      </c>
      <c r="E66" s="105" t="n">
        <v>202</v>
      </c>
      <c r="F66" s="105" t="n">
        <v>64</v>
      </c>
      <c r="G66" s="105" t="n">
        <v>31</v>
      </c>
      <c r="H66" s="105" t="n">
        <v>26</v>
      </c>
      <c r="I66" s="105" t="n">
        <v>5</v>
      </c>
      <c r="J66" s="105" t="n">
        <v>1053</v>
      </c>
      <c r="K66" s="105" t="n">
        <v>822</v>
      </c>
      <c r="L66" s="105" t="n">
        <v>549</v>
      </c>
      <c r="M66" s="105" t="n">
        <v>273</v>
      </c>
      <c r="N66" s="105" t="n">
        <v>222</v>
      </c>
      <c r="O66" s="105" t="n">
        <v>9</v>
      </c>
      <c r="P66" s="105" t="n">
        <v>186</v>
      </c>
      <c r="Q66" s="105" t="n">
        <v>17</v>
      </c>
      <c r="R66" s="105" t="n">
        <v>160</v>
      </c>
      <c r="S66" s="105" t="n">
        <v>7</v>
      </c>
      <c r="T66" s="105" t="n">
        <v>2</v>
      </c>
      <c r="U66" s="105" t="n">
        <v>276</v>
      </c>
      <c r="V66" s="105" t="n">
        <v>107</v>
      </c>
      <c r="W66" s="105" t="n">
        <v>4</v>
      </c>
      <c r="X66" s="105" t="n">
        <v>165</v>
      </c>
      <c r="Y66" s="105" t="n">
        <v>1930</v>
      </c>
      <c r="Z66" s="105" t="n">
        <v>1398</v>
      </c>
      <c r="AA66" s="103" t="n">
        <v>49</v>
      </c>
    </row>
    <row r="67" customFormat="false" ht="9.75" hidden="false" customHeight="true" outlineLevel="0" collapsed="false">
      <c r="A67" s="103" t="n">
        <v>50</v>
      </c>
      <c r="B67" s="108" t="s">
        <v>168</v>
      </c>
      <c r="C67" s="105" t="n">
        <v>137</v>
      </c>
      <c r="D67" s="105" t="n">
        <v>124</v>
      </c>
      <c r="E67" s="105" t="n">
        <v>98</v>
      </c>
      <c r="F67" s="105" t="n">
        <v>26</v>
      </c>
      <c r="G67" s="105" t="n">
        <v>13</v>
      </c>
      <c r="H67" s="105" t="n">
        <v>11</v>
      </c>
      <c r="I67" s="105" t="n">
        <v>2</v>
      </c>
      <c r="J67" s="105" t="n">
        <v>525</v>
      </c>
      <c r="K67" s="105" t="n">
        <v>377</v>
      </c>
      <c r="L67" s="105" t="n">
        <v>252</v>
      </c>
      <c r="M67" s="105" t="n">
        <v>125</v>
      </c>
      <c r="N67" s="105" t="n">
        <v>145</v>
      </c>
      <c r="O67" s="105" t="n">
        <v>3</v>
      </c>
      <c r="P67" s="105" t="n">
        <v>108</v>
      </c>
      <c r="Q67" s="105" t="n">
        <v>6</v>
      </c>
      <c r="R67" s="105" t="n">
        <v>93</v>
      </c>
      <c r="S67" s="105" t="n">
        <v>5</v>
      </c>
      <c r="T67" s="105" t="n">
        <v>4</v>
      </c>
      <c r="U67" s="105" t="n">
        <v>262</v>
      </c>
      <c r="V67" s="105" t="n">
        <v>97</v>
      </c>
      <c r="W67" s="105" t="n">
        <v>2</v>
      </c>
      <c r="X67" s="105" t="n">
        <v>163</v>
      </c>
      <c r="Y67" s="105" t="n">
        <v>1280</v>
      </c>
      <c r="Z67" s="105" t="n">
        <v>687</v>
      </c>
      <c r="AA67" s="103" t="n">
        <v>50</v>
      </c>
    </row>
    <row r="68" customFormat="false" ht="9.75" hidden="false" customHeight="true" outlineLevel="0" collapsed="false">
      <c r="A68" s="103" t="n">
        <v>51</v>
      </c>
      <c r="B68" s="108" t="s">
        <v>169</v>
      </c>
      <c r="C68" s="105" t="n">
        <v>110</v>
      </c>
      <c r="D68" s="105" t="n">
        <v>86</v>
      </c>
      <c r="E68" s="105" t="n">
        <v>76</v>
      </c>
      <c r="F68" s="105" t="n">
        <v>10</v>
      </c>
      <c r="G68" s="105" t="n">
        <v>24</v>
      </c>
      <c r="H68" s="105" t="n">
        <v>22</v>
      </c>
      <c r="I68" s="105" t="n">
        <v>2</v>
      </c>
      <c r="J68" s="105" t="n">
        <v>301</v>
      </c>
      <c r="K68" s="105" t="n">
        <v>222</v>
      </c>
      <c r="L68" s="105" t="n">
        <v>152</v>
      </c>
      <c r="M68" s="105" t="n">
        <v>70</v>
      </c>
      <c r="N68" s="105" t="n">
        <v>77</v>
      </c>
      <c r="O68" s="105" t="n">
        <v>2</v>
      </c>
      <c r="P68" s="105" t="n">
        <v>56</v>
      </c>
      <c r="Q68" s="105" t="n">
        <v>8</v>
      </c>
      <c r="R68" s="105" t="n">
        <v>46</v>
      </c>
      <c r="S68" s="105" t="n">
        <v>2</v>
      </c>
      <c r="T68" s="105" t="n">
        <v>0</v>
      </c>
      <c r="U68" s="105" t="n">
        <v>470</v>
      </c>
      <c r="V68" s="105" t="n">
        <v>188</v>
      </c>
      <c r="W68" s="105" t="n">
        <v>6</v>
      </c>
      <c r="X68" s="105" t="n">
        <v>276</v>
      </c>
      <c r="Y68" s="105" t="n">
        <v>1140</v>
      </c>
      <c r="Z68" s="105" t="n">
        <v>421</v>
      </c>
      <c r="AA68" s="103" t="n">
        <v>51</v>
      </c>
    </row>
    <row r="69" customFormat="false" ht="14.25" hidden="false" customHeight="true" outlineLevel="0" collapsed="false">
      <c r="A69" s="103" t="n">
        <v>52</v>
      </c>
      <c r="B69" s="108" t="s">
        <v>170</v>
      </c>
      <c r="C69" s="105" t="n">
        <v>1454</v>
      </c>
      <c r="D69" s="105" t="n">
        <v>1311</v>
      </c>
      <c r="E69" s="105" t="n">
        <v>943</v>
      </c>
      <c r="F69" s="105" t="n">
        <v>368</v>
      </c>
      <c r="G69" s="105" t="n">
        <v>143</v>
      </c>
      <c r="H69" s="105" t="n">
        <v>124</v>
      </c>
      <c r="I69" s="105" t="n">
        <v>19</v>
      </c>
      <c r="J69" s="105" t="n">
        <v>4830</v>
      </c>
      <c r="K69" s="105" t="n">
        <v>4019</v>
      </c>
      <c r="L69" s="105" t="n">
        <v>2644</v>
      </c>
      <c r="M69" s="105" t="n">
        <v>1375</v>
      </c>
      <c r="N69" s="105" t="n">
        <v>773</v>
      </c>
      <c r="O69" s="105" t="n">
        <v>38</v>
      </c>
      <c r="P69" s="105" t="n">
        <v>753</v>
      </c>
      <c r="Q69" s="105" t="n">
        <v>79</v>
      </c>
      <c r="R69" s="105" t="n">
        <v>630</v>
      </c>
      <c r="S69" s="105" t="n">
        <v>28</v>
      </c>
      <c r="T69" s="105" t="n">
        <v>16</v>
      </c>
      <c r="U69" s="105" t="n">
        <v>1554</v>
      </c>
      <c r="V69" s="105" t="n">
        <v>578</v>
      </c>
      <c r="W69" s="105" t="n">
        <v>20</v>
      </c>
      <c r="X69" s="105" t="n">
        <v>956</v>
      </c>
      <c r="Y69" s="105" t="n">
        <v>7878</v>
      </c>
      <c r="Z69" s="105" t="n">
        <v>6435</v>
      </c>
      <c r="AA69" s="103" t="n">
        <v>52</v>
      </c>
    </row>
    <row r="70" customFormat="false" ht="12.75" hidden="false" customHeight="true" outlineLevel="0" collapsed="false">
      <c r="A70" s="103"/>
      <c r="B70" s="106" t="s">
        <v>171</v>
      </c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103"/>
    </row>
    <row r="71" customFormat="false" ht="9.75" hidden="false" customHeight="true" outlineLevel="0" collapsed="false">
      <c r="A71" s="103" t="n">
        <v>53</v>
      </c>
      <c r="B71" s="106" t="s">
        <v>172</v>
      </c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103"/>
    </row>
    <row r="72" customFormat="false" ht="9.75" hidden="false" customHeight="true" outlineLevel="0" collapsed="false">
      <c r="A72" s="103"/>
      <c r="B72" s="108" t="s">
        <v>173</v>
      </c>
      <c r="C72" s="105" t="n">
        <v>1276</v>
      </c>
      <c r="D72" s="105" t="n">
        <v>1138</v>
      </c>
      <c r="E72" s="105" t="n">
        <v>885</v>
      </c>
      <c r="F72" s="105" t="n">
        <v>253</v>
      </c>
      <c r="G72" s="105" t="n">
        <v>138</v>
      </c>
      <c r="H72" s="105" t="n">
        <v>125</v>
      </c>
      <c r="I72" s="105" t="n">
        <v>13</v>
      </c>
      <c r="J72" s="105" t="n">
        <v>3934</v>
      </c>
      <c r="K72" s="105" t="n">
        <v>3689</v>
      </c>
      <c r="L72" s="105" t="n">
        <v>2592</v>
      </c>
      <c r="M72" s="105" t="n">
        <v>1097</v>
      </c>
      <c r="N72" s="105" t="n">
        <v>230</v>
      </c>
      <c r="O72" s="105" t="n">
        <v>15</v>
      </c>
      <c r="P72" s="105" t="n">
        <v>453</v>
      </c>
      <c r="Q72" s="105" t="n">
        <v>68</v>
      </c>
      <c r="R72" s="105" t="n">
        <v>347</v>
      </c>
      <c r="S72" s="105" t="n">
        <v>25</v>
      </c>
      <c r="T72" s="105" t="n">
        <v>13</v>
      </c>
      <c r="U72" s="105" t="n">
        <v>1620</v>
      </c>
      <c r="V72" s="105" t="n">
        <v>1221</v>
      </c>
      <c r="W72" s="105" t="n">
        <v>12</v>
      </c>
      <c r="X72" s="105" t="n">
        <v>387</v>
      </c>
      <c r="Y72" s="105" t="n">
        <v>20713</v>
      </c>
      <c r="Z72" s="105" t="n">
        <v>5503</v>
      </c>
      <c r="AA72" s="103" t="n">
        <v>53</v>
      </c>
    </row>
    <row r="73" customFormat="false" ht="9.75" hidden="false" customHeight="true" outlineLevel="0" collapsed="false">
      <c r="A73" s="103" t="n">
        <v>54</v>
      </c>
      <c r="B73" s="106" t="s">
        <v>174</v>
      </c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103"/>
    </row>
    <row r="74" customFormat="false" ht="9.75" hidden="false" customHeight="true" outlineLevel="0" collapsed="false">
      <c r="A74" s="103"/>
      <c r="B74" s="108" t="s">
        <v>175</v>
      </c>
      <c r="C74" s="105" t="n">
        <v>505</v>
      </c>
      <c r="D74" s="105" t="n">
        <v>455</v>
      </c>
      <c r="E74" s="105" t="n">
        <v>355</v>
      </c>
      <c r="F74" s="105" t="n">
        <v>100</v>
      </c>
      <c r="G74" s="105" t="n">
        <v>50</v>
      </c>
      <c r="H74" s="105" t="n">
        <v>44</v>
      </c>
      <c r="I74" s="105" t="n">
        <v>6</v>
      </c>
      <c r="J74" s="105" t="n">
        <v>1916</v>
      </c>
      <c r="K74" s="105" t="n">
        <v>1808</v>
      </c>
      <c r="L74" s="105" t="n">
        <v>1273</v>
      </c>
      <c r="M74" s="105" t="n">
        <v>535</v>
      </c>
      <c r="N74" s="105" t="n">
        <v>101</v>
      </c>
      <c r="O74" s="105" t="n">
        <v>7</v>
      </c>
      <c r="P74" s="105" t="n">
        <v>214</v>
      </c>
      <c r="Q74" s="105" t="n">
        <v>26</v>
      </c>
      <c r="R74" s="105" t="n">
        <v>174</v>
      </c>
      <c r="S74" s="105" t="n">
        <v>9</v>
      </c>
      <c r="T74" s="105" t="n">
        <v>5</v>
      </c>
      <c r="U74" s="105" t="n">
        <v>739</v>
      </c>
      <c r="V74" s="105" t="n">
        <v>562</v>
      </c>
      <c r="W74" s="105" t="n">
        <v>5</v>
      </c>
      <c r="X74" s="105" t="n">
        <v>172</v>
      </c>
      <c r="Y74" s="105" t="n">
        <v>10752</v>
      </c>
      <c r="Z74" s="105" t="n">
        <v>2573</v>
      </c>
      <c r="AA74" s="103" t="n">
        <v>54</v>
      </c>
    </row>
    <row r="75" customFormat="false" ht="6.75" hidden="false" customHeight="true" outlineLevel="0" collapsed="false">
      <c r="A75" s="103"/>
      <c r="B75" s="109"/>
      <c r="C75" s="126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11"/>
    </row>
    <row r="76" customFormat="false" ht="9.75" hidden="false" customHeight="true" outlineLevel="0" collapsed="false">
      <c r="A76" s="103"/>
      <c r="B76" s="112" t="s">
        <v>177</v>
      </c>
      <c r="AA76" s="111"/>
    </row>
    <row r="77" customFormat="false" ht="9.75" hidden="false" customHeight="true" outlineLevel="0" collapsed="false">
      <c r="A77" s="103"/>
      <c r="B77" s="106" t="s">
        <v>178</v>
      </c>
      <c r="AA77" s="111"/>
    </row>
    <row r="78" customFormat="false" ht="21" hidden="false" customHeight="true" outlineLevel="0" collapsed="false">
      <c r="A78" s="103"/>
      <c r="B78" s="127" t="s">
        <v>207</v>
      </c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11"/>
    </row>
    <row r="79" customFormat="false" ht="9.75" hidden="false" customHeight="true" outlineLevel="0" collapsed="false">
      <c r="A79" s="103"/>
      <c r="B79" s="109"/>
      <c r="C79" s="110"/>
      <c r="D79" s="110"/>
      <c r="E79" s="110"/>
      <c r="F79" s="110"/>
      <c r="G79" s="110"/>
      <c r="H79" s="110"/>
      <c r="I79" s="110"/>
      <c r="J79" s="110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1"/>
    </row>
    <row r="80" customFormat="false" ht="9.75" hidden="false" customHeight="true" outlineLevel="0" collapsed="false">
      <c r="A80" s="103"/>
      <c r="B80" s="109"/>
      <c r="C80" s="110"/>
      <c r="D80" s="110"/>
      <c r="E80" s="110"/>
      <c r="F80" s="110"/>
      <c r="G80" s="110"/>
      <c r="H80" s="110"/>
      <c r="I80" s="110"/>
      <c r="J80" s="110"/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1"/>
    </row>
    <row r="81" customFormat="false" ht="9.75" hidden="false" customHeight="true" outlineLevel="0" collapsed="false">
      <c r="A81" s="103"/>
      <c r="B81" s="109"/>
      <c r="C81" s="110"/>
      <c r="D81" s="110"/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1"/>
    </row>
    <row r="82" customFormat="false" ht="9.75" hidden="false" customHeight="true" outlineLevel="0" collapsed="false">
      <c r="A82" s="103"/>
      <c r="B82" s="109"/>
      <c r="C82" s="110"/>
      <c r="D82" s="110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1"/>
    </row>
    <row r="83" customFormat="false" ht="9.75" hidden="false" customHeight="true" outlineLevel="0" collapsed="false">
      <c r="A83" s="103"/>
      <c r="B83" s="109"/>
      <c r="C83" s="110"/>
      <c r="D83" s="110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1"/>
    </row>
    <row r="84" customFormat="false" ht="9" hidden="false" customHeight="false" outlineLevel="0" collapsed="false">
      <c r="A84" s="80"/>
      <c r="B84" s="109"/>
    </row>
    <row r="85" customFormat="false" ht="9" hidden="false" customHeight="false" outlineLevel="0" collapsed="false">
      <c r="B85" s="109"/>
    </row>
    <row r="86" customFormat="false" ht="9" hidden="false" customHeight="false" outlineLevel="0" collapsed="false">
      <c r="B86" s="109"/>
    </row>
    <row r="87" customFormat="false" ht="9" hidden="false" customHeight="false" outlineLevel="0" collapsed="false">
      <c r="B87" s="109"/>
    </row>
    <row r="88" customFormat="false" ht="9" hidden="false" customHeight="false" outlineLevel="0" collapsed="false">
      <c r="B88" s="109"/>
    </row>
    <row r="89" customFormat="false" ht="9" hidden="false" customHeight="false" outlineLevel="0" collapsed="false">
      <c r="B89" s="109"/>
    </row>
    <row r="90" customFormat="false" ht="9" hidden="false" customHeight="false" outlineLevel="0" collapsed="false">
      <c r="B90" s="109"/>
    </row>
    <row r="91" customFormat="false" ht="9" hidden="false" customHeight="false" outlineLevel="0" collapsed="false">
      <c r="B91" s="109"/>
    </row>
    <row r="92" customFormat="false" ht="9" hidden="false" customHeight="false" outlineLevel="0" collapsed="false">
      <c r="B92" s="109"/>
    </row>
    <row r="93" customFormat="false" ht="9" hidden="false" customHeight="false" outlineLevel="0" collapsed="false">
      <c r="B93" s="109"/>
    </row>
    <row r="94" customFormat="false" ht="9" hidden="false" customHeight="false" outlineLevel="0" collapsed="false">
      <c r="B94" s="114"/>
    </row>
    <row r="95" customFormat="false" ht="9" hidden="false" customHeight="false" outlineLevel="0" collapsed="false">
      <c r="B95" s="114"/>
    </row>
    <row r="96" customFormat="false" ht="9" hidden="false" customHeight="false" outlineLevel="0" collapsed="false">
      <c r="B96" s="114"/>
    </row>
    <row r="97" customFormat="false" ht="9" hidden="false" customHeight="false" outlineLevel="0" collapsed="false">
      <c r="B97" s="95"/>
    </row>
    <row r="98" customFormat="false" ht="9" hidden="false" customHeight="false" outlineLevel="0" collapsed="false">
      <c r="B98" s="95"/>
    </row>
    <row r="99" customFormat="false" ht="9" hidden="false" customHeight="false" outlineLevel="0" collapsed="false">
      <c r="B99" s="95"/>
    </row>
    <row r="100" customFormat="false" ht="9" hidden="false" customHeight="false" outlineLevel="0" collapsed="false">
      <c r="B100" s="95"/>
    </row>
    <row r="101" customFormat="false" ht="9" hidden="false" customHeight="false" outlineLevel="0" collapsed="false">
      <c r="B101" s="95"/>
    </row>
  </sheetData>
  <mergeCells count="41">
    <mergeCell ref="A5:A10"/>
    <mergeCell ref="B5:B10"/>
    <mergeCell ref="C5:N5"/>
    <mergeCell ref="O5:X5"/>
    <mergeCell ref="Y5:Z6"/>
    <mergeCell ref="AA5:AA10"/>
    <mergeCell ref="C6:I6"/>
    <mergeCell ref="J6:N6"/>
    <mergeCell ref="P6:T6"/>
    <mergeCell ref="U6:X6"/>
    <mergeCell ref="C7:C10"/>
    <mergeCell ref="D7:I7"/>
    <mergeCell ref="J7:J10"/>
    <mergeCell ref="K7:N7"/>
    <mergeCell ref="P7:P10"/>
    <mergeCell ref="Q7:T7"/>
    <mergeCell ref="U7:U10"/>
    <mergeCell ref="V7:X7"/>
    <mergeCell ref="Y7:Z7"/>
    <mergeCell ref="D8:F8"/>
    <mergeCell ref="G8:I8"/>
    <mergeCell ref="K8:M8"/>
    <mergeCell ref="N8:N10"/>
    <mergeCell ref="O8:O10"/>
    <mergeCell ref="Q8:Q10"/>
    <mergeCell ref="R8:R10"/>
    <mergeCell ref="S8:S10"/>
    <mergeCell ref="T8:T10"/>
    <mergeCell ref="V8:V10"/>
    <mergeCell ref="W8:W10"/>
    <mergeCell ref="X8:X10"/>
    <mergeCell ref="Y8:Y10"/>
    <mergeCell ref="Z8:Z10"/>
    <mergeCell ref="D9:D10"/>
    <mergeCell ref="E9:F9"/>
    <mergeCell ref="G9:G10"/>
    <mergeCell ref="H9:I9"/>
    <mergeCell ref="K9:K10"/>
    <mergeCell ref="L9:M9"/>
    <mergeCell ref="B78:N78"/>
    <mergeCell ref="O78:Z7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4" width="22.7"/>
    <col collapsed="false" customWidth="true" hidden="false" outlineLevel="0" max="3" min="3" style="74" width="9.13"/>
    <col collapsed="false" customWidth="true" hidden="false" outlineLevel="0" max="4" min="4" style="74" width="8.28"/>
    <col collapsed="false" customWidth="true" hidden="false" outlineLevel="0" max="5" min="5" style="74" width="7.13"/>
    <col collapsed="false" customWidth="true" hidden="false" outlineLevel="0" max="6" min="6" style="74" width="7.56"/>
    <col collapsed="false" customWidth="true" hidden="false" outlineLevel="0" max="7" min="7" style="74" width="7.28"/>
    <col collapsed="false" customWidth="true" hidden="false" outlineLevel="0" max="8" min="8" style="74" width="11.28"/>
    <col collapsed="false" customWidth="true" hidden="false" outlineLevel="0" max="9" min="9" style="74" width="7.85"/>
    <col collapsed="false" customWidth="true" hidden="false" outlineLevel="0" max="10" min="10" style="74" width="7.56"/>
    <col collapsed="false" customWidth="true" hidden="false" outlineLevel="0" max="11" min="11" style="74" width="8.28"/>
    <col collapsed="false" customWidth="true" hidden="false" outlineLevel="0" max="12" min="12" style="74" width="7.42"/>
    <col collapsed="false" customWidth="true" hidden="false" outlineLevel="0" max="15" min="13" style="74" width="8.56"/>
    <col collapsed="false" customWidth="true" hidden="false" outlineLevel="0" max="16" min="16" style="74" width="11.85"/>
    <col collapsed="false" customWidth="true" hidden="false" outlineLevel="0" max="17" min="17" style="74" width="8.13"/>
    <col collapsed="false" customWidth="true" hidden="false" outlineLevel="0" max="19" min="18" style="74" width="8.56"/>
    <col collapsed="false" customWidth="true" hidden="false" outlineLevel="0" max="20" min="20" style="74" width="11.85"/>
    <col collapsed="false" customWidth="true" hidden="false" outlineLevel="0" max="21" min="21" style="74" width="11.7"/>
    <col collapsed="false" customWidth="true" hidden="false" outlineLevel="0" max="22" min="22" style="74" width="3.7"/>
    <col collapsed="false" customWidth="false" hidden="false" outlineLevel="0" max="257" min="23" style="74" width="11.42"/>
  </cols>
  <sheetData>
    <row r="1" customFormat="false" ht="9.75" hidden="false" customHeight="true" outlineLevel="0" collapsed="false">
      <c r="A1" s="75" t="s">
        <v>22</v>
      </c>
      <c r="C1" s="76"/>
      <c r="D1" s="76"/>
      <c r="E1" s="76"/>
      <c r="F1" s="76"/>
      <c r="G1" s="76"/>
      <c r="H1" s="76"/>
      <c r="I1" s="77" t="s">
        <v>113</v>
      </c>
      <c r="J1" s="77"/>
      <c r="K1" s="77"/>
      <c r="L1" s="78" t="s">
        <v>114</v>
      </c>
      <c r="O1" s="79"/>
      <c r="Q1" s="78"/>
      <c r="R1" s="78"/>
      <c r="U1" s="80"/>
      <c r="V1" s="128" t="str">
        <f aca="false">A1</f>
        <v>Deutschland</v>
      </c>
    </row>
    <row r="2" customFormat="false" ht="9.75" hidden="false" customHeight="true" outlineLevel="0" collapsed="false">
      <c r="A2" s="81" t="s">
        <v>217</v>
      </c>
      <c r="B2" s="76"/>
      <c r="C2" s="76"/>
      <c r="D2" s="76"/>
      <c r="E2" s="76"/>
      <c r="F2" s="76"/>
      <c r="G2" s="77" t="s">
        <v>116</v>
      </c>
      <c r="H2" s="77"/>
      <c r="I2" s="77"/>
      <c r="J2" s="77"/>
      <c r="K2" s="77"/>
      <c r="L2" s="82" t="s">
        <v>4</v>
      </c>
      <c r="M2" s="82"/>
      <c r="N2" s="82"/>
      <c r="O2" s="82"/>
      <c r="P2" s="82"/>
      <c r="Q2" s="75"/>
      <c r="R2" s="75"/>
      <c r="S2" s="75"/>
      <c r="T2" s="75"/>
      <c r="U2" s="128"/>
      <c r="V2" s="128" t="s">
        <v>217</v>
      </c>
    </row>
    <row r="3" customFormat="false" ht="9.75" hidden="false" customHeight="true" outlineLevel="0" collapsed="false">
      <c r="A3" s="75"/>
      <c r="B3" s="76"/>
      <c r="C3" s="76"/>
      <c r="D3" s="76"/>
      <c r="E3" s="76"/>
      <c r="I3" s="76"/>
      <c r="J3" s="80"/>
      <c r="K3" s="85" t="s">
        <v>179</v>
      </c>
      <c r="L3" s="75" t="s">
        <v>118</v>
      </c>
      <c r="M3" s="75"/>
      <c r="N3" s="75"/>
      <c r="O3" s="75"/>
      <c r="P3" s="75"/>
      <c r="Q3" s="75"/>
      <c r="R3" s="75"/>
      <c r="S3" s="75"/>
      <c r="T3" s="75"/>
      <c r="U3" s="75"/>
      <c r="V3" s="83"/>
    </row>
    <row r="4" customFormat="false" ht="9.75" hidden="false" customHeight="true" outlineLevel="0" collapsed="false">
      <c r="B4" s="76"/>
      <c r="C4" s="76"/>
      <c r="D4" s="76"/>
      <c r="E4" s="76"/>
      <c r="F4" s="76"/>
      <c r="G4" s="76"/>
      <c r="H4" s="76"/>
      <c r="I4" s="76"/>
      <c r="J4" s="76"/>
      <c r="K4" s="85" t="s">
        <v>218</v>
      </c>
      <c r="L4" s="87" t="s">
        <v>219</v>
      </c>
      <c r="M4" s="76"/>
      <c r="N4" s="75"/>
    </row>
    <row r="5" customFormat="false" ht="15.75" hidden="false" customHeight="true" outlineLevel="0" collapsed="false">
      <c r="A5" s="88" t="s">
        <v>121</v>
      </c>
      <c r="B5" s="89" t="s">
        <v>122</v>
      </c>
      <c r="C5" s="89" t="s">
        <v>123</v>
      </c>
      <c r="D5" s="90" t="s">
        <v>124</v>
      </c>
      <c r="E5" s="90"/>
      <c r="F5" s="90"/>
      <c r="G5" s="90"/>
      <c r="H5" s="90"/>
      <c r="I5" s="90"/>
      <c r="J5" s="90"/>
      <c r="K5" s="90"/>
      <c r="L5" s="91" t="s">
        <v>99</v>
      </c>
      <c r="M5" s="92"/>
      <c r="N5" s="93"/>
      <c r="O5" s="93"/>
      <c r="P5" s="92"/>
      <c r="Q5" s="91"/>
      <c r="R5" s="91"/>
      <c r="S5" s="91"/>
      <c r="T5" s="91"/>
      <c r="U5" s="91"/>
      <c r="V5" s="94" t="s">
        <v>121</v>
      </c>
      <c r="W5" s="95"/>
    </row>
    <row r="6" customFormat="false" ht="24.75" hidden="false" customHeight="true" outlineLevel="0" collapsed="false">
      <c r="A6" s="88"/>
      <c r="B6" s="89"/>
      <c r="C6" s="89"/>
      <c r="D6" s="96" t="s">
        <v>125</v>
      </c>
      <c r="E6" s="96"/>
      <c r="F6" s="96"/>
      <c r="G6" s="96"/>
      <c r="H6" s="96"/>
      <c r="I6" s="96"/>
      <c r="J6" s="96"/>
      <c r="K6" s="96"/>
      <c r="L6" s="88" t="s">
        <v>126</v>
      </c>
      <c r="M6" s="88"/>
      <c r="N6" s="88"/>
      <c r="O6" s="88"/>
      <c r="P6" s="97" t="s">
        <v>127</v>
      </c>
      <c r="Q6" s="89" t="s">
        <v>128</v>
      </c>
      <c r="R6" s="89"/>
      <c r="S6" s="89"/>
      <c r="T6" s="98" t="s">
        <v>129</v>
      </c>
      <c r="U6" s="98" t="s">
        <v>130</v>
      </c>
      <c r="V6" s="94"/>
      <c r="W6" s="95"/>
    </row>
    <row r="7" customFormat="false" ht="9.75" hidden="false" customHeight="true" outlineLevel="0" collapsed="false">
      <c r="A7" s="88"/>
      <c r="B7" s="89"/>
      <c r="C7" s="89"/>
      <c r="D7" s="89" t="s">
        <v>131</v>
      </c>
      <c r="E7" s="99" t="s">
        <v>132</v>
      </c>
      <c r="F7" s="99"/>
      <c r="G7" s="99"/>
      <c r="H7" s="99"/>
      <c r="I7" s="99"/>
      <c r="J7" s="99"/>
      <c r="K7" s="99"/>
      <c r="L7" s="88" t="s">
        <v>131</v>
      </c>
      <c r="M7" s="89" t="s">
        <v>132</v>
      </c>
      <c r="N7" s="89"/>
      <c r="O7" s="89"/>
      <c r="P7" s="97"/>
      <c r="Q7" s="98" t="s">
        <v>131</v>
      </c>
      <c r="R7" s="98" t="s">
        <v>132</v>
      </c>
      <c r="S7" s="98"/>
      <c r="T7" s="98"/>
      <c r="U7" s="98"/>
      <c r="V7" s="94"/>
      <c r="W7" s="95"/>
    </row>
    <row r="8" customFormat="false" ht="32.25" hidden="false" customHeight="true" outlineLevel="0" collapsed="false">
      <c r="A8" s="88"/>
      <c r="B8" s="89"/>
      <c r="C8" s="89"/>
      <c r="D8" s="89"/>
      <c r="E8" s="100" t="s">
        <v>133</v>
      </c>
      <c r="F8" s="100"/>
      <c r="G8" s="100"/>
      <c r="H8" s="101" t="s">
        <v>134</v>
      </c>
      <c r="I8" s="97" t="s">
        <v>135</v>
      </c>
      <c r="J8" s="97"/>
      <c r="K8" s="97"/>
      <c r="L8" s="88"/>
      <c r="M8" s="89" t="s">
        <v>136</v>
      </c>
      <c r="N8" s="89" t="s">
        <v>137</v>
      </c>
      <c r="O8" s="98" t="s">
        <v>138</v>
      </c>
      <c r="P8" s="97"/>
      <c r="Q8" s="98"/>
      <c r="R8" s="120" t="s">
        <v>139</v>
      </c>
      <c r="S8" s="98" t="s">
        <v>140</v>
      </c>
      <c r="T8" s="98"/>
      <c r="U8" s="98"/>
      <c r="V8" s="94"/>
    </row>
    <row r="9" customFormat="false" ht="9.75" hidden="false" customHeight="true" outlineLevel="0" collapsed="false">
      <c r="A9" s="88"/>
      <c r="B9" s="89"/>
      <c r="C9" s="89"/>
      <c r="D9" s="89"/>
      <c r="E9" s="89" t="s">
        <v>141</v>
      </c>
      <c r="F9" s="102" t="s">
        <v>132</v>
      </c>
      <c r="G9" s="102"/>
      <c r="H9" s="101"/>
      <c r="I9" s="98" t="s">
        <v>141</v>
      </c>
      <c r="J9" s="99" t="s">
        <v>132</v>
      </c>
      <c r="K9" s="99"/>
      <c r="L9" s="88"/>
      <c r="M9" s="89"/>
      <c r="N9" s="89"/>
      <c r="O9" s="98"/>
      <c r="P9" s="97"/>
      <c r="Q9" s="98"/>
      <c r="R9" s="120"/>
      <c r="S9" s="98"/>
      <c r="T9" s="98"/>
      <c r="U9" s="98"/>
      <c r="V9" s="94"/>
    </row>
    <row r="10" customFormat="false" ht="33.75" hidden="false" customHeight="true" outlineLevel="0" collapsed="false">
      <c r="A10" s="88"/>
      <c r="B10" s="89"/>
      <c r="C10" s="89"/>
      <c r="D10" s="89"/>
      <c r="E10" s="89"/>
      <c r="F10" s="89" t="s">
        <v>142</v>
      </c>
      <c r="G10" s="98" t="s">
        <v>143</v>
      </c>
      <c r="H10" s="101"/>
      <c r="I10" s="101"/>
      <c r="J10" s="89" t="s">
        <v>142</v>
      </c>
      <c r="K10" s="97" t="s">
        <v>143</v>
      </c>
      <c r="L10" s="88"/>
      <c r="M10" s="89"/>
      <c r="N10" s="89"/>
      <c r="O10" s="98"/>
      <c r="P10" s="97"/>
      <c r="Q10" s="98"/>
      <c r="R10" s="120"/>
      <c r="S10" s="98"/>
      <c r="T10" s="98"/>
      <c r="U10" s="98"/>
      <c r="V10" s="94"/>
    </row>
    <row r="11" customFormat="false" ht="14.25" hidden="false" customHeight="true" outlineLevel="0" collapsed="false">
      <c r="A11" s="103" t="n">
        <v>55</v>
      </c>
      <c r="B11" s="104" t="s">
        <v>208</v>
      </c>
      <c r="C11" s="105" t="n">
        <v>219086</v>
      </c>
      <c r="D11" s="105" t="n">
        <v>10021</v>
      </c>
      <c r="E11" s="105" t="n">
        <v>6266</v>
      </c>
      <c r="F11" s="105" t="n">
        <v>4931</v>
      </c>
      <c r="G11" s="105" t="n">
        <v>1335</v>
      </c>
      <c r="H11" s="105" t="n">
        <v>709</v>
      </c>
      <c r="I11" s="105" t="n">
        <v>3046</v>
      </c>
      <c r="J11" s="105" t="n">
        <v>2456</v>
      </c>
      <c r="K11" s="105" t="n">
        <v>590</v>
      </c>
      <c r="L11" s="105" t="n">
        <v>136976</v>
      </c>
      <c r="M11" s="105" t="n">
        <v>53211</v>
      </c>
      <c r="N11" s="105" t="n">
        <v>61600</v>
      </c>
      <c r="O11" s="105" t="n">
        <v>22165</v>
      </c>
      <c r="P11" s="105" t="n">
        <v>1971</v>
      </c>
      <c r="Q11" s="105" t="n">
        <v>8782</v>
      </c>
      <c r="R11" s="105" t="n">
        <v>6483</v>
      </c>
      <c r="S11" s="105" t="n">
        <v>2299</v>
      </c>
      <c r="T11" s="105" t="n">
        <v>32155</v>
      </c>
      <c r="U11" s="105" t="n">
        <v>2262</v>
      </c>
      <c r="V11" s="103" t="n">
        <v>55</v>
      </c>
    </row>
    <row r="12" customFormat="false" ht="10.5" hidden="false" customHeight="true" outlineLevel="0" collapsed="false">
      <c r="A12" s="103"/>
      <c r="B12" s="106" t="s">
        <v>145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103"/>
    </row>
    <row r="13" customFormat="false" ht="9.75" hidden="false" customHeight="true" outlineLevel="0" collapsed="false">
      <c r="A13" s="103" t="n">
        <v>56</v>
      </c>
      <c r="B13" s="108" t="s">
        <v>146</v>
      </c>
      <c r="C13" s="105" t="n">
        <v>3601</v>
      </c>
      <c r="D13" s="105" t="n">
        <v>362</v>
      </c>
      <c r="E13" s="105" t="n">
        <v>213</v>
      </c>
      <c r="F13" s="105" t="n">
        <v>179</v>
      </c>
      <c r="G13" s="105" t="n">
        <v>34</v>
      </c>
      <c r="H13" s="105" t="n">
        <v>15</v>
      </c>
      <c r="I13" s="105" t="n">
        <v>134</v>
      </c>
      <c r="J13" s="105" t="n">
        <v>116</v>
      </c>
      <c r="K13" s="105" t="n">
        <v>18</v>
      </c>
      <c r="L13" s="105" t="n">
        <v>1589</v>
      </c>
      <c r="M13" s="105" t="n">
        <v>514</v>
      </c>
      <c r="N13" s="105" t="n">
        <v>1031</v>
      </c>
      <c r="O13" s="105" t="n">
        <v>44</v>
      </c>
      <c r="P13" s="105" t="n">
        <v>0</v>
      </c>
      <c r="Q13" s="105" t="n">
        <v>28</v>
      </c>
      <c r="R13" s="105" t="n">
        <v>28</v>
      </c>
      <c r="S13" s="105" t="n">
        <v>0</v>
      </c>
      <c r="T13" s="105" t="n">
        <v>1205</v>
      </c>
      <c r="U13" s="105" t="n">
        <v>4</v>
      </c>
      <c r="V13" s="103" t="n">
        <v>56</v>
      </c>
    </row>
    <row r="14" customFormat="false" ht="9.75" hidden="false" customHeight="true" outlineLevel="0" collapsed="false">
      <c r="A14" s="103" t="n">
        <v>57</v>
      </c>
      <c r="B14" s="108" t="s">
        <v>147</v>
      </c>
      <c r="C14" s="105" t="n">
        <v>5126</v>
      </c>
      <c r="D14" s="105" t="n">
        <v>405</v>
      </c>
      <c r="E14" s="105" t="n">
        <v>241</v>
      </c>
      <c r="F14" s="105" t="n">
        <v>197</v>
      </c>
      <c r="G14" s="105" t="n">
        <v>44</v>
      </c>
      <c r="H14" s="105" t="n">
        <v>17</v>
      </c>
      <c r="I14" s="105" t="n">
        <v>147</v>
      </c>
      <c r="J14" s="105" t="n">
        <v>133</v>
      </c>
      <c r="K14" s="105" t="n">
        <v>14</v>
      </c>
      <c r="L14" s="105" t="n">
        <v>2442</v>
      </c>
      <c r="M14" s="105" t="n">
        <v>701</v>
      </c>
      <c r="N14" s="105" t="n">
        <v>1719</v>
      </c>
      <c r="O14" s="105" t="n">
        <v>22</v>
      </c>
      <c r="P14" s="105" t="n">
        <v>0</v>
      </c>
      <c r="Q14" s="105" t="n">
        <v>35</v>
      </c>
      <c r="R14" s="105" t="n">
        <v>35</v>
      </c>
      <c r="S14" s="105" t="n">
        <v>0</v>
      </c>
      <c r="T14" s="105" t="n">
        <v>1795</v>
      </c>
      <c r="U14" s="105" t="n">
        <v>25</v>
      </c>
      <c r="V14" s="103" t="n">
        <v>57</v>
      </c>
    </row>
    <row r="15" customFormat="false" ht="9.75" hidden="false" customHeight="true" outlineLevel="0" collapsed="false">
      <c r="A15" s="103" t="n">
        <v>58</v>
      </c>
      <c r="B15" s="108" t="s">
        <v>148</v>
      </c>
      <c r="C15" s="105" t="n">
        <v>6359</v>
      </c>
      <c r="D15" s="105" t="n">
        <v>422</v>
      </c>
      <c r="E15" s="105" t="n">
        <v>261</v>
      </c>
      <c r="F15" s="105" t="n">
        <v>215</v>
      </c>
      <c r="G15" s="105" t="n">
        <v>46</v>
      </c>
      <c r="H15" s="105" t="n">
        <v>28</v>
      </c>
      <c r="I15" s="105" t="n">
        <v>133</v>
      </c>
      <c r="J15" s="105" t="n">
        <v>114</v>
      </c>
      <c r="K15" s="105" t="n">
        <v>19</v>
      </c>
      <c r="L15" s="105" t="n">
        <v>3460</v>
      </c>
      <c r="M15" s="105" t="n">
        <v>938</v>
      </c>
      <c r="N15" s="105" t="n">
        <v>2478</v>
      </c>
      <c r="O15" s="105" t="n">
        <v>44</v>
      </c>
      <c r="P15" s="105" t="n">
        <v>0</v>
      </c>
      <c r="Q15" s="105" t="n">
        <v>46</v>
      </c>
      <c r="R15" s="105" t="n">
        <v>46</v>
      </c>
      <c r="S15" s="105" t="n">
        <v>0</v>
      </c>
      <c r="T15" s="105" t="n">
        <v>1920</v>
      </c>
      <c r="U15" s="105" t="n">
        <v>38</v>
      </c>
      <c r="V15" s="103" t="n">
        <v>58</v>
      </c>
    </row>
    <row r="16" customFormat="false" ht="9.75" hidden="false" customHeight="true" outlineLevel="0" collapsed="false">
      <c r="A16" s="103" t="n">
        <v>59</v>
      </c>
      <c r="B16" s="108" t="s">
        <v>149</v>
      </c>
      <c r="C16" s="105" t="n">
        <v>7768</v>
      </c>
      <c r="D16" s="105" t="n">
        <v>385</v>
      </c>
      <c r="E16" s="105" t="n">
        <v>225</v>
      </c>
      <c r="F16" s="105" t="n">
        <v>191</v>
      </c>
      <c r="G16" s="105" t="n">
        <v>34</v>
      </c>
      <c r="H16" s="105" t="n">
        <v>18</v>
      </c>
      <c r="I16" s="105" t="n">
        <v>142</v>
      </c>
      <c r="J16" s="105" t="n">
        <v>124</v>
      </c>
      <c r="K16" s="105" t="n">
        <v>18</v>
      </c>
      <c r="L16" s="105" t="n">
        <v>4841</v>
      </c>
      <c r="M16" s="105" t="n">
        <v>1434</v>
      </c>
      <c r="N16" s="105" t="n">
        <v>3345</v>
      </c>
      <c r="O16" s="105" t="n">
        <v>62</v>
      </c>
      <c r="P16" s="105" t="n">
        <v>0</v>
      </c>
      <c r="Q16" s="105" t="n">
        <v>29</v>
      </c>
      <c r="R16" s="105" t="n">
        <v>29</v>
      </c>
      <c r="S16" s="105" t="n">
        <v>0</v>
      </c>
      <c r="T16" s="105" t="n">
        <v>2038</v>
      </c>
      <c r="U16" s="105" t="n">
        <v>38</v>
      </c>
      <c r="V16" s="103" t="n">
        <v>59</v>
      </c>
    </row>
    <row r="17" customFormat="false" ht="9.75" hidden="false" customHeight="true" outlineLevel="0" collapsed="false">
      <c r="A17" s="103" t="n">
        <v>60</v>
      </c>
      <c r="B17" s="108" t="s">
        <v>150</v>
      </c>
      <c r="C17" s="105" t="n">
        <v>8840</v>
      </c>
      <c r="D17" s="105" t="n">
        <v>388</v>
      </c>
      <c r="E17" s="105" t="n">
        <v>242</v>
      </c>
      <c r="F17" s="105" t="n">
        <v>217</v>
      </c>
      <c r="G17" s="105" t="n">
        <v>25</v>
      </c>
      <c r="H17" s="105" t="n">
        <v>17</v>
      </c>
      <c r="I17" s="105" t="n">
        <v>129</v>
      </c>
      <c r="J17" s="105" t="n">
        <v>112</v>
      </c>
      <c r="K17" s="105" t="n">
        <v>17</v>
      </c>
      <c r="L17" s="105" t="n">
        <v>6052</v>
      </c>
      <c r="M17" s="105" t="n">
        <v>1919</v>
      </c>
      <c r="N17" s="105" t="n">
        <v>3997</v>
      </c>
      <c r="O17" s="105" t="n">
        <v>136</v>
      </c>
      <c r="P17" s="105" t="n">
        <v>0</v>
      </c>
      <c r="Q17" s="105" t="n">
        <v>39</v>
      </c>
      <c r="R17" s="105" t="n">
        <v>39</v>
      </c>
      <c r="S17" s="105" t="n">
        <v>0</v>
      </c>
      <c r="T17" s="105" t="n">
        <v>1914</v>
      </c>
      <c r="U17" s="105" t="n">
        <v>21</v>
      </c>
      <c r="V17" s="103" t="n">
        <v>60</v>
      </c>
    </row>
    <row r="18" customFormat="false" ht="9.75" hidden="false" customHeight="true" outlineLevel="0" collapsed="false">
      <c r="A18" s="103" t="n">
        <v>61</v>
      </c>
      <c r="B18" s="108" t="s">
        <v>151</v>
      </c>
      <c r="C18" s="105" t="n">
        <v>10235</v>
      </c>
      <c r="D18" s="105" t="n">
        <v>417</v>
      </c>
      <c r="E18" s="105" t="n">
        <v>253</v>
      </c>
      <c r="F18" s="105" t="n">
        <v>221</v>
      </c>
      <c r="G18" s="105" t="n">
        <v>32</v>
      </c>
      <c r="H18" s="105" t="n">
        <v>29</v>
      </c>
      <c r="I18" s="105" t="n">
        <v>135</v>
      </c>
      <c r="J18" s="105" t="n">
        <v>114</v>
      </c>
      <c r="K18" s="105" t="n">
        <v>21</v>
      </c>
      <c r="L18" s="105" t="n">
        <v>7467</v>
      </c>
      <c r="M18" s="105" t="n">
        <v>2689</v>
      </c>
      <c r="N18" s="105" t="n">
        <v>4513</v>
      </c>
      <c r="O18" s="105" t="n">
        <v>265</v>
      </c>
      <c r="P18" s="105" t="n">
        <v>0</v>
      </c>
      <c r="Q18" s="105" t="n">
        <v>39</v>
      </c>
      <c r="R18" s="105" t="n">
        <v>39</v>
      </c>
      <c r="S18" s="105" t="n">
        <v>0</v>
      </c>
      <c r="T18" s="105" t="n">
        <v>1864</v>
      </c>
      <c r="U18" s="105" t="n">
        <v>20</v>
      </c>
      <c r="V18" s="103" t="n">
        <v>61</v>
      </c>
    </row>
    <row r="19" customFormat="false" ht="9.75" hidden="false" customHeight="true" outlineLevel="0" collapsed="false">
      <c r="A19" s="103" t="n">
        <v>62</v>
      </c>
      <c r="B19" s="108" t="s">
        <v>152</v>
      </c>
      <c r="C19" s="105" t="n">
        <v>10202</v>
      </c>
      <c r="D19" s="105" t="n">
        <v>398</v>
      </c>
      <c r="E19" s="105" t="n">
        <v>251</v>
      </c>
      <c r="F19" s="105" t="n">
        <v>217</v>
      </c>
      <c r="G19" s="105" t="n">
        <v>34</v>
      </c>
      <c r="H19" s="105" t="n">
        <v>19</v>
      </c>
      <c r="I19" s="105" t="n">
        <v>128</v>
      </c>
      <c r="J19" s="105" t="n">
        <v>103</v>
      </c>
      <c r="K19" s="105" t="n">
        <v>25</v>
      </c>
      <c r="L19" s="105" t="n">
        <v>7376</v>
      </c>
      <c r="M19" s="105" t="n">
        <v>2834</v>
      </c>
      <c r="N19" s="105" t="n">
        <v>4250</v>
      </c>
      <c r="O19" s="105" t="n">
        <v>292</v>
      </c>
      <c r="P19" s="105" t="n">
        <v>10</v>
      </c>
      <c r="Q19" s="105" t="n">
        <v>68</v>
      </c>
      <c r="R19" s="105" t="n">
        <v>63</v>
      </c>
      <c r="S19" s="105" t="n">
        <v>5</v>
      </c>
      <c r="T19" s="105" t="n">
        <v>1798</v>
      </c>
      <c r="U19" s="105" t="n">
        <v>38</v>
      </c>
      <c r="V19" s="103" t="n">
        <v>62</v>
      </c>
    </row>
    <row r="20" customFormat="false" ht="9.75" hidden="false" customHeight="true" outlineLevel="0" collapsed="false">
      <c r="A20" s="103" t="n">
        <v>63</v>
      </c>
      <c r="B20" s="108" t="s">
        <v>153</v>
      </c>
      <c r="C20" s="105" t="n">
        <v>10871</v>
      </c>
      <c r="D20" s="105" t="n">
        <v>415</v>
      </c>
      <c r="E20" s="105" t="n">
        <v>263</v>
      </c>
      <c r="F20" s="105" t="n">
        <v>226</v>
      </c>
      <c r="G20" s="105" t="n">
        <v>37</v>
      </c>
      <c r="H20" s="105" t="n">
        <v>29</v>
      </c>
      <c r="I20" s="105" t="n">
        <v>123</v>
      </c>
      <c r="J20" s="105" t="n">
        <v>110</v>
      </c>
      <c r="K20" s="105" t="n">
        <v>13</v>
      </c>
      <c r="L20" s="105" t="n">
        <v>7904</v>
      </c>
      <c r="M20" s="105" t="n">
        <v>3281</v>
      </c>
      <c r="N20" s="105" t="n">
        <v>4219</v>
      </c>
      <c r="O20" s="105" t="n">
        <v>404</v>
      </c>
      <c r="P20" s="105" t="n">
        <v>62</v>
      </c>
      <c r="Q20" s="105" t="n">
        <v>84</v>
      </c>
      <c r="R20" s="105" t="n">
        <v>62</v>
      </c>
      <c r="S20" s="105" t="n">
        <v>22</v>
      </c>
      <c r="T20" s="105" t="n">
        <v>1838</v>
      </c>
      <c r="U20" s="105" t="n">
        <v>90</v>
      </c>
      <c r="V20" s="103" t="n">
        <v>63</v>
      </c>
    </row>
    <row r="21" customFormat="false" ht="9.75" hidden="false" customHeight="true" outlineLevel="0" collapsed="false">
      <c r="A21" s="103" t="n">
        <v>64</v>
      </c>
      <c r="B21" s="108" t="s">
        <v>154</v>
      </c>
      <c r="C21" s="105" t="n">
        <v>11937</v>
      </c>
      <c r="D21" s="105" t="n">
        <v>473</v>
      </c>
      <c r="E21" s="105" t="n">
        <v>279</v>
      </c>
      <c r="F21" s="105" t="n">
        <v>216</v>
      </c>
      <c r="G21" s="105" t="n">
        <v>63</v>
      </c>
      <c r="H21" s="105" t="n">
        <v>30</v>
      </c>
      <c r="I21" s="105" t="n">
        <v>164</v>
      </c>
      <c r="J21" s="105" t="n">
        <v>130</v>
      </c>
      <c r="K21" s="105" t="n">
        <v>34</v>
      </c>
      <c r="L21" s="105" t="n">
        <v>8855</v>
      </c>
      <c r="M21" s="105" t="n">
        <v>4117</v>
      </c>
      <c r="N21" s="105" t="n">
        <v>4144</v>
      </c>
      <c r="O21" s="105" t="n">
        <v>594</v>
      </c>
      <c r="P21" s="105" t="n">
        <v>100</v>
      </c>
      <c r="Q21" s="105" t="n">
        <v>110</v>
      </c>
      <c r="R21" s="105" t="n">
        <v>87</v>
      </c>
      <c r="S21" s="105" t="n">
        <v>23</v>
      </c>
      <c r="T21" s="105" t="n">
        <v>1735</v>
      </c>
      <c r="U21" s="105" t="n">
        <v>147</v>
      </c>
      <c r="V21" s="103" t="n">
        <v>64</v>
      </c>
    </row>
    <row r="22" customFormat="false" ht="9.75" hidden="false" customHeight="true" outlineLevel="0" collapsed="false">
      <c r="A22" s="103" t="n">
        <v>65</v>
      </c>
      <c r="B22" s="108" t="s">
        <v>155</v>
      </c>
      <c r="C22" s="105" t="n">
        <v>12580</v>
      </c>
      <c r="D22" s="105" t="n">
        <v>491</v>
      </c>
      <c r="E22" s="105" t="n">
        <v>316</v>
      </c>
      <c r="F22" s="105" t="n">
        <v>250</v>
      </c>
      <c r="G22" s="105" t="n">
        <v>66</v>
      </c>
      <c r="H22" s="105" t="n">
        <v>29</v>
      </c>
      <c r="I22" s="105" t="n">
        <v>146</v>
      </c>
      <c r="J22" s="105" t="n">
        <v>116</v>
      </c>
      <c r="K22" s="105" t="n">
        <v>30</v>
      </c>
      <c r="L22" s="105" t="n">
        <v>9142</v>
      </c>
      <c r="M22" s="105" t="n">
        <v>4144</v>
      </c>
      <c r="N22" s="105" t="n">
        <v>4211</v>
      </c>
      <c r="O22" s="105" t="n">
        <v>787</v>
      </c>
      <c r="P22" s="105" t="n">
        <v>124</v>
      </c>
      <c r="Q22" s="105" t="n">
        <v>127</v>
      </c>
      <c r="R22" s="105" t="n">
        <v>101</v>
      </c>
      <c r="S22" s="105" t="n">
        <v>26</v>
      </c>
      <c r="T22" s="105" t="n">
        <v>1744</v>
      </c>
      <c r="U22" s="105" t="n">
        <v>219</v>
      </c>
      <c r="V22" s="103" t="n">
        <v>65</v>
      </c>
    </row>
    <row r="23" customFormat="false" ht="9.75" hidden="false" customHeight="true" outlineLevel="0" collapsed="false">
      <c r="A23" s="103" t="n">
        <v>66</v>
      </c>
      <c r="B23" s="108" t="s">
        <v>156</v>
      </c>
      <c r="C23" s="105" t="n">
        <v>12451</v>
      </c>
      <c r="D23" s="105" t="n">
        <v>592</v>
      </c>
      <c r="E23" s="105" t="n">
        <v>356</v>
      </c>
      <c r="F23" s="105" t="n">
        <v>288</v>
      </c>
      <c r="G23" s="105" t="n">
        <v>68</v>
      </c>
      <c r="H23" s="105" t="n">
        <v>56</v>
      </c>
      <c r="I23" s="105" t="n">
        <v>180</v>
      </c>
      <c r="J23" s="105" t="n">
        <v>141</v>
      </c>
      <c r="K23" s="105" t="n">
        <v>39</v>
      </c>
      <c r="L23" s="105" t="n">
        <v>8446</v>
      </c>
      <c r="M23" s="105" t="n">
        <v>3918</v>
      </c>
      <c r="N23" s="105" t="n">
        <v>3632</v>
      </c>
      <c r="O23" s="105" t="n">
        <v>896</v>
      </c>
      <c r="P23" s="105" t="n">
        <v>173</v>
      </c>
      <c r="Q23" s="105" t="n">
        <v>176</v>
      </c>
      <c r="R23" s="105" t="n">
        <v>150</v>
      </c>
      <c r="S23" s="105" t="n">
        <v>26</v>
      </c>
      <c r="T23" s="105" t="n">
        <v>1721</v>
      </c>
      <c r="U23" s="105" t="n">
        <v>310</v>
      </c>
      <c r="V23" s="103" t="n">
        <v>66</v>
      </c>
    </row>
    <row r="24" customFormat="false" ht="9.75" hidden="false" customHeight="true" outlineLevel="0" collapsed="false">
      <c r="A24" s="103" t="n">
        <v>67</v>
      </c>
      <c r="B24" s="108" t="s">
        <v>157</v>
      </c>
      <c r="C24" s="105" t="n">
        <v>11782</v>
      </c>
      <c r="D24" s="105" t="n">
        <v>568</v>
      </c>
      <c r="E24" s="105" t="n">
        <v>360</v>
      </c>
      <c r="F24" s="105" t="n">
        <v>285</v>
      </c>
      <c r="G24" s="105" t="n">
        <v>75</v>
      </c>
      <c r="H24" s="105" t="n">
        <v>38</v>
      </c>
      <c r="I24" s="105" t="n">
        <v>170</v>
      </c>
      <c r="J24" s="105" t="n">
        <v>139</v>
      </c>
      <c r="K24" s="105" t="n">
        <v>31</v>
      </c>
      <c r="L24" s="105" t="n">
        <v>7717</v>
      </c>
      <c r="M24" s="105" t="n">
        <v>3518</v>
      </c>
      <c r="N24" s="105" t="n">
        <v>3325</v>
      </c>
      <c r="O24" s="105" t="n">
        <v>874</v>
      </c>
      <c r="P24" s="105" t="n">
        <v>224</v>
      </c>
      <c r="Q24" s="105" t="n">
        <v>217</v>
      </c>
      <c r="R24" s="105" t="n">
        <v>189</v>
      </c>
      <c r="S24" s="105" t="n">
        <v>28</v>
      </c>
      <c r="T24" s="105" t="n">
        <v>1622</v>
      </c>
      <c r="U24" s="105" t="n">
        <v>350</v>
      </c>
      <c r="V24" s="103" t="n">
        <v>67</v>
      </c>
    </row>
    <row r="25" customFormat="false" ht="9.75" hidden="false" customHeight="true" outlineLevel="0" collapsed="false">
      <c r="A25" s="103" t="n">
        <v>68</v>
      </c>
      <c r="B25" s="108" t="s">
        <v>158</v>
      </c>
      <c r="C25" s="105" t="n">
        <v>11725</v>
      </c>
      <c r="D25" s="105" t="n">
        <v>551</v>
      </c>
      <c r="E25" s="105" t="n">
        <v>356</v>
      </c>
      <c r="F25" s="105" t="n">
        <v>269</v>
      </c>
      <c r="G25" s="105" t="n">
        <v>87</v>
      </c>
      <c r="H25" s="105" t="n">
        <v>32</v>
      </c>
      <c r="I25" s="105" t="n">
        <v>163</v>
      </c>
      <c r="J25" s="105" t="n">
        <v>130</v>
      </c>
      <c r="K25" s="105" t="n">
        <v>33</v>
      </c>
      <c r="L25" s="105" t="n">
        <v>7535</v>
      </c>
      <c r="M25" s="105" t="n">
        <v>3459</v>
      </c>
      <c r="N25" s="105" t="n">
        <v>3177</v>
      </c>
      <c r="O25" s="105" t="n">
        <v>899</v>
      </c>
      <c r="P25" s="105" t="n">
        <v>222</v>
      </c>
      <c r="Q25" s="105" t="n">
        <v>313</v>
      </c>
      <c r="R25" s="105" t="n">
        <v>279</v>
      </c>
      <c r="S25" s="105" t="n">
        <v>34</v>
      </c>
      <c r="T25" s="105" t="n">
        <v>1659</v>
      </c>
      <c r="U25" s="105" t="n">
        <v>296</v>
      </c>
      <c r="V25" s="103" t="n">
        <v>68</v>
      </c>
    </row>
    <row r="26" customFormat="false" ht="9.75" hidden="false" customHeight="true" outlineLevel="0" collapsed="false">
      <c r="A26" s="103" t="n">
        <v>69</v>
      </c>
      <c r="B26" s="108" t="s">
        <v>159</v>
      </c>
      <c r="C26" s="105" t="n">
        <v>12322</v>
      </c>
      <c r="D26" s="105" t="n">
        <v>540</v>
      </c>
      <c r="E26" s="105" t="n">
        <v>346</v>
      </c>
      <c r="F26" s="105" t="n">
        <v>260</v>
      </c>
      <c r="G26" s="105" t="n">
        <v>86</v>
      </c>
      <c r="H26" s="105" t="n">
        <v>34</v>
      </c>
      <c r="I26" s="105" t="n">
        <v>160</v>
      </c>
      <c r="J26" s="105" t="n">
        <v>129</v>
      </c>
      <c r="K26" s="105" t="n">
        <v>31</v>
      </c>
      <c r="L26" s="105" t="n">
        <v>8126</v>
      </c>
      <c r="M26" s="105" t="n">
        <v>3698</v>
      </c>
      <c r="N26" s="105" t="n">
        <v>3263</v>
      </c>
      <c r="O26" s="105" t="n">
        <v>1165</v>
      </c>
      <c r="P26" s="105" t="n">
        <v>219</v>
      </c>
      <c r="Q26" s="105" t="n">
        <v>441</v>
      </c>
      <c r="R26" s="105" t="n">
        <v>373</v>
      </c>
      <c r="S26" s="105" t="n">
        <v>68</v>
      </c>
      <c r="T26" s="105" t="n">
        <v>1523</v>
      </c>
      <c r="U26" s="105" t="n">
        <v>223</v>
      </c>
      <c r="V26" s="103" t="n">
        <v>69</v>
      </c>
    </row>
    <row r="27" customFormat="false" ht="9.75" hidden="false" customHeight="true" outlineLevel="0" collapsed="false">
      <c r="A27" s="103" t="n">
        <v>70</v>
      </c>
      <c r="B27" s="108" t="s">
        <v>160</v>
      </c>
      <c r="C27" s="105" t="n">
        <v>13785</v>
      </c>
      <c r="D27" s="105" t="n">
        <v>602</v>
      </c>
      <c r="E27" s="105" t="n">
        <v>401</v>
      </c>
      <c r="F27" s="105" t="n">
        <v>303</v>
      </c>
      <c r="G27" s="105" t="n">
        <v>98</v>
      </c>
      <c r="H27" s="105" t="n">
        <v>28</v>
      </c>
      <c r="I27" s="105" t="n">
        <v>173</v>
      </c>
      <c r="J27" s="105" t="n">
        <v>146</v>
      </c>
      <c r="K27" s="105" t="n">
        <v>27</v>
      </c>
      <c r="L27" s="105" t="n">
        <v>8773</v>
      </c>
      <c r="M27" s="105" t="n">
        <v>3954</v>
      </c>
      <c r="N27" s="105" t="n">
        <v>3285</v>
      </c>
      <c r="O27" s="105" t="n">
        <v>1534</v>
      </c>
      <c r="P27" s="105" t="n">
        <v>202</v>
      </c>
      <c r="Q27" s="105" t="n">
        <v>725</v>
      </c>
      <c r="R27" s="105" t="n">
        <v>595</v>
      </c>
      <c r="S27" s="105" t="n">
        <v>130</v>
      </c>
      <c r="T27" s="105" t="n">
        <v>1589</v>
      </c>
      <c r="U27" s="105" t="n">
        <v>163</v>
      </c>
      <c r="V27" s="103" t="n">
        <v>70</v>
      </c>
    </row>
    <row r="28" customFormat="false" ht="9.75" hidden="false" customHeight="true" outlineLevel="0" collapsed="false">
      <c r="A28" s="103" t="n">
        <v>71</v>
      </c>
      <c r="B28" s="108" t="s">
        <v>161</v>
      </c>
      <c r="C28" s="105" t="n">
        <v>14405</v>
      </c>
      <c r="D28" s="105" t="n">
        <v>692</v>
      </c>
      <c r="E28" s="105" t="n">
        <v>470</v>
      </c>
      <c r="F28" s="105" t="n">
        <v>352</v>
      </c>
      <c r="G28" s="105" t="n">
        <v>118</v>
      </c>
      <c r="H28" s="105" t="n">
        <v>42</v>
      </c>
      <c r="I28" s="105" t="n">
        <v>180</v>
      </c>
      <c r="J28" s="105" t="n">
        <v>152</v>
      </c>
      <c r="K28" s="105" t="n">
        <v>28</v>
      </c>
      <c r="L28" s="105" t="n">
        <v>8765</v>
      </c>
      <c r="M28" s="105" t="n">
        <v>3756</v>
      </c>
      <c r="N28" s="105" t="n">
        <v>3146</v>
      </c>
      <c r="O28" s="105" t="n">
        <v>1863</v>
      </c>
      <c r="P28" s="105" t="n">
        <v>185</v>
      </c>
      <c r="Q28" s="105" t="n">
        <v>974</v>
      </c>
      <c r="R28" s="105" t="n">
        <v>794</v>
      </c>
      <c r="S28" s="105" t="n">
        <v>180</v>
      </c>
      <c r="T28" s="105" t="n">
        <v>1577</v>
      </c>
      <c r="U28" s="105" t="n">
        <v>102</v>
      </c>
      <c r="V28" s="103" t="n">
        <v>71</v>
      </c>
    </row>
    <row r="29" customFormat="false" ht="9.75" hidden="false" customHeight="true" outlineLevel="0" collapsed="false">
      <c r="A29" s="103" t="n">
        <v>72</v>
      </c>
      <c r="B29" s="108" t="s">
        <v>162</v>
      </c>
      <c r="C29" s="105" t="n">
        <v>14411</v>
      </c>
      <c r="D29" s="105" t="n">
        <v>703</v>
      </c>
      <c r="E29" s="105" t="n">
        <v>467</v>
      </c>
      <c r="F29" s="105" t="n">
        <v>355</v>
      </c>
      <c r="G29" s="105" t="n">
        <v>112</v>
      </c>
      <c r="H29" s="105" t="n">
        <v>46</v>
      </c>
      <c r="I29" s="105" t="n">
        <v>190</v>
      </c>
      <c r="J29" s="105" t="n">
        <v>152</v>
      </c>
      <c r="K29" s="105" t="n">
        <v>38</v>
      </c>
      <c r="L29" s="105" t="n">
        <v>8090</v>
      </c>
      <c r="M29" s="105" t="n">
        <v>3133</v>
      </c>
      <c r="N29" s="105" t="n">
        <v>2660</v>
      </c>
      <c r="O29" s="105" t="n">
        <v>2297</v>
      </c>
      <c r="P29" s="105" t="n">
        <v>173</v>
      </c>
      <c r="Q29" s="105" t="n">
        <v>1149</v>
      </c>
      <c r="R29" s="105" t="n">
        <v>880</v>
      </c>
      <c r="S29" s="105" t="n">
        <v>269</v>
      </c>
      <c r="T29" s="105" t="n">
        <v>1556</v>
      </c>
      <c r="U29" s="105" t="n">
        <v>123</v>
      </c>
      <c r="V29" s="103" t="n">
        <v>72</v>
      </c>
    </row>
    <row r="30" customFormat="false" ht="9.75" hidden="false" customHeight="true" outlineLevel="0" collapsed="false">
      <c r="A30" s="103" t="n">
        <v>73</v>
      </c>
      <c r="B30" s="108" t="s">
        <v>163</v>
      </c>
      <c r="C30" s="105" t="n">
        <v>13111</v>
      </c>
      <c r="D30" s="105" t="n">
        <v>602</v>
      </c>
      <c r="E30" s="105" t="n">
        <v>403</v>
      </c>
      <c r="F30" s="105" t="n">
        <v>302</v>
      </c>
      <c r="G30" s="105" t="n">
        <v>101</v>
      </c>
      <c r="H30" s="105" t="n">
        <v>56</v>
      </c>
      <c r="I30" s="105" t="n">
        <v>143</v>
      </c>
      <c r="J30" s="105" t="n">
        <v>118</v>
      </c>
      <c r="K30" s="105" t="n">
        <v>25</v>
      </c>
      <c r="L30" s="105" t="n">
        <v>6998</v>
      </c>
      <c r="M30" s="105" t="n">
        <v>2430</v>
      </c>
      <c r="N30" s="105" t="n">
        <v>2016</v>
      </c>
      <c r="O30" s="105" t="n">
        <v>2552</v>
      </c>
      <c r="P30" s="105" t="n">
        <v>112</v>
      </c>
      <c r="Q30" s="105" t="n">
        <v>1155</v>
      </c>
      <c r="R30" s="105" t="n">
        <v>903</v>
      </c>
      <c r="S30" s="105" t="n">
        <v>252</v>
      </c>
      <c r="T30" s="105" t="n">
        <v>1211</v>
      </c>
      <c r="U30" s="105" t="n">
        <v>55</v>
      </c>
      <c r="V30" s="103" t="n">
        <v>73</v>
      </c>
    </row>
    <row r="31" customFormat="false" ht="12.75" hidden="false" customHeight="true" outlineLevel="0" collapsed="false">
      <c r="A31" s="103" t="n">
        <v>74</v>
      </c>
      <c r="B31" s="108" t="s">
        <v>164</v>
      </c>
      <c r="C31" s="105" t="n">
        <v>191511</v>
      </c>
      <c r="D31" s="105" t="n">
        <v>9006</v>
      </c>
      <c r="E31" s="105" t="n">
        <v>5703</v>
      </c>
      <c r="F31" s="105" t="n">
        <v>4543</v>
      </c>
      <c r="G31" s="105" t="n">
        <v>1160</v>
      </c>
      <c r="H31" s="105" t="n">
        <v>563</v>
      </c>
      <c r="I31" s="105" t="n">
        <v>2740</v>
      </c>
      <c r="J31" s="105" t="n">
        <v>2279</v>
      </c>
      <c r="K31" s="105" t="n">
        <v>461</v>
      </c>
      <c r="L31" s="105" t="n">
        <v>123578</v>
      </c>
      <c r="M31" s="105" t="n">
        <v>50437</v>
      </c>
      <c r="N31" s="105" t="n">
        <v>58411</v>
      </c>
      <c r="O31" s="105" t="n">
        <v>14730</v>
      </c>
      <c r="P31" s="105" t="n">
        <v>1806</v>
      </c>
      <c r="Q31" s="105" t="n">
        <v>5755</v>
      </c>
      <c r="R31" s="105" t="n">
        <v>4692</v>
      </c>
      <c r="S31" s="105" t="n">
        <v>1063</v>
      </c>
      <c r="T31" s="105" t="n">
        <v>30309</v>
      </c>
      <c r="U31" s="105" t="n">
        <v>2262</v>
      </c>
      <c r="V31" s="103" t="n">
        <v>74</v>
      </c>
    </row>
    <row r="32" customFormat="false" ht="12.75" hidden="false" customHeight="true" outlineLevel="0" collapsed="false">
      <c r="A32" s="103"/>
      <c r="B32" s="106" t="s">
        <v>165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103"/>
    </row>
    <row r="33" customFormat="false" ht="9.75" hidden="false" customHeight="true" outlineLevel="0" collapsed="false">
      <c r="A33" s="103" t="n">
        <v>75</v>
      </c>
      <c r="B33" s="108" t="s">
        <v>166</v>
      </c>
      <c r="C33" s="105" t="n">
        <v>12559</v>
      </c>
      <c r="D33" s="105" t="n">
        <v>513</v>
      </c>
      <c r="E33" s="105" t="n">
        <v>303</v>
      </c>
      <c r="F33" s="105" t="n">
        <v>205</v>
      </c>
      <c r="G33" s="105" t="n">
        <v>98</v>
      </c>
      <c r="H33" s="105" t="n">
        <v>67</v>
      </c>
      <c r="I33" s="105" t="n">
        <v>143</v>
      </c>
      <c r="J33" s="105" t="n">
        <v>92</v>
      </c>
      <c r="K33" s="105" t="n">
        <v>51</v>
      </c>
      <c r="L33" s="105" t="n">
        <v>4755</v>
      </c>
      <c r="M33" s="105" t="n">
        <v>1278</v>
      </c>
      <c r="N33" s="105" t="n">
        <v>1262</v>
      </c>
      <c r="O33" s="105" t="n">
        <v>2215</v>
      </c>
      <c r="P33" s="105" t="n">
        <v>69</v>
      </c>
      <c r="Q33" s="105" t="n">
        <v>1538</v>
      </c>
      <c r="R33" s="105" t="n">
        <v>1021</v>
      </c>
      <c r="S33" s="105" t="n">
        <v>517</v>
      </c>
      <c r="T33" s="105" t="n">
        <v>880</v>
      </c>
      <c r="U33" s="105" t="n">
        <v>0</v>
      </c>
      <c r="V33" s="103" t="n">
        <v>75</v>
      </c>
      <c r="W33" s="133"/>
    </row>
    <row r="34" customFormat="false" ht="9.75" hidden="false" customHeight="true" outlineLevel="0" collapsed="false">
      <c r="A34" s="103" t="n">
        <v>76</v>
      </c>
      <c r="B34" s="108" t="s">
        <v>167</v>
      </c>
      <c r="C34" s="105" t="n">
        <v>6237</v>
      </c>
      <c r="D34" s="105" t="n">
        <v>201</v>
      </c>
      <c r="E34" s="105" t="n">
        <v>104</v>
      </c>
      <c r="F34" s="105" t="n">
        <v>74</v>
      </c>
      <c r="G34" s="105" t="n">
        <v>30</v>
      </c>
      <c r="H34" s="105" t="n">
        <v>36</v>
      </c>
      <c r="I34" s="105" t="n">
        <v>61</v>
      </c>
      <c r="J34" s="105" t="n">
        <v>22</v>
      </c>
      <c r="K34" s="105" t="n">
        <v>39</v>
      </c>
      <c r="L34" s="105" t="n">
        <v>3159</v>
      </c>
      <c r="M34" s="105" t="n">
        <v>668</v>
      </c>
      <c r="N34" s="105" t="n">
        <v>755</v>
      </c>
      <c r="O34" s="105" t="n">
        <v>1736</v>
      </c>
      <c r="P34" s="105" t="n">
        <v>51</v>
      </c>
      <c r="Q34" s="105" t="n">
        <v>772</v>
      </c>
      <c r="R34" s="105" t="n">
        <v>425</v>
      </c>
      <c r="S34" s="105" t="n">
        <v>347</v>
      </c>
      <c r="T34" s="105" t="n">
        <v>386</v>
      </c>
      <c r="U34" s="105" t="n">
        <v>0</v>
      </c>
      <c r="V34" s="103" t="n">
        <v>76</v>
      </c>
      <c r="W34" s="133"/>
    </row>
    <row r="35" customFormat="false" ht="9.75" hidden="false" customHeight="true" outlineLevel="0" collapsed="false">
      <c r="A35" s="103" t="n">
        <v>77</v>
      </c>
      <c r="B35" s="108" t="s">
        <v>168</v>
      </c>
      <c r="C35" s="105" t="n">
        <v>3893</v>
      </c>
      <c r="D35" s="105" t="n">
        <v>148</v>
      </c>
      <c r="E35" s="105" t="n">
        <v>70</v>
      </c>
      <c r="F35" s="105" t="n">
        <v>42</v>
      </c>
      <c r="G35" s="105" t="n">
        <v>28</v>
      </c>
      <c r="H35" s="105" t="n">
        <v>24</v>
      </c>
      <c r="I35" s="105" t="n">
        <v>54</v>
      </c>
      <c r="J35" s="105" t="n">
        <v>31</v>
      </c>
      <c r="K35" s="105" t="n">
        <v>23</v>
      </c>
      <c r="L35" s="105" t="n">
        <v>2174</v>
      </c>
      <c r="M35" s="105" t="n">
        <v>374</v>
      </c>
      <c r="N35" s="105" t="n">
        <v>477</v>
      </c>
      <c r="O35" s="105" t="n">
        <v>1323</v>
      </c>
      <c r="P35" s="105" t="n">
        <v>22</v>
      </c>
      <c r="Q35" s="105" t="n">
        <v>442</v>
      </c>
      <c r="R35" s="105" t="n">
        <v>227</v>
      </c>
      <c r="S35" s="105" t="n">
        <v>215</v>
      </c>
      <c r="T35" s="105" t="n">
        <v>244</v>
      </c>
      <c r="U35" s="105" t="n">
        <v>0</v>
      </c>
      <c r="V35" s="103" t="n">
        <v>77</v>
      </c>
      <c r="W35" s="133"/>
    </row>
    <row r="36" customFormat="false" ht="9.75" hidden="false" customHeight="true" outlineLevel="0" collapsed="false">
      <c r="A36" s="103" t="n">
        <v>78</v>
      </c>
      <c r="B36" s="108" t="s">
        <v>169</v>
      </c>
      <c r="C36" s="105" t="n">
        <v>4886</v>
      </c>
      <c r="D36" s="105" t="n">
        <v>153</v>
      </c>
      <c r="E36" s="105" t="n">
        <v>86</v>
      </c>
      <c r="F36" s="105" t="n">
        <v>67</v>
      </c>
      <c r="G36" s="105" t="n">
        <v>19</v>
      </c>
      <c r="H36" s="105" t="n">
        <v>19</v>
      </c>
      <c r="I36" s="105" t="n">
        <v>48</v>
      </c>
      <c r="J36" s="105" t="n">
        <v>32</v>
      </c>
      <c r="K36" s="105" t="n">
        <v>16</v>
      </c>
      <c r="L36" s="105" t="n">
        <v>3310</v>
      </c>
      <c r="M36" s="105" t="n">
        <v>454</v>
      </c>
      <c r="N36" s="105" t="n">
        <v>695</v>
      </c>
      <c r="O36" s="105" t="n">
        <v>2161</v>
      </c>
      <c r="P36" s="105" t="n">
        <v>23</v>
      </c>
      <c r="Q36" s="105" t="n">
        <v>275</v>
      </c>
      <c r="R36" s="105" t="n">
        <v>118</v>
      </c>
      <c r="S36" s="105" t="n">
        <v>157</v>
      </c>
      <c r="T36" s="105" t="n">
        <v>336</v>
      </c>
      <c r="U36" s="105" t="n">
        <v>0</v>
      </c>
      <c r="V36" s="103" t="n">
        <v>78</v>
      </c>
      <c r="W36" s="133"/>
    </row>
    <row r="37" customFormat="false" ht="14.25" hidden="false" customHeight="true" outlineLevel="0" collapsed="false">
      <c r="A37" s="103" t="n">
        <v>79</v>
      </c>
      <c r="B37" s="108" t="s">
        <v>170</v>
      </c>
      <c r="C37" s="105" t="n">
        <v>27575</v>
      </c>
      <c r="D37" s="105" t="n">
        <v>1015</v>
      </c>
      <c r="E37" s="105" t="n">
        <v>563</v>
      </c>
      <c r="F37" s="105" t="n">
        <v>388</v>
      </c>
      <c r="G37" s="105" t="n">
        <v>175</v>
      </c>
      <c r="H37" s="105" t="n">
        <v>146</v>
      </c>
      <c r="I37" s="105" t="n">
        <v>306</v>
      </c>
      <c r="J37" s="105" t="n">
        <v>177</v>
      </c>
      <c r="K37" s="105" t="n">
        <v>129</v>
      </c>
      <c r="L37" s="105" t="n">
        <v>13398</v>
      </c>
      <c r="M37" s="105" t="n">
        <v>2774</v>
      </c>
      <c r="N37" s="105" t="n">
        <v>3189</v>
      </c>
      <c r="O37" s="105" t="n">
        <v>7435</v>
      </c>
      <c r="P37" s="105" t="n">
        <v>165</v>
      </c>
      <c r="Q37" s="105" t="n">
        <v>3027</v>
      </c>
      <c r="R37" s="105" t="n">
        <v>1791</v>
      </c>
      <c r="S37" s="105" t="n">
        <v>1236</v>
      </c>
      <c r="T37" s="105" t="n">
        <v>1846</v>
      </c>
      <c r="U37" s="105" t="n">
        <v>0</v>
      </c>
      <c r="V37" s="103" t="n">
        <v>79</v>
      </c>
    </row>
    <row r="38" customFormat="false" ht="12.75" hidden="false" customHeight="true" outlineLevel="0" collapsed="false">
      <c r="A38" s="103"/>
      <c r="B38" s="106" t="s">
        <v>171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103"/>
    </row>
    <row r="39" customFormat="false" ht="9.75" hidden="false" customHeight="true" outlineLevel="0" collapsed="false">
      <c r="A39" s="103" t="n">
        <v>80</v>
      </c>
      <c r="B39" s="106" t="s">
        <v>172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customFormat="false" ht="9.75" hidden="false" customHeight="true" outlineLevel="0" collapsed="false">
      <c r="A40" s="103"/>
      <c r="B40" s="108" t="s">
        <v>173</v>
      </c>
      <c r="C40" s="105" t="n">
        <v>49414</v>
      </c>
      <c r="D40" s="105" t="n">
        <v>2874</v>
      </c>
      <c r="E40" s="105" t="n">
        <v>1784</v>
      </c>
      <c r="F40" s="105" t="n">
        <v>1365</v>
      </c>
      <c r="G40" s="105" t="n">
        <v>419</v>
      </c>
      <c r="H40" s="105" t="n">
        <v>191</v>
      </c>
      <c r="I40" s="105" t="n">
        <v>899</v>
      </c>
      <c r="J40" s="105" t="n">
        <v>706</v>
      </c>
      <c r="K40" s="105" t="n">
        <v>193</v>
      </c>
      <c r="L40" s="105" t="n">
        <v>28220</v>
      </c>
      <c r="M40" s="105" t="n">
        <v>11531</v>
      </c>
      <c r="N40" s="105" t="n">
        <v>12234</v>
      </c>
      <c r="O40" s="105" t="n">
        <v>4455</v>
      </c>
      <c r="P40" s="105" t="n">
        <v>629</v>
      </c>
      <c r="Q40" s="105" t="n">
        <v>1980</v>
      </c>
      <c r="R40" s="105" t="n">
        <v>1345</v>
      </c>
      <c r="S40" s="105" t="n">
        <v>635</v>
      </c>
      <c r="T40" s="105" t="n">
        <v>9224</v>
      </c>
      <c r="U40" s="105" t="n">
        <v>524</v>
      </c>
      <c r="V40" s="103" t="n">
        <v>80</v>
      </c>
    </row>
    <row r="41" customFormat="false" ht="9.75" hidden="false" customHeight="true" outlineLevel="0" collapsed="false">
      <c r="A41" s="103" t="n">
        <v>81</v>
      </c>
      <c r="B41" s="106" t="s">
        <v>174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customFormat="false" ht="9.75" hidden="false" customHeight="true" outlineLevel="0" collapsed="false">
      <c r="A42" s="103"/>
      <c r="B42" s="108" t="s">
        <v>175</v>
      </c>
      <c r="C42" s="105" t="n">
        <v>20814</v>
      </c>
      <c r="D42" s="105" t="n">
        <v>1440</v>
      </c>
      <c r="E42" s="105" t="n">
        <v>891</v>
      </c>
      <c r="F42" s="105" t="n">
        <v>658</v>
      </c>
      <c r="G42" s="105" t="n">
        <v>233</v>
      </c>
      <c r="H42" s="105" t="n">
        <v>110</v>
      </c>
      <c r="I42" s="105" t="n">
        <v>439</v>
      </c>
      <c r="J42" s="105" t="n">
        <v>340</v>
      </c>
      <c r="K42" s="105" t="n">
        <v>99</v>
      </c>
      <c r="L42" s="105" t="n">
        <v>10444</v>
      </c>
      <c r="M42" s="105" t="n">
        <v>4435</v>
      </c>
      <c r="N42" s="105" t="n">
        <v>4041</v>
      </c>
      <c r="O42" s="105" t="n">
        <v>1968</v>
      </c>
      <c r="P42" s="105" t="n">
        <v>354</v>
      </c>
      <c r="Q42" s="105" t="n">
        <v>940</v>
      </c>
      <c r="R42" s="105" t="n">
        <v>612</v>
      </c>
      <c r="S42" s="105" t="n">
        <v>328</v>
      </c>
      <c r="T42" s="105" t="n">
        <v>4578</v>
      </c>
      <c r="U42" s="105" t="n">
        <v>284</v>
      </c>
      <c r="V42" s="103" t="n">
        <v>81</v>
      </c>
    </row>
    <row r="43" customFormat="false" ht="6.75" hidden="false" customHeight="true" outlineLevel="0" collapsed="false">
      <c r="A43" s="103"/>
      <c r="B43" s="109"/>
      <c r="U43" s="110"/>
      <c r="V43" s="103"/>
    </row>
    <row r="44" customFormat="false" ht="9.75" hidden="false" customHeight="true" outlineLevel="0" collapsed="false">
      <c r="A44" s="113"/>
      <c r="B44" s="112" t="s">
        <v>177</v>
      </c>
      <c r="U44" s="110"/>
      <c r="V44" s="103"/>
    </row>
    <row r="45" customFormat="false" ht="9.75" hidden="false" customHeight="true" outlineLevel="0" collapsed="false">
      <c r="A45" s="113"/>
      <c r="B45" s="106" t="s">
        <v>178</v>
      </c>
      <c r="U45" s="110"/>
      <c r="V45" s="103"/>
    </row>
    <row r="46" customFormat="false" ht="9.75" hidden="false" customHeight="true" outlineLevel="0" collapsed="false">
      <c r="A46" s="103"/>
      <c r="B46" s="109"/>
      <c r="U46" s="110"/>
      <c r="V46" s="103"/>
    </row>
    <row r="47" customFormat="false" ht="9.75" hidden="false" customHeight="true" outlineLevel="0" collapsed="false">
      <c r="A47" s="103"/>
      <c r="B47" s="109"/>
      <c r="C47" s="110"/>
      <c r="D47" s="110"/>
      <c r="E47" s="110"/>
      <c r="F47" s="110"/>
      <c r="G47" s="110"/>
      <c r="H47" s="110"/>
      <c r="I47" s="110"/>
      <c r="J47" s="110"/>
      <c r="K47" s="110"/>
      <c r="L47" s="110"/>
      <c r="M47" s="110"/>
      <c r="N47" s="110"/>
      <c r="O47" s="110"/>
      <c r="P47" s="110"/>
      <c r="Q47" s="110"/>
      <c r="R47" s="110"/>
      <c r="S47" s="110"/>
      <c r="T47" s="110"/>
      <c r="U47" s="110"/>
      <c r="V47" s="103"/>
    </row>
    <row r="48" customFormat="false" ht="9.75" hidden="false" customHeight="true" outlineLevel="0" collapsed="false">
      <c r="A48" s="103"/>
      <c r="B48" s="109"/>
      <c r="C48" s="110"/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03"/>
    </row>
    <row r="49" customFormat="false" ht="9.75" hidden="false" customHeight="true" outlineLevel="0" collapsed="false">
      <c r="A49" s="103"/>
      <c r="B49" s="109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03"/>
    </row>
    <row r="50" customFormat="false" ht="9.75" hidden="false" customHeight="true" outlineLevel="0" collapsed="false">
      <c r="A50" s="103"/>
      <c r="B50" s="109"/>
      <c r="C50" s="110"/>
      <c r="D50" s="110"/>
      <c r="E50" s="110"/>
      <c r="F50" s="110"/>
      <c r="G50" s="110"/>
      <c r="H50" s="110"/>
      <c r="I50" s="110"/>
      <c r="J50" s="110"/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03"/>
    </row>
    <row r="51" customFormat="false" ht="9.75" hidden="false" customHeight="true" outlineLevel="0" collapsed="false">
      <c r="A51" s="103"/>
      <c r="B51" s="109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03"/>
    </row>
    <row r="52" customFormat="false" ht="9.75" hidden="false" customHeight="true" outlineLevel="0" collapsed="false">
      <c r="A52" s="103"/>
      <c r="B52" s="109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03"/>
    </row>
    <row r="53" customFormat="false" ht="9.75" hidden="false" customHeight="true" outlineLevel="0" collapsed="false">
      <c r="A53" s="103"/>
      <c r="B53" s="109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03"/>
    </row>
    <row r="54" customFormat="false" ht="9.75" hidden="false" customHeight="true" outlineLevel="0" collapsed="false">
      <c r="A54" s="103"/>
      <c r="B54" s="109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03"/>
    </row>
    <row r="55" customFormat="false" ht="9.75" hidden="false" customHeight="true" outlineLevel="0" collapsed="false">
      <c r="A55" s="103"/>
      <c r="B55" s="109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03"/>
    </row>
    <row r="56" customFormat="false" ht="9" hidden="false" customHeight="false" outlineLevel="0" collapsed="false">
      <c r="A56" s="80"/>
      <c r="B56" s="109"/>
      <c r="V56" s="103"/>
    </row>
    <row r="57" customFormat="false" ht="9" hidden="false" customHeight="false" outlineLevel="0" collapsed="false">
      <c r="B57" s="109"/>
      <c r="V57" s="103"/>
    </row>
    <row r="58" customFormat="false" ht="9" hidden="false" customHeight="false" outlineLevel="0" collapsed="false">
      <c r="B58" s="109"/>
      <c r="V58" s="103"/>
    </row>
    <row r="59" customFormat="false" ht="9" hidden="false" customHeight="false" outlineLevel="0" collapsed="false">
      <c r="B59" s="109"/>
      <c r="V59" s="103"/>
    </row>
    <row r="60" customFormat="false" ht="9" hidden="false" customHeight="false" outlineLevel="0" collapsed="false">
      <c r="B60" s="109"/>
      <c r="V60" s="103"/>
    </row>
    <row r="61" customFormat="false" ht="9" hidden="false" customHeight="false" outlineLevel="0" collapsed="false">
      <c r="B61" s="109"/>
      <c r="V61" s="103"/>
    </row>
    <row r="62" customFormat="false" ht="9" hidden="false" customHeight="false" outlineLevel="0" collapsed="false">
      <c r="B62" s="109"/>
    </row>
    <row r="63" customFormat="false" ht="9" hidden="false" customHeight="false" outlineLevel="0" collapsed="false">
      <c r="B63" s="109"/>
      <c r="V63" s="103"/>
    </row>
    <row r="64" customFormat="false" ht="9" hidden="false" customHeight="false" outlineLevel="0" collapsed="false">
      <c r="B64" s="109"/>
      <c r="V64" s="103"/>
    </row>
    <row r="65" customFormat="false" ht="9" hidden="false" customHeight="false" outlineLevel="0" collapsed="false">
      <c r="B65" s="109"/>
      <c r="V65" s="103"/>
    </row>
    <row r="66" customFormat="false" ht="9" hidden="false" customHeight="false" outlineLevel="0" collapsed="false">
      <c r="B66" s="114"/>
      <c r="V66" s="103"/>
    </row>
    <row r="67" customFormat="false" ht="9" hidden="false" customHeight="false" outlineLevel="0" collapsed="false">
      <c r="B67" s="114"/>
      <c r="V67" s="103"/>
    </row>
    <row r="68" customFormat="false" ht="9" hidden="false" customHeight="false" outlineLevel="0" collapsed="false">
      <c r="B68" s="114"/>
    </row>
    <row r="69" customFormat="false" ht="9" hidden="false" customHeight="false" outlineLevel="0" collapsed="false">
      <c r="B69" s="95"/>
      <c r="V69" s="103"/>
    </row>
    <row r="70" customFormat="false" ht="9" hidden="false" customHeight="false" outlineLevel="0" collapsed="false">
      <c r="B70" s="95"/>
    </row>
    <row r="71" customFormat="false" ht="9" hidden="false" customHeight="false" outlineLevel="0" collapsed="false">
      <c r="B71" s="95"/>
      <c r="V71" s="103"/>
    </row>
    <row r="72" customFormat="false" ht="9" hidden="false" customHeight="false" outlineLevel="0" collapsed="false">
      <c r="B72" s="95"/>
    </row>
    <row r="73" customFormat="false" ht="9" hidden="false" customHeight="false" outlineLevel="0" collapsed="false">
      <c r="B73" s="95"/>
    </row>
  </sheetData>
  <mergeCells count="32">
    <mergeCell ref="I1:K1"/>
    <mergeCell ref="G2:K2"/>
    <mergeCell ref="L2:P2"/>
    <mergeCell ref="A5:A10"/>
    <mergeCell ref="B5:B10"/>
    <mergeCell ref="C5:C10"/>
    <mergeCell ref="D5:K5"/>
    <mergeCell ref="V5:V10"/>
    <mergeCell ref="D6:K6"/>
    <mergeCell ref="L6:O6"/>
    <mergeCell ref="P6:P10"/>
    <mergeCell ref="Q6:S6"/>
    <mergeCell ref="T6:T10"/>
    <mergeCell ref="U6:U10"/>
    <mergeCell ref="D7:D10"/>
    <mergeCell ref="E7:K7"/>
    <mergeCell ref="L7:L10"/>
    <mergeCell ref="M7:O7"/>
    <mergeCell ref="Q7:Q10"/>
    <mergeCell ref="R7:S7"/>
    <mergeCell ref="E8:G8"/>
    <mergeCell ref="H8:H10"/>
    <mergeCell ref="I8:K8"/>
    <mergeCell ref="M8:M10"/>
    <mergeCell ref="N8:N10"/>
    <mergeCell ref="O8:O10"/>
    <mergeCell ref="R8:R10"/>
    <mergeCell ref="S8:S10"/>
    <mergeCell ref="E9:E10"/>
    <mergeCell ref="F9:G9"/>
    <mergeCell ref="I9:I10"/>
    <mergeCell ref="J9:K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4" width="20.7"/>
    <col collapsed="false" customWidth="true" hidden="false" outlineLevel="0" max="3" min="3" style="74" width="6.85"/>
    <col collapsed="false" customWidth="true" hidden="false" outlineLevel="0" max="4" min="4" style="74" width="6.13"/>
    <col collapsed="false" customWidth="true" hidden="false" outlineLevel="0" max="6" min="5" style="74" width="6.56"/>
    <col collapsed="false" customWidth="true" hidden="false" outlineLevel="0" max="7" min="7" style="74" width="6.13"/>
    <col collapsed="false" customWidth="true" hidden="false" outlineLevel="0" max="8" min="8" style="74" width="6.56"/>
    <col collapsed="false" customWidth="true" hidden="false" outlineLevel="0" max="9" min="9" style="74" width="6.42"/>
    <col collapsed="false" customWidth="true" hidden="false" outlineLevel="0" max="10" min="10" style="74" width="6.85"/>
    <col collapsed="false" customWidth="true" hidden="false" outlineLevel="0" max="11" min="11" style="74" width="6.13"/>
    <col collapsed="false" customWidth="true" hidden="false" outlineLevel="0" max="12" min="12" style="74" width="8.13"/>
    <col collapsed="false" customWidth="true" hidden="false" outlineLevel="0" max="13" min="13" style="74" width="7.42"/>
    <col collapsed="false" customWidth="true" hidden="false" outlineLevel="0" max="14" min="14" style="74" width="7.13"/>
    <col collapsed="false" customWidth="true" hidden="false" outlineLevel="0" max="15" min="15" style="74" width="7.99"/>
    <col collapsed="false" customWidth="true" hidden="false" outlineLevel="0" max="21" min="16" style="74" width="6.85"/>
    <col collapsed="false" customWidth="true" hidden="false" outlineLevel="0" max="22" min="22" style="74" width="8.99"/>
    <col collapsed="false" customWidth="true" hidden="false" outlineLevel="0" max="24" min="23" style="74" width="7.56"/>
    <col collapsed="false" customWidth="true" hidden="false" outlineLevel="0" max="25" min="25" style="74" width="11.99"/>
    <col collapsed="false" customWidth="true" hidden="false" outlineLevel="0" max="26" min="26" style="74" width="8.42"/>
    <col collapsed="false" customWidth="true" hidden="false" outlineLevel="0" max="27" min="27" style="74" width="3.7"/>
    <col collapsed="false" customWidth="true" hidden="false" outlineLevel="0" max="28" min="28" style="74" width="7.85"/>
    <col collapsed="false" customWidth="true" hidden="false" outlineLevel="0" max="29" min="29" style="74" width="7.7"/>
    <col collapsed="false" customWidth="false" hidden="false" outlineLevel="0" max="257" min="30" style="74" width="11.42"/>
  </cols>
  <sheetData>
    <row r="1" customFormat="false" ht="9.75" hidden="false" customHeight="true" outlineLevel="0" collapsed="false">
      <c r="A1" s="75" t="s">
        <v>22</v>
      </c>
      <c r="C1" s="76"/>
      <c r="D1" s="76"/>
      <c r="E1" s="76"/>
      <c r="F1" s="76"/>
      <c r="G1" s="76"/>
      <c r="H1" s="76"/>
      <c r="K1" s="80"/>
      <c r="N1" s="80" t="s">
        <v>113</v>
      </c>
      <c r="O1" s="78" t="s">
        <v>114</v>
      </c>
      <c r="Q1" s="78"/>
      <c r="R1" s="78"/>
      <c r="S1" s="78"/>
      <c r="W1" s="80"/>
      <c r="X1" s="80"/>
      <c r="Y1" s="80"/>
      <c r="Z1" s="80"/>
      <c r="AA1" s="80" t="str">
        <f aca="false">A1</f>
        <v>Deutschland</v>
      </c>
    </row>
    <row r="2" customFormat="false" ht="9.75" hidden="false" customHeight="true" outlineLevel="0" collapsed="false">
      <c r="A2" s="81" t="s">
        <v>217</v>
      </c>
      <c r="B2" s="76"/>
      <c r="C2" s="76"/>
      <c r="D2" s="76"/>
      <c r="E2" s="76"/>
      <c r="F2" s="76"/>
      <c r="H2" s="80"/>
      <c r="K2" s="80"/>
      <c r="N2" s="80" t="s">
        <v>116</v>
      </c>
      <c r="O2" s="75" t="s">
        <v>4</v>
      </c>
      <c r="P2" s="75"/>
      <c r="Q2" s="75"/>
      <c r="R2" s="75"/>
      <c r="S2" s="75"/>
      <c r="T2" s="75"/>
      <c r="U2" s="75"/>
      <c r="V2" s="80"/>
      <c r="W2" s="83"/>
      <c r="AA2" s="128" t="s">
        <v>217</v>
      </c>
    </row>
    <row r="3" s="129" customFormat="true" ht="13.5" hidden="false" customHeight="true" outlineLevel="0" collapsed="false">
      <c r="A3" s="86"/>
      <c r="B3" s="87"/>
      <c r="C3" s="87"/>
      <c r="D3" s="87"/>
      <c r="E3" s="87"/>
      <c r="I3" s="85"/>
      <c r="J3" s="85"/>
      <c r="K3" s="85"/>
      <c r="L3" s="85"/>
      <c r="N3" s="85" t="s">
        <v>179</v>
      </c>
      <c r="O3" s="86" t="s">
        <v>118</v>
      </c>
      <c r="P3" s="86"/>
      <c r="Q3" s="86"/>
      <c r="R3" s="86"/>
      <c r="S3" s="86"/>
      <c r="T3" s="86"/>
      <c r="U3" s="86"/>
      <c r="V3" s="85"/>
      <c r="W3" s="130"/>
      <c r="AA3" s="85"/>
    </row>
    <row r="4" customFormat="false" ht="12" hidden="false" customHeight="true" outlineLevel="0" collapsed="false">
      <c r="B4" s="76"/>
      <c r="N4" s="80" t="s">
        <v>218</v>
      </c>
      <c r="O4" s="74" t="s">
        <v>219</v>
      </c>
      <c r="V4" s="80"/>
      <c r="AA4" s="80"/>
    </row>
    <row r="5" customFormat="false" ht="15.75" hidden="false" customHeight="true" outlineLevel="0" collapsed="false">
      <c r="A5" s="88" t="s">
        <v>121</v>
      </c>
      <c r="B5" s="89" t="s">
        <v>122</v>
      </c>
      <c r="C5" s="90" t="s">
        <v>124</v>
      </c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134" t="s">
        <v>99</v>
      </c>
      <c r="P5" s="91"/>
      <c r="Q5" s="91"/>
      <c r="R5" s="91"/>
      <c r="S5" s="91"/>
      <c r="T5" s="91"/>
      <c r="U5" s="91"/>
      <c r="V5" s="91"/>
      <c r="W5" s="91"/>
      <c r="X5" s="135"/>
      <c r="Y5" s="102" t="s">
        <v>180</v>
      </c>
      <c r="Z5" s="102"/>
      <c r="AA5" s="94" t="s">
        <v>121</v>
      </c>
    </row>
    <row r="6" customFormat="false" ht="43.5" hidden="false" customHeight="true" outlineLevel="0" collapsed="false">
      <c r="A6" s="88"/>
      <c r="B6" s="89"/>
      <c r="C6" s="89" t="s">
        <v>181</v>
      </c>
      <c r="D6" s="89"/>
      <c r="E6" s="89"/>
      <c r="F6" s="89"/>
      <c r="G6" s="89"/>
      <c r="H6" s="89"/>
      <c r="I6" s="89"/>
      <c r="J6" s="116" t="s">
        <v>209</v>
      </c>
      <c r="K6" s="116"/>
      <c r="L6" s="116"/>
      <c r="M6" s="116"/>
      <c r="N6" s="116"/>
      <c r="O6" s="117" t="s">
        <v>183</v>
      </c>
      <c r="P6" s="118" t="s">
        <v>184</v>
      </c>
      <c r="Q6" s="118"/>
      <c r="R6" s="118"/>
      <c r="S6" s="118"/>
      <c r="T6" s="118"/>
      <c r="U6" s="118" t="s">
        <v>185</v>
      </c>
      <c r="V6" s="118"/>
      <c r="W6" s="118"/>
      <c r="X6" s="118"/>
      <c r="Y6" s="102"/>
      <c r="Z6" s="102"/>
      <c r="AA6" s="94"/>
    </row>
    <row r="7" customFormat="false" ht="9.75" hidden="false" customHeight="true" outlineLevel="0" collapsed="false">
      <c r="A7" s="88"/>
      <c r="B7" s="89"/>
      <c r="C7" s="89" t="s">
        <v>186</v>
      </c>
      <c r="D7" s="98" t="s">
        <v>132</v>
      </c>
      <c r="E7" s="98"/>
      <c r="F7" s="98"/>
      <c r="G7" s="98"/>
      <c r="H7" s="98"/>
      <c r="I7" s="98"/>
      <c r="J7" s="88" t="s">
        <v>186</v>
      </c>
      <c r="K7" s="116" t="s">
        <v>187</v>
      </c>
      <c r="L7" s="116"/>
      <c r="M7" s="116"/>
      <c r="N7" s="116"/>
      <c r="O7" s="119" t="s">
        <v>188</v>
      </c>
      <c r="P7" s="89" t="s">
        <v>141</v>
      </c>
      <c r="Q7" s="98" t="s">
        <v>132</v>
      </c>
      <c r="R7" s="98"/>
      <c r="S7" s="98"/>
      <c r="T7" s="98"/>
      <c r="U7" s="89" t="s">
        <v>141</v>
      </c>
      <c r="V7" s="89" t="s">
        <v>132</v>
      </c>
      <c r="W7" s="89"/>
      <c r="X7" s="89"/>
      <c r="Y7" s="101" t="s">
        <v>189</v>
      </c>
      <c r="Z7" s="101"/>
      <c r="AA7" s="94"/>
    </row>
    <row r="8" customFormat="false" ht="30" hidden="false" customHeight="true" outlineLevel="0" collapsed="false">
      <c r="A8" s="88"/>
      <c r="B8" s="89"/>
      <c r="C8" s="89"/>
      <c r="D8" s="100" t="s">
        <v>190</v>
      </c>
      <c r="E8" s="100"/>
      <c r="F8" s="100"/>
      <c r="G8" s="98" t="s">
        <v>191</v>
      </c>
      <c r="H8" s="98"/>
      <c r="I8" s="98"/>
      <c r="J8" s="88"/>
      <c r="K8" s="102" t="s">
        <v>210</v>
      </c>
      <c r="L8" s="102"/>
      <c r="M8" s="102"/>
      <c r="N8" s="97" t="s">
        <v>211</v>
      </c>
      <c r="O8" s="120" t="s">
        <v>194</v>
      </c>
      <c r="P8" s="89"/>
      <c r="Q8" s="98" t="s">
        <v>195</v>
      </c>
      <c r="R8" s="98" t="s">
        <v>196</v>
      </c>
      <c r="S8" s="98" t="s">
        <v>197</v>
      </c>
      <c r="T8" s="120" t="s">
        <v>194</v>
      </c>
      <c r="U8" s="89"/>
      <c r="V8" s="121" t="s">
        <v>198</v>
      </c>
      <c r="W8" s="122" t="s">
        <v>199</v>
      </c>
      <c r="X8" s="123" t="s">
        <v>200</v>
      </c>
      <c r="Y8" s="98" t="s">
        <v>201</v>
      </c>
      <c r="Z8" s="98" t="s">
        <v>202</v>
      </c>
      <c r="AA8" s="94"/>
    </row>
    <row r="9" customFormat="false" ht="9.75" hidden="false" customHeight="true" outlineLevel="0" collapsed="false">
      <c r="A9" s="88"/>
      <c r="B9" s="89"/>
      <c r="C9" s="89"/>
      <c r="D9" s="89" t="s">
        <v>186</v>
      </c>
      <c r="E9" s="88" t="s">
        <v>132</v>
      </c>
      <c r="F9" s="88"/>
      <c r="G9" s="89" t="s">
        <v>186</v>
      </c>
      <c r="H9" s="89" t="s">
        <v>132</v>
      </c>
      <c r="I9" s="89"/>
      <c r="J9" s="88"/>
      <c r="K9" s="89" t="s">
        <v>141</v>
      </c>
      <c r="L9" s="125" t="s">
        <v>132</v>
      </c>
      <c r="M9" s="125"/>
      <c r="N9" s="97"/>
      <c r="O9" s="120"/>
      <c r="P9" s="89"/>
      <c r="Q9" s="98"/>
      <c r="R9" s="98"/>
      <c r="S9" s="98"/>
      <c r="T9" s="120"/>
      <c r="U9" s="89"/>
      <c r="V9" s="121"/>
      <c r="W9" s="122"/>
      <c r="X9" s="123"/>
      <c r="Y9" s="98"/>
      <c r="Z9" s="98"/>
      <c r="AA9" s="94"/>
    </row>
    <row r="10" customFormat="false" ht="60" hidden="false" customHeight="true" outlineLevel="0" collapsed="false">
      <c r="A10" s="88"/>
      <c r="B10" s="89"/>
      <c r="C10" s="89"/>
      <c r="D10" s="89"/>
      <c r="E10" s="94" t="s">
        <v>203</v>
      </c>
      <c r="F10" s="98" t="s">
        <v>212</v>
      </c>
      <c r="G10" s="89"/>
      <c r="H10" s="94" t="s">
        <v>203</v>
      </c>
      <c r="I10" s="98" t="s">
        <v>212</v>
      </c>
      <c r="J10" s="88"/>
      <c r="K10" s="89"/>
      <c r="L10" s="89" t="s">
        <v>205</v>
      </c>
      <c r="M10" s="88" t="s">
        <v>206</v>
      </c>
      <c r="N10" s="97"/>
      <c r="O10" s="120"/>
      <c r="P10" s="89"/>
      <c r="Q10" s="98"/>
      <c r="R10" s="98"/>
      <c r="S10" s="98"/>
      <c r="T10" s="120"/>
      <c r="U10" s="89"/>
      <c r="V10" s="121"/>
      <c r="W10" s="122"/>
      <c r="X10" s="123"/>
      <c r="Y10" s="98"/>
      <c r="Z10" s="98"/>
      <c r="AA10" s="94"/>
    </row>
    <row r="11" customFormat="false" ht="14.25" hidden="false" customHeight="true" outlineLevel="0" collapsed="false">
      <c r="A11" s="103" t="n">
        <v>55</v>
      </c>
      <c r="B11" s="104" t="s">
        <v>208</v>
      </c>
      <c r="C11" s="105" t="n">
        <v>6349</v>
      </c>
      <c r="D11" s="105" t="n">
        <v>5719</v>
      </c>
      <c r="E11" s="105" t="n">
        <v>4564</v>
      </c>
      <c r="F11" s="105" t="n">
        <v>1155</v>
      </c>
      <c r="G11" s="105" t="n">
        <v>630</v>
      </c>
      <c r="H11" s="105" t="n">
        <v>572</v>
      </c>
      <c r="I11" s="105" t="n">
        <v>58</v>
      </c>
      <c r="J11" s="105" t="n">
        <v>14454</v>
      </c>
      <c r="K11" s="105" t="n">
        <v>13256</v>
      </c>
      <c r="L11" s="105" t="n">
        <v>8830</v>
      </c>
      <c r="M11" s="105" t="n">
        <v>4426</v>
      </c>
      <c r="N11" s="105" t="n">
        <v>1159</v>
      </c>
      <c r="O11" s="105" t="n">
        <v>39</v>
      </c>
      <c r="P11" s="105" t="n">
        <v>1256</v>
      </c>
      <c r="Q11" s="105" t="n">
        <v>182</v>
      </c>
      <c r="R11" s="105" t="n">
        <v>1002</v>
      </c>
      <c r="S11" s="105" t="n">
        <v>37</v>
      </c>
      <c r="T11" s="105" t="n">
        <v>35</v>
      </c>
      <c r="U11" s="105" t="n">
        <v>4860</v>
      </c>
      <c r="V11" s="105" t="n">
        <v>3374</v>
      </c>
      <c r="W11" s="105" t="n">
        <v>55</v>
      </c>
      <c r="X11" s="105" t="n">
        <v>1431</v>
      </c>
      <c r="Y11" s="105" t="n">
        <v>51436</v>
      </c>
      <c r="Z11" s="105" t="n">
        <v>21512</v>
      </c>
      <c r="AA11" s="103" t="n">
        <v>55</v>
      </c>
    </row>
    <row r="12" customFormat="false" ht="10.5" hidden="false" customHeight="true" outlineLevel="0" collapsed="false">
      <c r="A12" s="103"/>
      <c r="B12" s="106" t="s">
        <v>145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103"/>
    </row>
    <row r="13" customFormat="false" ht="9.75" hidden="false" customHeight="true" outlineLevel="0" collapsed="false">
      <c r="A13" s="103" t="n">
        <v>56</v>
      </c>
      <c r="B13" s="108" t="s">
        <v>146</v>
      </c>
      <c r="C13" s="105" t="n">
        <v>254</v>
      </c>
      <c r="D13" s="105" t="n">
        <v>226</v>
      </c>
      <c r="E13" s="105" t="n">
        <v>218</v>
      </c>
      <c r="F13" s="105" t="n">
        <v>8</v>
      </c>
      <c r="G13" s="105" t="n">
        <v>28</v>
      </c>
      <c r="H13" s="105" t="n">
        <v>28</v>
      </c>
      <c r="I13" s="105" t="n">
        <v>0</v>
      </c>
      <c r="J13" s="105" t="n">
        <v>156</v>
      </c>
      <c r="K13" s="105" t="n">
        <v>156</v>
      </c>
      <c r="L13" s="105" t="n">
        <v>118</v>
      </c>
      <c r="M13" s="105" t="n">
        <v>38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0</v>
      </c>
      <c r="U13" s="105" t="n">
        <v>3</v>
      </c>
      <c r="V13" s="105" t="n">
        <v>2</v>
      </c>
      <c r="W13" s="105" t="n">
        <v>0</v>
      </c>
      <c r="X13" s="105" t="n">
        <v>1</v>
      </c>
      <c r="Y13" s="105" t="n">
        <v>1450</v>
      </c>
      <c r="Z13" s="105" t="n">
        <v>425</v>
      </c>
      <c r="AA13" s="103" t="n">
        <v>56</v>
      </c>
    </row>
    <row r="14" customFormat="false" ht="9.75" hidden="false" customHeight="true" outlineLevel="0" collapsed="false">
      <c r="A14" s="103" t="n">
        <v>57</v>
      </c>
      <c r="B14" s="108" t="s">
        <v>147</v>
      </c>
      <c r="C14" s="105" t="n">
        <v>282</v>
      </c>
      <c r="D14" s="105" t="n">
        <v>255</v>
      </c>
      <c r="E14" s="105" t="n">
        <v>233</v>
      </c>
      <c r="F14" s="105" t="n">
        <v>22</v>
      </c>
      <c r="G14" s="105" t="n">
        <v>27</v>
      </c>
      <c r="H14" s="105" t="n">
        <v>25</v>
      </c>
      <c r="I14" s="105" t="n">
        <v>2</v>
      </c>
      <c r="J14" s="105" t="n">
        <v>139</v>
      </c>
      <c r="K14" s="105" t="n">
        <v>139</v>
      </c>
      <c r="L14" s="105" t="n">
        <v>98</v>
      </c>
      <c r="M14" s="105" t="n">
        <v>41</v>
      </c>
      <c r="N14" s="105" t="n">
        <v>0</v>
      </c>
      <c r="O14" s="105" t="n">
        <v>0</v>
      </c>
      <c r="P14" s="105" t="n">
        <v>0</v>
      </c>
      <c r="Q14" s="105" t="n">
        <v>0</v>
      </c>
      <c r="R14" s="105" t="n">
        <v>0</v>
      </c>
      <c r="S14" s="105" t="n">
        <v>0</v>
      </c>
      <c r="T14" s="105" t="n">
        <v>0</v>
      </c>
      <c r="U14" s="105" t="n">
        <v>3</v>
      </c>
      <c r="V14" s="105" t="n">
        <v>2</v>
      </c>
      <c r="W14" s="105" t="n">
        <v>0</v>
      </c>
      <c r="X14" s="105" t="n">
        <v>1</v>
      </c>
      <c r="Y14" s="105" t="n">
        <v>2096</v>
      </c>
      <c r="Z14" s="105" t="n">
        <v>438</v>
      </c>
      <c r="AA14" s="103" t="n">
        <v>57</v>
      </c>
    </row>
    <row r="15" customFormat="false" ht="9.75" hidden="false" customHeight="true" outlineLevel="0" collapsed="false">
      <c r="A15" s="103" t="n">
        <v>58</v>
      </c>
      <c r="B15" s="108" t="s">
        <v>148</v>
      </c>
      <c r="C15" s="105" t="n">
        <v>335</v>
      </c>
      <c r="D15" s="105" t="n">
        <v>304</v>
      </c>
      <c r="E15" s="105" t="n">
        <v>278</v>
      </c>
      <c r="F15" s="105" t="n">
        <v>26</v>
      </c>
      <c r="G15" s="105" t="n">
        <v>31</v>
      </c>
      <c r="H15" s="105" t="n">
        <v>28</v>
      </c>
      <c r="I15" s="105" t="n">
        <v>3</v>
      </c>
      <c r="J15" s="105" t="n">
        <v>133</v>
      </c>
      <c r="K15" s="105" t="n">
        <v>133</v>
      </c>
      <c r="L15" s="105" t="n">
        <v>106</v>
      </c>
      <c r="M15" s="105" t="n">
        <v>27</v>
      </c>
      <c r="N15" s="105" t="n">
        <v>0</v>
      </c>
      <c r="O15" s="105" t="n">
        <v>0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0</v>
      </c>
      <c r="U15" s="105" t="n">
        <v>5</v>
      </c>
      <c r="V15" s="105" t="n">
        <v>4</v>
      </c>
      <c r="W15" s="105" t="n">
        <v>0</v>
      </c>
      <c r="X15" s="105" t="n">
        <v>1</v>
      </c>
      <c r="Y15" s="105" t="n">
        <v>2265</v>
      </c>
      <c r="Z15" s="105" t="n">
        <v>496</v>
      </c>
      <c r="AA15" s="103" t="n">
        <v>58</v>
      </c>
    </row>
    <row r="16" customFormat="false" ht="9.75" hidden="false" customHeight="true" outlineLevel="0" collapsed="false">
      <c r="A16" s="103" t="n">
        <v>59</v>
      </c>
      <c r="B16" s="108" t="s">
        <v>149</v>
      </c>
      <c r="C16" s="105" t="n">
        <v>306</v>
      </c>
      <c r="D16" s="105" t="n">
        <v>278</v>
      </c>
      <c r="E16" s="105" t="n">
        <v>252</v>
      </c>
      <c r="F16" s="105" t="n">
        <v>26</v>
      </c>
      <c r="G16" s="105" t="n">
        <v>28</v>
      </c>
      <c r="H16" s="105" t="n">
        <v>28</v>
      </c>
      <c r="I16" s="105" t="n">
        <v>0</v>
      </c>
      <c r="J16" s="105" t="n">
        <v>122</v>
      </c>
      <c r="K16" s="105" t="n">
        <v>122</v>
      </c>
      <c r="L16" s="105" t="n">
        <v>83</v>
      </c>
      <c r="M16" s="105" t="n">
        <v>39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0</v>
      </c>
      <c r="U16" s="105" t="n">
        <v>9</v>
      </c>
      <c r="V16" s="105" t="n">
        <v>7</v>
      </c>
      <c r="W16" s="105" t="n">
        <v>0</v>
      </c>
      <c r="X16" s="105" t="n">
        <v>2</v>
      </c>
      <c r="Y16" s="105" t="n">
        <v>2330</v>
      </c>
      <c r="Z16" s="105" t="n">
        <v>446</v>
      </c>
      <c r="AA16" s="103" t="n">
        <v>59</v>
      </c>
    </row>
    <row r="17" customFormat="false" ht="9.75" hidden="false" customHeight="true" outlineLevel="0" collapsed="false">
      <c r="A17" s="103" t="n">
        <v>60</v>
      </c>
      <c r="B17" s="108" t="s">
        <v>150</v>
      </c>
      <c r="C17" s="105" t="n">
        <v>278</v>
      </c>
      <c r="D17" s="105" t="n">
        <v>255</v>
      </c>
      <c r="E17" s="105" t="n">
        <v>220</v>
      </c>
      <c r="F17" s="105" t="n">
        <v>35</v>
      </c>
      <c r="G17" s="105" t="n">
        <v>23</v>
      </c>
      <c r="H17" s="105" t="n">
        <v>20</v>
      </c>
      <c r="I17" s="105" t="n">
        <v>3</v>
      </c>
      <c r="J17" s="105" t="n">
        <v>123</v>
      </c>
      <c r="K17" s="105" t="n">
        <v>123</v>
      </c>
      <c r="L17" s="105" t="n">
        <v>92</v>
      </c>
      <c r="M17" s="105" t="n">
        <v>31</v>
      </c>
      <c r="N17" s="105" t="n">
        <v>0</v>
      </c>
      <c r="O17" s="105" t="n">
        <v>0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0</v>
      </c>
      <c r="U17" s="105" t="n">
        <v>25</v>
      </c>
      <c r="V17" s="105" t="n">
        <v>24</v>
      </c>
      <c r="W17" s="105" t="n">
        <v>0</v>
      </c>
      <c r="X17" s="105" t="n">
        <v>1</v>
      </c>
      <c r="Y17" s="105" t="n">
        <v>2216</v>
      </c>
      <c r="Z17" s="105" t="n">
        <v>418</v>
      </c>
      <c r="AA17" s="103" t="n">
        <v>60</v>
      </c>
    </row>
    <row r="18" customFormat="false" ht="9.75" hidden="false" customHeight="true" outlineLevel="0" collapsed="false">
      <c r="A18" s="103" t="n">
        <v>61</v>
      </c>
      <c r="B18" s="108" t="s">
        <v>151</v>
      </c>
      <c r="C18" s="105" t="n">
        <v>272</v>
      </c>
      <c r="D18" s="105" t="n">
        <v>241</v>
      </c>
      <c r="E18" s="105" t="n">
        <v>210</v>
      </c>
      <c r="F18" s="105" t="n">
        <v>31</v>
      </c>
      <c r="G18" s="105" t="n">
        <v>31</v>
      </c>
      <c r="H18" s="105" t="n">
        <v>29</v>
      </c>
      <c r="I18" s="105" t="n">
        <v>2</v>
      </c>
      <c r="J18" s="105" t="n">
        <v>125</v>
      </c>
      <c r="K18" s="105" t="n">
        <v>125</v>
      </c>
      <c r="L18" s="105" t="n">
        <v>82</v>
      </c>
      <c r="M18" s="105" t="n">
        <v>43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0</v>
      </c>
      <c r="U18" s="105" t="n">
        <v>31</v>
      </c>
      <c r="V18" s="105" t="n">
        <v>29</v>
      </c>
      <c r="W18" s="105" t="n">
        <v>1</v>
      </c>
      <c r="X18" s="105" t="n">
        <v>1</v>
      </c>
      <c r="Y18" s="105" t="n">
        <v>2176</v>
      </c>
      <c r="Z18" s="105" t="n">
        <v>426</v>
      </c>
      <c r="AA18" s="103" t="n">
        <v>61</v>
      </c>
    </row>
    <row r="19" customFormat="false" ht="9.75" hidden="false" customHeight="true" outlineLevel="0" collapsed="false">
      <c r="A19" s="103" t="n">
        <v>62</v>
      </c>
      <c r="B19" s="108" t="s">
        <v>152</v>
      </c>
      <c r="C19" s="105" t="n">
        <v>238</v>
      </c>
      <c r="D19" s="105" t="n">
        <v>207</v>
      </c>
      <c r="E19" s="105" t="n">
        <v>170</v>
      </c>
      <c r="F19" s="105" t="n">
        <v>37</v>
      </c>
      <c r="G19" s="105" t="n">
        <v>31</v>
      </c>
      <c r="H19" s="105" t="n">
        <v>30</v>
      </c>
      <c r="I19" s="105" t="n">
        <v>1</v>
      </c>
      <c r="J19" s="105" t="n">
        <v>142</v>
      </c>
      <c r="K19" s="105" t="n">
        <v>142</v>
      </c>
      <c r="L19" s="105" t="n">
        <v>114</v>
      </c>
      <c r="M19" s="105" t="n">
        <v>28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0</v>
      </c>
      <c r="U19" s="105" t="n">
        <v>134</v>
      </c>
      <c r="V19" s="105" t="n">
        <v>132</v>
      </c>
      <c r="W19" s="105" t="n">
        <v>0</v>
      </c>
      <c r="X19" s="105" t="n">
        <v>2</v>
      </c>
      <c r="Y19" s="105" t="n">
        <v>2165</v>
      </c>
      <c r="Z19" s="105" t="n">
        <v>399</v>
      </c>
      <c r="AA19" s="103" t="n">
        <v>62</v>
      </c>
    </row>
    <row r="20" customFormat="false" ht="9.75" hidden="false" customHeight="true" outlineLevel="0" collapsed="false">
      <c r="A20" s="103" t="n">
        <v>63</v>
      </c>
      <c r="B20" s="108" t="s">
        <v>153</v>
      </c>
      <c r="C20" s="105" t="n">
        <v>206</v>
      </c>
      <c r="D20" s="105" t="n">
        <v>184</v>
      </c>
      <c r="E20" s="105" t="n">
        <v>152</v>
      </c>
      <c r="F20" s="105" t="n">
        <v>32</v>
      </c>
      <c r="G20" s="105" t="n">
        <v>22</v>
      </c>
      <c r="H20" s="105" t="n">
        <v>21</v>
      </c>
      <c r="I20" s="105" t="n">
        <v>1</v>
      </c>
      <c r="J20" s="105" t="n">
        <v>144</v>
      </c>
      <c r="K20" s="105" t="n">
        <v>144</v>
      </c>
      <c r="L20" s="105" t="n">
        <v>108</v>
      </c>
      <c r="M20" s="105" t="n">
        <v>36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0</v>
      </c>
      <c r="U20" s="105" t="n">
        <v>128</v>
      </c>
      <c r="V20" s="105" t="n">
        <v>116</v>
      </c>
      <c r="W20" s="105" t="n">
        <v>2</v>
      </c>
      <c r="X20" s="105" t="n">
        <v>10</v>
      </c>
      <c r="Y20" s="105" t="n">
        <v>2337</v>
      </c>
      <c r="Z20" s="105" t="n">
        <v>379</v>
      </c>
      <c r="AA20" s="103" t="n">
        <v>63</v>
      </c>
    </row>
    <row r="21" customFormat="false" ht="9.75" hidden="false" customHeight="true" outlineLevel="0" collapsed="false">
      <c r="A21" s="103" t="n">
        <v>64</v>
      </c>
      <c r="B21" s="108" t="s">
        <v>154</v>
      </c>
      <c r="C21" s="105" t="n">
        <v>189</v>
      </c>
      <c r="D21" s="105" t="n">
        <v>165</v>
      </c>
      <c r="E21" s="105" t="n">
        <v>128</v>
      </c>
      <c r="F21" s="105" t="n">
        <v>37</v>
      </c>
      <c r="G21" s="105" t="n">
        <v>24</v>
      </c>
      <c r="H21" s="105" t="n">
        <v>21</v>
      </c>
      <c r="I21" s="105" t="n">
        <v>3</v>
      </c>
      <c r="J21" s="105" t="n">
        <v>197</v>
      </c>
      <c r="K21" s="105" t="n">
        <v>197</v>
      </c>
      <c r="L21" s="105" t="n">
        <v>152</v>
      </c>
      <c r="M21" s="105" t="n">
        <v>45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0</v>
      </c>
      <c r="U21" s="105" t="n">
        <v>131</v>
      </c>
      <c r="V21" s="105" t="n">
        <v>120</v>
      </c>
      <c r="W21" s="105" t="n">
        <v>1</v>
      </c>
      <c r="X21" s="105" t="n">
        <v>10</v>
      </c>
      <c r="Y21" s="105" t="n">
        <v>2371</v>
      </c>
      <c r="Z21" s="105" t="n">
        <v>416</v>
      </c>
      <c r="AA21" s="103" t="n">
        <v>64</v>
      </c>
    </row>
    <row r="22" customFormat="false" ht="9.75" hidden="false" customHeight="true" outlineLevel="0" collapsed="false">
      <c r="A22" s="103" t="n">
        <v>65</v>
      </c>
      <c r="B22" s="108" t="s">
        <v>155</v>
      </c>
      <c r="C22" s="105" t="n">
        <v>203</v>
      </c>
      <c r="D22" s="105" t="n">
        <v>179</v>
      </c>
      <c r="E22" s="105" t="n">
        <v>140</v>
      </c>
      <c r="F22" s="105" t="n">
        <v>39</v>
      </c>
      <c r="G22" s="105" t="n">
        <v>24</v>
      </c>
      <c r="H22" s="105" t="n">
        <v>21</v>
      </c>
      <c r="I22" s="105" t="n">
        <v>3</v>
      </c>
      <c r="J22" s="105" t="n">
        <v>230</v>
      </c>
      <c r="K22" s="105" t="n">
        <v>230</v>
      </c>
      <c r="L22" s="105" t="n">
        <v>164</v>
      </c>
      <c r="M22" s="105" t="n">
        <v>66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300</v>
      </c>
      <c r="V22" s="105" t="n">
        <v>279</v>
      </c>
      <c r="W22" s="105" t="n">
        <v>4</v>
      </c>
      <c r="X22" s="105" t="n">
        <v>17</v>
      </c>
      <c r="Y22" s="105" t="n">
        <v>2530</v>
      </c>
      <c r="Z22" s="105" t="n">
        <v>462</v>
      </c>
      <c r="AA22" s="103" t="n">
        <v>65</v>
      </c>
    </row>
    <row r="23" customFormat="false" ht="9.75" hidden="false" customHeight="true" outlineLevel="0" collapsed="false">
      <c r="A23" s="103" t="n">
        <v>66</v>
      </c>
      <c r="B23" s="108" t="s">
        <v>156</v>
      </c>
      <c r="C23" s="105" t="n">
        <v>222</v>
      </c>
      <c r="D23" s="105" t="n">
        <v>191</v>
      </c>
      <c r="E23" s="105" t="n">
        <v>148</v>
      </c>
      <c r="F23" s="105" t="n">
        <v>43</v>
      </c>
      <c r="G23" s="105" t="n">
        <v>31</v>
      </c>
      <c r="H23" s="105" t="n">
        <v>28</v>
      </c>
      <c r="I23" s="105" t="n">
        <v>3</v>
      </c>
      <c r="J23" s="105" t="n">
        <v>265</v>
      </c>
      <c r="K23" s="105" t="n">
        <v>265</v>
      </c>
      <c r="L23" s="105" t="n">
        <v>199</v>
      </c>
      <c r="M23" s="105" t="n">
        <v>66</v>
      </c>
      <c r="N23" s="105" t="n">
        <v>0</v>
      </c>
      <c r="O23" s="105" t="n">
        <v>0</v>
      </c>
      <c r="P23" s="105" t="n">
        <v>8</v>
      </c>
      <c r="Q23" s="105" t="n">
        <v>0</v>
      </c>
      <c r="R23" s="105" t="n">
        <v>7</v>
      </c>
      <c r="S23" s="105" t="n">
        <v>1</v>
      </c>
      <c r="T23" s="105" t="n">
        <v>0</v>
      </c>
      <c r="U23" s="105" t="n">
        <v>538</v>
      </c>
      <c r="V23" s="105" t="n">
        <v>477</v>
      </c>
      <c r="W23" s="105" t="n">
        <v>5</v>
      </c>
      <c r="X23" s="105" t="n">
        <v>56</v>
      </c>
      <c r="Y23" s="105" t="n">
        <v>2736</v>
      </c>
      <c r="Z23" s="105" t="n">
        <v>543</v>
      </c>
      <c r="AA23" s="103" t="n">
        <v>66</v>
      </c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  <c r="BW23" s="131"/>
      <c r="BX23" s="131"/>
      <c r="BY23" s="131"/>
      <c r="BZ23" s="131"/>
      <c r="CA23" s="131"/>
      <c r="CB23" s="131"/>
      <c r="CC23" s="131"/>
      <c r="CD23" s="131"/>
      <c r="CE23" s="131"/>
      <c r="CF23" s="131"/>
      <c r="CG23" s="131"/>
      <c r="CH23" s="131"/>
      <c r="CI23" s="131"/>
      <c r="CJ23" s="131"/>
      <c r="CK23" s="131"/>
      <c r="CL23" s="131"/>
      <c r="CM23" s="131"/>
      <c r="CN23" s="131"/>
      <c r="CO23" s="131"/>
      <c r="CP23" s="131"/>
      <c r="CQ23" s="131"/>
      <c r="CR23" s="131"/>
      <c r="CS23" s="131"/>
      <c r="CT23" s="131"/>
      <c r="CU23" s="131"/>
      <c r="CV23" s="131"/>
      <c r="CW23" s="131"/>
      <c r="CX23" s="131"/>
      <c r="CY23" s="131"/>
      <c r="CZ23" s="131"/>
      <c r="DA23" s="131"/>
      <c r="DB23" s="131"/>
      <c r="DC23" s="131"/>
      <c r="DD23" s="131"/>
      <c r="DE23" s="131"/>
      <c r="DF23" s="131"/>
      <c r="DG23" s="131"/>
      <c r="DH23" s="131"/>
      <c r="DI23" s="131"/>
      <c r="DJ23" s="131"/>
      <c r="DK23" s="131"/>
      <c r="DL23" s="131"/>
      <c r="DM23" s="131"/>
      <c r="DN23" s="131"/>
      <c r="DO23" s="131"/>
      <c r="DP23" s="131"/>
      <c r="DQ23" s="131"/>
      <c r="DR23" s="131"/>
      <c r="DS23" s="131"/>
      <c r="DT23" s="131"/>
      <c r="DU23" s="131"/>
      <c r="DV23" s="131"/>
      <c r="DW23" s="131"/>
      <c r="DX23" s="131"/>
    </row>
    <row r="24" customFormat="false" ht="9.75" hidden="false" customHeight="true" outlineLevel="0" collapsed="false">
      <c r="A24" s="103" t="n">
        <v>67</v>
      </c>
      <c r="B24" s="108" t="s">
        <v>157</v>
      </c>
      <c r="C24" s="105" t="n">
        <v>186</v>
      </c>
      <c r="D24" s="105" t="n">
        <v>169</v>
      </c>
      <c r="E24" s="105" t="n">
        <v>142</v>
      </c>
      <c r="F24" s="105" t="n">
        <v>27</v>
      </c>
      <c r="G24" s="105" t="n">
        <v>17</v>
      </c>
      <c r="H24" s="105" t="n">
        <v>16</v>
      </c>
      <c r="I24" s="105" t="n">
        <v>1</v>
      </c>
      <c r="J24" s="105" t="n">
        <v>293</v>
      </c>
      <c r="K24" s="105" t="n">
        <v>293</v>
      </c>
      <c r="L24" s="105" t="n">
        <v>208</v>
      </c>
      <c r="M24" s="105" t="n">
        <v>85</v>
      </c>
      <c r="N24" s="105" t="n">
        <v>0</v>
      </c>
      <c r="O24" s="105" t="n">
        <v>0</v>
      </c>
      <c r="P24" s="105" t="n">
        <v>15</v>
      </c>
      <c r="Q24" s="105" t="n">
        <v>1</v>
      </c>
      <c r="R24" s="105" t="n">
        <v>13</v>
      </c>
      <c r="S24" s="105" t="n">
        <v>1</v>
      </c>
      <c r="T24" s="105" t="n">
        <v>0</v>
      </c>
      <c r="U24" s="105" t="n">
        <v>590</v>
      </c>
      <c r="V24" s="105" t="n">
        <v>528</v>
      </c>
      <c r="W24" s="105" t="n">
        <v>4</v>
      </c>
      <c r="X24" s="105" t="n">
        <v>58</v>
      </c>
      <c r="Y24" s="105" t="n">
        <v>2773</v>
      </c>
      <c r="Z24" s="105" t="n">
        <v>517</v>
      </c>
      <c r="AA24" s="103" t="n">
        <v>67</v>
      </c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131"/>
      <c r="BM24" s="131"/>
      <c r="BN24" s="131"/>
      <c r="BO24" s="131"/>
      <c r="BP24" s="131"/>
      <c r="BQ24" s="131"/>
      <c r="BR24" s="131"/>
      <c r="BS24" s="131"/>
      <c r="BT24" s="131"/>
      <c r="BU24" s="131"/>
      <c r="BV24" s="131"/>
      <c r="BW24" s="131"/>
      <c r="BX24" s="131"/>
      <c r="BY24" s="131"/>
      <c r="BZ24" s="131"/>
      <c r="CA24" s="131"/>
      <c r="CB24" s="131"/>
      <c r="CC24" s="131"/>
      <c r="CD24" s="131"/>
      <c r="CE24" s="131"/>
      <c r="CF24" s="131"/>
      <c r="CG24" s="131"/>
      <c r="CH24" s="131"/>
      <c r="CI24" s="131"/>
      <c r="CJ24" s="131"/>
      <c r="CK24" s="131"/>
      <c r="CL24" s="131"/>
      <c r="CM24" s="131"/>
      <c r="CN24" s="131"/>
      <c r="CO24" s="131"/>
      <c r="CP24" s="131"/>
      <c r="CQ24" s="131"/>
      <c r="CR24" s="131"/>
      <c r="CS24" s="131"/>
      <c r="CT24" s="131"/>
      <c r="CU24" s="131"/>
      <c r="CV24" s="131"/>
      <c r="CW24" s="131"/>
      <c r="CX24" s="131"/>
      <c r="CY24" s="131"/>
      <c r="CZ24" s="131"/>
      <c r="DA24" s="131"/>
      <c r="DB24" s="131"/>
      <c r="DC24" s="131"/>
      <c r="DD24" s="131"/>
      <c r="DE24" s="131"/>
      <c r="DF24" s="131"/>
      <c r="DG24" s="131"/>
      <c r="DH24" s="131"/>
      <c r="DI24" s="131"/>
      <c r="DJ24" s="131"/>
      <c r="DK24" s="131"/>
      <c r="DL24" s="131"/>
      <c r="DM24" s="131"/>
      <c r="DN24" s="131"/>
      <c r="DO24" s="131"/>
      <c r="DP24" s="131"/>
      <c r="DQ24" s="131"/>
      <c r="DR24" s="131"/>
      <c r="DS24" s="131"/>
      <c r="DT24" s="131"/>
      <c r="DU24" s="131"/>
      <c r="DV24" s="131"/>
      <c r="DW24" s="131"/>
      <c r="DX24" s="131"/>
    </row>
    <row r="25" customFormat="false" ht="9.75" hidden="false" customHeight="true" outlineLevel="0" collapsed="false">
      <c r="A25" s="103" t="n">
        <v>68</v>
      </c>
      <c r="B25" s="108" t="s">
        <v>158</v>
      </c>
      <c r="C25" s="105" t="n">
        <v>228</v>
      </c>
      <c r="D25" s="105" t="n">
        <v>203</v>
      </c>
      <c r="E25" s="105" t="n">
        <v>155</v>
      </c>
      <c r="F25" s="105" t="n">
        <v>48</v>
      </c>
      <c r="G25" s="105" t="n">
        <v>25</v>
      </c>
      <c r="H25" s="105" t="n">
        <v>22</v>
      </c>
      <c r="I25" s="105" t="n">
        <v>3</v>
      </c>
      <c r="J25" s="105" t="n">
        <v>434</v>
      </c>
      <c r="K25" s="105" t="n">
        <v>434</v>
      </c>
      <c r="L25" s="105" t="n">
        <v>318</v>
      </c>
      <c r="M25" s="105" t="n">
        <v>116</v>
      </c>
      <c r="N25" s="105" t="n">
        <v>0</v>
      </c>
      <c r="O25" s="105" t="n">
        <v>0</v>
      </c>
      <c r="P25" s="105" t="n">
        <v>8</v>
      </c>
      <c r="Q25" s="105" t="n">
        <v>1</v>
      </c>
      <c r="R25" s="105" t="n">
        <v>4</v>
      </c>
      <c r="S25" s="105" t="n">
        <v>2</v>
      </c>
      <c r="T25" s="105" t="n">
        <v>1</v>
      </c>
      <c r="U25" s="105" t="n">
        <v>479</v>
      </c>
      <c r="V25" s="105" t="n">
        <v>420</v>
      </c>
      <c r="W25" s="105" t="n">
        <v>6</v>
      </c>
      <c r="X25" s="105" t="n">
        <v>53</v>
      </c>
      <c r="Y25" s="105" t="n">
        <v>2846</v>
      </c>
      <c r="Z25" s="105" t="n">
        <v>694</v>
      </c>
      <c r="AA25" s="103" t="n">
        <v>68</v>
      </c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31"/>
      <c r="AU25" s="131"/>
      <c r="AV25" s="131"/>
      <c r="AW25" s="131"/>
      <c r="AX25" s="131"/>
      <c r="AY25" s="131"/>
      <c r="AZ25" s="131"/>
      <c r="BA25" s="131"/>
      <c r="BB25" s="131"/>
      <c r="BC25" s="131"/>
      <c r="BD25" s="131"/>
      <c r="BE25" s="131"/>
      <c r="BF25" s="131"/>
      <c r="BG25" s="131"/>
      <c r="BH25" s="131"/>
      <c r="BI25" s="131"/>
      <c r="BJ25" s="131"/>
      <c r="BK25" s="131"/>
      <c r="BL25" s="131"/>
      <c r="BM25" s="131"/>
      <c r="BN25" s="131"/>
      <c r="BO25" s="131"/>
      <c r="BP25" s="131"/>
      <c r="BQ25" s="131"/>
      <c r="BR25" s="131"/>
      <c r="BS25" s="131"/>
      <c r="BT25" s="131"/>
      <c r="BU25" s="131"/>
      <c r="BV25" s="131"/>
      <c r="BW25" s="131"/>
      <c r="BX25" s="131"/>
      <c r="BY25" s="131"/>
      <c r="BZ25" s="131"/>
      <c r="CA25" s="131"/>
      <c r="CB25" s="131"/>
      <c r="CC25" s="131"/>
      <c r="CD25" s="131"/>
      <c r="CE25" s="131"/>
      <c r="CF25" s="131"/>
      <c r="CG25" s="131"/>
      <c r="CH25" s="131"/>
      <c r="CI25" s="131"/>
      <c r="CJ25" s="131"/>
      <c r="CK25" s="131"/>
      <c r="CL25" s="131"/>
      <c r="CM25" s="131"/>
      <c r="CN25" s="131"/>
      <c r="CO25" s="131"/>
      <c r="CP25" s="131"/>
      <c r="CQ25" s="131"/>
      <c r="CR25" s="131"/>
      <c r="CS25" s="131"/>
      <c r="CT25" s="131"/>
      <c r="CU25" s="131"/>
      <c r="CV25" s="131"/>
      <c r="CW25" s="131"/>
      <c r="CX25" s="131"/>
      <c r="CY25" s="131"/>
      <c r="CZ25" s="131"/>
      <c r="DA25" s="131"/>
      <c r="DB25" s="131"/>
      <c r="DC25" s="131"/>
      <c r="DD25" s="131"/>
      <c r="DE25" s="131"/>
      <c r="DF25" s="131"/>
      <c r="DG25" s="131"/>
      <c r="DH25" s="131"/>
      <c r="DI25" s="131"/>
      <c r="DJ25" s="131"/>
      <c r="DK25" s="131"/>
      <c r="DL25" s="131"/>
      <c r="DM25" s="131"/>
      <c r="DN25" s="131"/>
      <c r="DO25" s="131"/>
      <c r="DP25" s="131"/>
      <c r="DQ25" s="131"/>
      <c r="DR25" s="131"/>
      <c r="DS25" s="131"/>
      <c r="DT25" s="131"/>
      <c r="DU25" s="131"/>
      <c r="DV25" s="131"/>
      <c r="DW25" s="131"/>
      <c r="DX25" s="131"/>
    </row>
    <row r="26" customFormat="false" ht="9.75" hidden="false" customHeight="true" outlineLevel="0" collapsed="false">
      <c r="A26" s="103" t="n">
        <v>69</v>
      </c>
      <c r="B26" s="108" t="s">
        <v>159</v>
      </c>
      <c r="C26" s="105" t="n">
        <v>245</v>
      </c>
      <c r="D26" s="105" t="n">
        <v>218</v>
      </c>
      <c r="E26" s="105" t="n">
        <v>166</v>
      </c>
      <c r="F26" s="105" t="n">
        <v>52</v>
      </c>
      <c r="G26" s="105" t="n">
        <v>27</v>
      </c>
      <c r="H26" s="105" t="n">
        <v>24</v>
      </c>
      <c r="I26" s="105" t="n">
        <v>3</v>
      </c>
      <c r="J26" s="105" t="n">
        <v>639</v>
      </c>
      <c r="K26" s="105" t="n">
        <v>637</v>
      </c>
      <c r="L26" s="105" t="n">
        <v>443</v>
      </c>
      <c r="M26" s="105" t="n">
        <v>194</v>
      </c>
      <c r="N26" s="105" t="n">
        <v>0</v>
      </c>
      <c r="O26" s="105" t="n">
        <v>2</v>
      </c>
      <c r="P26" s="105" t="n">
        <v>33</v>
      </c>
      <c r="Q26" s="105" t="n">
        <v>4</v>
      </c>
      <c r="R26" s="105" t="n">
        <v>25</v>
      </c>
      <c r="S26" s="105" t="n">
        <v>2</v>
      </c>
      <c r="T26" s="105" t="n">
        <v>2</v>
      </c>
      <c r="U26" s="105" t="n">
        <v>333</v>
      </c>
      <c r="V26" s="105" t="n">
        <v>279</v>
      </c>
      <c r="W26" s="105" t="n">
        <v>1</v>
      </c>
      <c r="X26" s="105" t="n">
        <v>53</v>
      </c>
      <c r="Y26" s="105" t="n">
        <v>2752</v>
      </c>
      <c r="Z26" s="105" t="n">
        <v>918</v>
      </c>
      <c r="AA26" s="103" t="n">
        <v>69</v>
      </c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  <c r="BE26" s="131"/>
      <c r="BF26" s="131"/>
      <c r="BG26" s="131"/>
      <c r="BH26" s="131"/>
      <c r="BI26" s="131"/>
      <c r="BJ26" s="131"/>
      <c r="BK26" s="131"/>
      <c r="BL26" s="131"/>
      <c r="BM26" s="131"/>
      <c r="BN26" s="131"/>
      <c r="BO26" s="131"/>
      <c r="BP26" s="131"/>
      <c r="BQ26" s="131"/>
      <c r="BR26" s="131"/>
      <c r="BS26" s="131"/>
      <c r="BT26" s="131"/>
      <c r="BU26" s="131"/>
      <c r="BV26" s="131"/>
      <c r="BW26" s="131"/>
      <c r="BX26" s="131"/>
      <c r="BY26" s="131"/>
      <c r="BZ26" s="131"/>
      <c r="CA26" s="131"/>
      <c r="CB26" s="131"/>
      <c r="CC26" s="131"/>
      <c r="CD26" s="131"/>
      <c r="CE26" s="131"/>
      <c r="CF26" s="131"/>
      <c r="CG26" s="131"/>
      <c r="CH26" s="131"/>
      <c r="CI26" s="131"/>
      <c r="CJ26" s="131"/>
      <c r="CK26" s="131"/>
      <c r="CL26" s="131"/>
      <c r="CM26" s="131"/>
      <c r="CN26" s="131"/>
      <c r="CO26" s="131"/>
      <c r="CP26" s="131"/>
      <c r="CQ26" s="131"/>
      <c r="CR26" s="131"/>
      <c r="CS26" s="131"/>
      <c r="CT26" s="131"/>
      <c r="CU26" s="131"/>
      <c r="CV26" s="131"/>
      <c r="CW26" s="131"/>
      <c r="CX26" s="131"/>
      <c r="CY26" s="131"/>
      <c r="CZ26" s="131"/>
      <c r="DA26" s="131"/>
      <c r="DB26" s="131"/>
      <c r="DC26" s="131"/>
      <c r="DD26" s="131"/>
      <c r="DE26" s="131"/>
      <c r="DF26" s="131"/>
      <c r="DG26" s="131"/>
      <c r="DH26" s="131"/>
      <c r="DI26" s="131"/>
      <c r="DJ26" s="131"/>
      <c r="DK26" s="131"/>
      <c r="DL26" s="131"/>
      <c r="DM26" s="131"/>
      <c r="DN26" s="131"/>
      <c r="DO26" s="131"/>
      <c r="DP26" s="131"/>
      <c r="DQ26" s="131"/>
      <c r="DR26" s="131"/>
      <c r="DS26" s="131"/>
      <c r="DT26" s="131"/>
      <c r="DU26" s="131"/>
      <c r="DV26" s="131"/>
      <c r="DW26" s="131"/>
      <c r="DX26" s="131"/>
    </row>
    <row r="27" customFormat="false" ht="9.75" hidden="false" customHeight="true" outlineLevel="0" collapsed="false">
      <c r="A27" s="103" t="n">
        <v>70</v>
      </c>
      <c r="B27" s="108" t="s">
        <v>160</v>
      </c>
      <c r="C27" s="105" t="n">
        <v>303</v>
      </c>
      <c r="D27" s="105" t="n">
        <v>273</v>
      </c>
      <c r="E27" s="105" t="n">
        <v>213</v>
      </c>
      <c r="F27" s="105" t="n">
        <v>60</v>
      </c>
      <c r="G27" s="105" t="n">
        <v>30</v>
      </c>
      <c r="H27" s="105" t="n">
        <v>25</v>
      </c>
      <c r="I27" s="105" t="n">
        <v>5</v>
      </c>
      <c r="J27" s="105" t="n">
        <v>1109</v>
      </c>
      <c r="K27" s="105" t="n">
        <v>1102</v>
      </c>
      <c r="L27" s="105" t="n">
        <v>764</v>
      </c>
      <c r="M27" s="105" t="n">
        <v>338</v>
      </c>
      <c r="N27" s="105" t="n">
        <v>3</v>
      </c>
      <c r="O27" s="105" t="n">
        <v>4</v>
      </c>
      <c r="P27" s="105" t="n">
        <v>66</v>
      </c>
      <c r="Q27" s="105" t="n">
        <v>7</v>
      </c>
      <c r="R27" s="105" t="n">
        <v>49</v>
      </c>
      <c r="S27" s="105" t="n">
        <v>4</v>
      </c>
      <c r="T27" s="105" t="n">
        <v>6</v>
      </c>
      <c r="U27" s="105" t="n">
        <v>253</v>
      </c>
      <c r="V27" s="105" t="n">
        <v>179</v>
      </c>
      <c r="W27" s="105" t="n">
        <v>5</v>
      </c>
      <c r="X27" s="105" t="n">
        <v>69</v>
      </c>
      <c r="Y27" s="105" t="n">
        <v>3080</v>
      </c>
      <c r="Z27" s="105" t="n">
        <v>1440</v>
      </c>
      <c r="AA27" s="103" t="n">
        <v>70</v>
      </c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  <c r="AT27" s="131"/>
      <c r="AU27" s="131"/>
      <c r="AV27" s="131"/>
      <c r="AW27" s="131"/>
      <c r="AX27" s="131"/>
      <c r="AY27" s="131"/>
      <c r="AZ27" s="131"/>
      <c r="BA27" s="131"/>
      <c r="BB27" s="131"/>
      <c r="BC27" s="131"/>
      <c r="BD27" s="131"/>
      <c r="BE27" s="131"/>
      <c r="BF27" s="131"/>
      <c r="BG27" s="131"/>
      <c r="BH27" s="131"/>
      <c r="BI27" s="131"/>
      <c r="BJ27" s="131"/>
      <c r="BK27" s="131"/>
      <c r="BL27" s="131"/>
      <c r="BM27" s="131"/>
      <c r="BN27" s="131"/>
      <c r="BO27" s="131"/>
      <c r="BP27" s="131"/>
      <c r="BQ27" s="131"/>
      <c r="BR27" s="131"/>
      <c r="BS27" s="131"/>
      <c r="BT27" s="131"/>
      <c r="BU27" s="131"/>
      <c r="BV27" s="131"/>
      <c r="BW27" s="131"/>
      <c r="BX27" s="131"/>
      <c r="BY27" s="131"/>
      <c r="BZ27" s="131"/>
      <c r="CA27" s="131"/>
      <c r="CB27" s="131"/>
      <c r="CC27" s="131"/>
      <c r="CD27" s="131"/>
      <c r="CE27" s="131"/>
      <c r="CF27" s="131"/>
      <c r="CG27" s="131"/>
      <c r="CH27" s="131"/>
      <c r="CI27" s="131"/>
      <c r="CJ27" s="131"/>
      <c r="CK27" s="131"/>
      <c r="CL27" s="131"/>
      <c r="CM27" s="131"/>
      <c r="CN27" s="131"/>
      <c r="CO27" s="131"/>
      <c r="CP27" s="131"/>
      <c r="CQ27" s="131"/>
      <c r="CR27" s="131"/>
      <c r="CS27" s="131"/>
      <c r="CT27" s="131"/>
      <c r="CU27" s="131"/>
      <c r="CV27" s="131"/>
      <c r="CW27" s="131"/>
      <c r="CX27" s="131"/>
      <c r="CY27" s="131"/>
      <c r="CZ27" s="131"/>
      <c r="DA27" s="131"/>
      <c r="DB27" s="131"/>
      <c r="DC27" s="131"/>
      <c r="DD27" s="131"/>
      <c r="DE27" s="131"/>
      <c r="DF27" s="131"/>
      <c r="DG27" s="131"/>
      <c r="DH27" s="131"/>
      <c r="DI27" s="131"/>
      <c r="DJ27" s="131"/>
      <c r="DK27" s="131"/>
      <c r="DL27" s="131"/>
      <c r="DM27" s="131"/>
      <c r="DN27" s="131"/>
      <c r="DO27" s="131"/>
      <c r="DP27" s="131"/>
      <c r="DQ27" s="131"/>
      <c r="DR27" s="131"/>
      <c r="DS27" s="131"/>
      <c r="DT27" s="131"/>
      <c r="DU27" s="131"/>
      <c r="DV27" s="131"/>
      <c r="DW27" s="131"/>
      <c r="DX27" s="131"/>
    </row>
    <row r="28" customFormat="false" ht="9.75" hidden="false" customHeight="true" outlineLevel="0" collapsed="false">
      <c r="A28" s="103" t="n">
        <v>71</v>
      </c>
      <c r="B28" s="108" t="s">
        <v>161</v>
      </c>
      <c r="C28" s="105" t="n">
        <v>342</v>
      </c>
      <c r="D28" s="105" t="n">
        <v>309</v>
      </c>
      <c r="E28" s="105" t="n">
        <v>240</v>
      </c>
      <c r="F28" s="105" t="n">
        <v>69</v>
      </c>
      <c r="G28" s="105" t="n">
        <v>33</v>
      </c>
      <c r="H28" s="105" t="n">
        <v>30</v>
      </c>
      <c r="I28" s="105" t="n">
        <v>3</v>
      </c>
      <c r="J28" s="105" t="n">
        <v>1444</v>
      </c>
      <c r="K28" s="105" t="n">
        <v>1436</v>
      </c>
      <c r="L28" s="105" t="n">
        <v>1003</v>
      </c>
      <c r="M28" s="105" t="n">
        <v>433</v>
      </c>
      <c r="N28" s="105" t="n">
        <v>3</v>
      </c>
      <c r="O28" s="105" t="n">
        <v>5</v>
      </c>
      <c r="P28" s="105" t="n">
        <v>90</v>
      </c>
      <c r="Q28" s="105" t="n">
        <v>16</v>
      </c>
      <c r="R28" s="105" t="n">
        <v>64</v>
      </c>
      <c r="S28" s="105" t="n">
        <v>4</v>
      </c>
      <c r="T28" s="105" t="n">
        <v>6</v>
      </c>
      <c r="U28" s="105" t="n">
        <v>234</v>
      </c>
      <c r="V28" s="105" t="n">
        <v>134</v>
      </c>
      <c r="W28" s="105" t="n">
        <v>0</v>
      </c>
      <c r="X28" s="105" t="n">
        <v>100</v>
      </c>
      <c r="Y28" s="105" t="n">
        <v>3308</v>
      </c>
      <c r="Z28" s="105" t="n">
        <v>1828</v>
      </c>
      <c r="AA28" s="103" t="n">
        <v>71</v>
      </c>
      <c r="AC28" s="131"/>
      <c r="AD28" s="131"/>
      <c r="AE28" s="131"/>
      <c r="AF28" s="131"/>
      <c r="AG28" s="131"/>
      <c r="AH28" s="131"/>
      <c r="AI28" s="131"/>
      <c r="AJ28" s="131"/>
      <c r="AK28" s="131"/>
      <c r="AL28" s="131"/>
      <c r="AM28" s="131"/>
      <c r="AN28" s="131"/>
      <c r="AO28" s="131"/>
      <c r="AP28" s="131"/>
      <c r="AQ28" s="131"/>
      <c r="AR28" s="131"/>
      <c r="AS28" s="131"/>
      <c r="AT28" s="131"/>
      <c r="AU28" s="131"/>
      <c r="AV28" s="131"/>
      <c r="AW28" s="131"/>
      <c r="AX28" s="131"/>
      <c r="AY28" s="131"/>
      <c r="AZ28" s="131"/>
      <c r="BA28" s="131"/>
      <c r="BB28" s="131"/>
      <c r="BC28" s="131"/>
      <c r="BD28" s="131"/>
      <c r="BE28" s="131"/>
      <c r="BF28" s="131"/>
      <c r="BG28" s="131"/>
      <c r="BH28" s="131"/>
      <c r="BI28" s="131"/>
      <c r="BJ28" s="131"/>
      <c r="BK28" s="131"/>
      <c r="BL28" s="131"/>
      <c r="BM28" s="131"/>
      <c r="BN28" s="131"/>
      <c r="BO28" s="131"/>
      <c r="BP28" s="131"/>
      <c r="BQ28" s="131"/>
      <c r="BR28" s="131"/>
      <c r="BS28" s="131"/>
      <c r="BT28" s="131"/>
      <c r="BU28" s="131"/>
      <c r="BV28" s="131"/>
      <c r="BW28" s="131"/>
      <c r="BX28" s="131"/>
      <c r="BY28" s="131"/>
      <c r="BZ28" s="131"/>
      <c r="CA28" s="131"/>
      <c r="CB28" s="131"/>
      <c r="CC28" s="131"/>
      <c r="CD28" s="131"/>
      <c r="CE28" s="131"/>
      <c r="CF28" s="131"/>
      <c r="CG28" s="131"/>
      <c r="CH28" s="131"/>
      <c r="CI28" s="131"/>
      <c r="CJ28" s="131"/>
      <c r="CK28" s="131"/>
      <c r="CL28" s="131"/>
      <c r="CM28" s="131"/>
      <c r="CN28" s="131"/>
      <c r="CO28" s="131"/>
      <c r="CP28" s="131"/>
      <c r="CQ28" s="131"/>
      <c r="CR28" s="131"/>
      <c r="CS28" s="131"/>
      <c r="CT28" s="131"/>
      <c r="CU28" s="131"/>
      <c r="CV28" s="131"/>
      <c r="CW28" s="131"/>
      <c r="CX28" s="131"/>
      <c r="CY28" s="131"/>
      <c r="CZ28" s="131"/>
      <c r="DA28" s="131"/>
      <c r="DB28" s="131"/>
      <c r="DC28" s="131"/>
      <c r="DD28" s="131"/>
      <c r="DE28" s="131"/>
      <c r="DF28" s="131"/>
      <c r="DG28" s="131"/>
      <c r="DH28" s="131"/>
      <c r="DI28" s="131"/>
      <c r="DJ28" s="131"/>
      <c r="DK28" s="131"/>
      <c r="DL28" s="131"/>
      <c r="DM28" s="131"/>
      <c r="DN28" s="131"/>
      <c r="DO28" s="131"/>
      <c r="DP28" s="131"/>
      <c r="DQ28" s="131"/>
      <c r="DR28" s="131"/>
      <c r="DS28" s="131"/>
      <c r="DT28" s="131"/>
      <c r="DU28" s="131"/>
      <c r="DV28" s="131"/>
      <c r="DW28" s="131"/>
      <c r="DX28" s="131"/>
    </row>
    <row r="29" customFormat="false" ht="9.75" hidden="false" customHeight="true" outlineLevel="0" collapsed="false">
      <c r="A29" s="103" t="n">
        <v>72</v>
      </c>
      <c r="B29" s="108" t="s">
        <v>162</v>
      </c>
      <c r="C29" s="105" t="n">
        <v>384</v>
      </c>
      <c r="D29" s="105" t="n">
        <v>344</v>
      </c>
      <c r="E29" s="105" t="n">
        <v>251</v>
      </c>
      <c r="F29" s="105" t="n">
        <v>93</v>
      </c>
      <c r="G29" s="105" t="n">
        <v>40</v>
      </c>
      <c r="H29" s="105" t="n">
        <v>37</v>
      </c>
      <c r="I29" s="105" t="n">
        <v>3</v>
      </c>
      <c r="J29" s="105" t="n">
        <v>1867</v>
      </c>
      <c r="K29" s="105" t="n">
        <v>1836</v>
      </c>
      <c r="L29" s="105" t="n">
        <v>1188</v>
      </c>
      <c r="M29" s="105" t="n">
        <v>648</v>
      </c>
      <c r="N29" s="105" t="n">
        <v>26</v>
      </c>
      <c r="O29" s="105" t="n">
        <v>5</v>
      </c>
      <c r="P29" s="105" t="n">
        <v>127</v>
      </c>
      <c r="Q29" s="105" t="n">
        <v>27</v>
      </c>
      <c r="R29" s="105" t="n">
        <v>88</v>
      </c>
      <c r="S29" s="105" t="n">
        <v>6</v>
      </c>
      <c r="T29" s="105" t="n">
        <v>6</v>
      </c>
      <c r="U29" s="105" t="n">
        <v>239</v>
      </c>
      <c r="V29" s="105" t="n">
        <v>108</v>
      </c>
      <c r="W29" s="105" t="n">
        <v>6</v>
      </c>
      <c r="X29" s="105" t="n">
        <v>125</v>
      </c>
      <c r="Y29" s="105" t="n">
        <v>3468</v>
      </c>
      <c r="Z29" s="105" t="n">
        <v>2297</v>
      </c>
      <c r="AA29" s="103" t="n">
        <v>72</v>
      </c>
    </row>
    <row r="30" customFormat="false" ht="9.75" hidden="false" customHeight="true" outlineLevel="0" collapsed="false">
      <c r="A30" s="103" t="n">
        <v>73</v>
      </c>
      <c r="B30" s="108" t="s">
        <v>163</v>
      </c>
      <c r="C30" s="105" t="n">
        <v>409</v>
      </c>
      <c r="D30" s="105" t="n">
        <v>367</v>
      </c>
      <c r="E30" s="105" t="n">
        <v>279</v>
      </c>
      <c r="F30" s="105" t="n">
        <v>88</v>
      </c>
      <c r="G30" s="105" t="n">
        <v>42</v>
      </c>
      <c r="H30" s="105" t="n">
        <v>38</v>
      </c>
      <c r="I30" s="105" t="n">
        <v>4</v>
      </c>
      <c r="J30" s="105" t="n">
        <v>2097</v>
      </c>
      <c r="K30" s="105" t="n">
        <v>1976</v>
      </c>
      <c r="L30" s="105" t="n">
        <v>1244</v>
      </c>
      <c r="M30" s="105" t="n">
        <v>732</v>
      </c>
      <c r="N30" s="105" t="n">
        <v>110</v>
      </c>
      <c r="O30" s="105" t="n">
        <v>11</v>
      </c>
      <c r="P30" s="105" t="n">
        <v>186</v>
      </c>
      <c r="Q30" s="105" t="n">
        <v>35</v>
      </c>
      <c r="R30" s="105" t="n">
        <v>141</v>
      </c>
      <c r="S30" s="105" t="n">
        <v>4</v>
      </c>
      <c r="T30" s="105" t="n">
        <v>6</v>
      </c>
      <c r="U30" s="105" t="n">
        <v>286</v>
      </c>
      <c r="V30" s="105" t="n">
        <v>104</v>
      </c>
      <c r="W30" s="105" t="n">
        <v>3</v>
      </c>
      <c r="X30" s="105" t="n">
        <v>179</v>
      </c>
      <c r="Y30" s="105" t="n">
        <v>2936</v>
      </c>
      <c r="Z30" s="105" t="n">
        <v>2562</v>
      </c>
      <c r="AA30" s="103" t="n">
        <v>73</v>
      </c>
    </row>
    <row r="31" customFormat="false" ht="14.25" hidden="false" customHeight="true" outlineLevel="0" collapsed="false">
      <c r="A31" s="103" t="n">
        <v>74</v>
      </c>
      <c r="B31" s="108" t="s">
        <v>164</v>
      </c>
      <c r="C31" s="105" t="n">
        <v>4882</v>
      </c>
      <c r="D31" s="105" t="n">
        <v>4368</v>
      </c>
      <c r="E31" s="105" t="n">
        <v>3595</v>
      </c>
      <c r="F31" s="105" t="n">
        <v>773</v>
      </c>
      <c r="G31" s="105" t="n">
        <v>514</v>
      </c>
      <c r="H31" s="105" t="n">
        <v>471</v>
      </c>
      <c r="I31" s="105" t="n">
        <v>43</v>
      </c>
      <c r="J31" s="105" t="n">
        <v>9659</v>
      </c>
      <c r="K31" s="105" t="n">
        <v>9490</v>
      </c>
      <c r="L31" s="105" t="n">
        <v>6484</v>
      </c>
      <c r="M31" s="105" t="n">
        <v>3006</v>
      </c>
      <c r="N31" s="105" t="n">
        <v>142</v>
      </c>
      <c r="O31" s="105" t="n">
        <v>27</v>
      </c>
      <c r="P31" s="105" t="n">
        <v>533</v>
      </c>
      <c r="Q31" s="105" t="n">
        <v>91</v>
      </c>
      <c r="R31" s="105" t="n">
        <v>391</v>
      </c>
      <c r="S31" s="105" t="n">
        <v>24</v>
      </c>
      <c r="T31" s="105" t="n">
        <v>27</v>
      </c>
      <c r="U31" s="105" t="n">
        <v>3721</v>
      </c>
      <c r="V31" s="105" t="n">
        <v>2944</v>
      </c>
      <c r="W31" s="105" t="n">
        <v>38</v>
      </c>
      <c r="X31" s="105" t="n">
        <v>739</v>
      </c>
      <c r="Y31" s="105" t="n">
        <v>45835</v>
      </c>
      <c r="Z31" s="105" t="n">
        <v>15104</v>
      </c>
      <c r="AA31" s="103" t="n">
        <v>74</v>
      </c>
    </row>
    <row r="32" customFormat="false" ht="12.75" hidden="false" customHeight="true" outlineLevel="0" collapsed="false">
      <c r="A32" s="103"/>
      <c r="B32" s="106" t="s">
        <v>165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103"/>
    </row>
    <row r="33" customFormat="false" ht="9.75" hidden="false" customHeight="true" outlineLevel="0" collapsed="false">
      <c r="A33" s="103" t="n">
        <v>75</v>
      </c>
      <c r="B33" s="108" t="s">
        <v>166</v>
      </c>
      <c r="C33" s="105" t="n">
        <v>947</v>
      </c>
      <c r="D33" s="105" t="n">
        <v>877</v>
      </c>
      <c r="E33" s="105" t="n">
        <v>590</v>
      </c>
      <c r="F33" s="105" t="n">
        <v>287</v>
      </c>
      <c r="G33" s="105" t="n">
        <v>70</v>
      </c>
      <c r="H33" s="105" t="n">
        <v>61</v>
      </c>
      <c r="I33" s="105" t="n">
        <v>9</v>
      </c>
      <c r="J33" s="105" t="n">
        <v>3099</v>
      </c>
      <c r="K33" s="105" t="n">
        <v>2586</v>
      </c>
      <c r="L33" s="105" t="n">
        <v>1608</v>
      </c>
      <c r="M33" s="105" t="n">
        <v>978</v>
      </c>
      <c r="N33" s="105" t="n">
        <v>504</v>
      </c>
      <c r="O33" s="105" t="n">
        <v>9</v>
      </c>
      <c r="P33" s="105" t="n">
        <v>387</v>
      </c>
      <c r="Q33" s="105" t="n">
        <v>55</v>
      </c>
      <c r="R33" s="105" t="n">
        <v>317</v>
      </c>
      <c r="S33" s="105" t="n">
        <v>9</v>
      </c>
      <c r="T33" s="105" t="n">
        <v>6</v>
      </c>
      <c r="U33" s="105" t="n">
        <v>371</v>
      </c>
      <c r="V33" s="105" t="n">
        <v>104</v>
      </c>
      <c r="W33" s="105" t="n">
        <v>7</v>
      </c>
      <c r="X33" s="105" t="n">
        <v>260</v>
      </c>
      <c r="Y33" s="105" t="n">
        <v>2790</v>
      </c>
      <c r="Z33" s="105" t="n">
        <v>4113</v>
      </c>
      <c r="AA33" s="103" t="n">
        <v>75</v>
      </c>
    </row>
    <row r="34" customFormat="false" ht="9.75" hidden="false" customHeight="true" outlineLevel="0" collapsed="false">
      <c r="A34" s="103" t="n">
        <v>76</v>
      </c>
      <c r="B34" s="108" t="s">
        <v>167</v>
      </c>
      <c r="C34" s="105" t="n">
        <v>309</v>
      </c>
      <c r="D34" s="105" t="n">
        <v>287</v>
      </c>
      <c r="E34" s="105" t="n">
        <v>220</v>
      </c>
      <c r="F34" s="105" t="n">
        <v>67</v>
      </c>
      <c r="G34" s="105" t="n">
        <v>22</v>
      </c>
      <c r="H34" s="105" t="n">
        <v>19</v>
      </c>
      <c r="I34" s="105" t="n">
        <v>3</v>
      </c>
      <c r="J34" s="105" t="n">
        <v>958</v>
      </c>
      <c r="K34" s="105" t="n">
        <v>695</v>
      </c>
      <c r="L34" s="105" t="n">
        <v>426</v>
      </c>
      <c r="M34" s="105" t="n">
        <v>269</v>
      </c>
      <c r="N34" s="105" t="n">
        <v>260</v>
      </c>
      <c r="O34" s="105" t="n">
        <v>3</v>
      </c>
      <c r="P34" s="105" t="n">
        <v>203</v>
      </c>
      <c r="Q34" s="105" t="n">
        <v>23</v>
      </c>
      <c r="R34" s="105" t="n">
        <v>177</v>
      </c>
      <c r="S34" s="105" t="n">
        <v>2</v>
      </c>
      <c r="T34" s="105" t="n">
        <v>1</v>
      </c>
      <c r="U34" s="105" t="n">
        <v>198</v>
      </c>
      <c r="V34" s="105" t="n">
        <v>84</v>
      </c>
      <c r="W34" s="105" t="n">
        <v>2</v>
      </c>
      <c r="X34" s="105" t="n">
        <v>112</v>
      </c>
      <c r="Y34" s="105" t="n">
        <v>1313</v>
      </c>
      <c r="Z34" s="105" t="n">
        <v>1303</v>
      </c>
      <c r="AA34" s="103" t="n">
        <v>76</v>
      </c>
    </row>
    <row r="35" customFormat="false" ht="9.75" hidden="false" customHeight="true" outlineLevel="0" collapsed="false">
      <c r="A35" s="103" t="n">
        <v>77</v>
      </c>
      <c r="B35" s="108" t="s">
        <v>168</v>
      </c>
      <c r="C35" s="105" t="n">
        <v>120</v>
      </c>
      <c r="D35" s="105" t="n">
        <v>107</v>
      </c>
      <c r="E35" s="105" t="n">
        <v>96</v>
      </c>
      <c r="F35" s="105" t="n">
        <v>11</v>
      </c>
      <c r="G35" s="105" t="n">
        <v>13</v>
      </c>
      <c r="H35" s="105" t="n">
        <v>12</v>
      </c>
      <c r="I35" s="105" t="n">
        <v>1</v>
      </c>
      <c r="J35" s="105" t="n">
        <v>444</v>
      </c>
      <c r="K35" s="105" t="n">
        <v>299</v>
      </c>
      <c r="L35" s="105" t="n">
        <v>186</v>
      </c>
      <c r="M35" s="105" t="n">
        <v>113</v>
      </c>
      <c r="N35" s="105" t="n">
        <v>145</v>
      </c>
      <c r="O35" s="105" t="n">
        <v>0</v>
      </c>
      <c r="P35" s="105" t="n">
        <v>87</v>
      </c>
      <c r="Q35" s="105" t="n">
        <v>11</v>
      </c>
      <c r="R35" s="105" t="n">
        <v>73</v>
      </c>
      <c r="S35" s="105" t="n">
        <v>2</v>
      </c>
      <c r="T35" s="105" t="n">
        <v>1</v>
      </c>
      <c r="U35" s="105" t="n">
        <v>212</v>
      </c>
      <c r="V35" s="105" t="n">
        <v>69</v>
      </c>
      <c r="W35" s="105" t="n">
        <v>5</v>
      </c>
      <c r="X35" s="105" t="n">
        <v>138</v>
      </c>
      <c r="Y35" s="105" t="n">
        <v>778</v>
      </c>
      <c r="Z35" s="105" t="n">
        <v>588</v>
      </c>
      <c r="AA35" s="103" t="n">
        <v>77</v>
      </c>
    </row>
    <row r="36" customFormat="false" ht="9.75" hidden="false" customHeight="true" outlineLevel="0" collapsed="false">
      <c r="A36" s="103" t="n">
        <v>78</v>
      </c>
      <c r="B36" s="108" t="s">
        <v>169</v>
      </c>
      <c r="C36" s="105" t="n">
        <v>91</v>
      </c>
      <c r="D36" s="105" t="n">
        <v>80</v>
      </c>
      <c r="E36" s="105" t="n">
        <v>63</v>
      </c>
      <c r="F36" s="105" t="n">
        <v>17</v>
      </c>
      <c r="G36" s="105" t="n">
        <v>11</v>
      </c>
      <c r="H36" s="105" t="n">
        <v>9</v>
      </c>
      <c r="I36" s="105" t="n">
        <v>2</v>
      </c>
      <c r="J36" s="105" t="n">
        <v>294</v>
      </c>
      <c r="K36" s="105" t="n">
        <v>186</v>
      </c>
      <c r="L36" s="105" t="n">
        <v>126</v>
      </c>
      <c r="M36" s="105" t="n">
        <v>60</v>
      </c>
      <c r="N36" s="105" t="n">
        <v>108</v>
      </c>
      <c r="O36" s="105" t="n">
        <v>0</v>
      </c>
      <c r="P36" s="105" t="n">
        <v>46</v>
      </c>
      <c r="Q36" s="105" t="n">
        <v>2</v>
      </c>
      <c r="R36" s="105" t="n">
        <v>44</v>
      </c>
      <c r="S36" s="105" t="n">
        <v>0</v>
      </c>
      <c r="T36" s="105" t="n">
        <v>0</v>
      </c>
      <c r="U36" s="105" t="n">
        <v>358</v>
      </c>
      <c r="V36" s="105" t="n">
        <v>173</v>
      </c>
      <c r="W36" s="105" t="n">
        <v>3</v>
      </c>
      <c r="X36" s="105" t="n">
        <v>182</v>
      </c>
      <c r="Y36" s="105" t="n">
        <v>720</v>
      </c>
      <c r="Z36" s="105" t="n">
        <v>404</v>
      </c>
      <c r="AA36" s="103" t="n">
        <v>78</v>
      </c>
    </row>
    <row r="37" customFormat="false" ht="14.25" hidden="false" customHeight="true" outlineLevel="0" collapsed="false">
      <c r="A37" s="103" t="n">
        <v>79</v>
      </c>
      <c r="B37" s="108" t="s">
        <v>170</v>
      </c>
      <c r="C37" s="105" t="n">
        <v>1467</v>
      </c>
      <c r="D37" s="105" t="n">
        <v>1351</v>
      </c>
      <c r="E37" s="105" t="n">
        <v>969</v>
      </c>
      <c r="F37" s="105" t="n">
        <v>382</v>
      </c>
      <c r="G37" s="105" t="n">
        <v>116</v>
      </c>
      <c r="H37" s="105" t="n">
        <v>101</v>
      </c>
      <c r="I37" s="105" t="n">
        <v>15</v>
      </c>
      <c r="J37" s="105" t="n">
        <v>4795</v>
      </c>
      <c r="K37" s="105" t="n">
        <v>3766</v>
      </c>
      <c r="L37" s="105" t="n">
        <v>2346</v>
      </c>
      <c r="M37" s="105" t="n">
        <v>1420</v>
      </c>
      <c r="N37" s="105" t="n">
        <v>1017</v>
      </c>
      <c r="O37" s="105" t="n">
        <v>12</v>
      </c>
      <c r="P37" s="105" t="n">
        <v>723</v>
      </c>
      <c r="Q37" s="105" t="n">
        <v>91</v>
      </c>
      <c r="R37" s="105" t="n">
        <v>611</v>
      </c>
      <c r="S37" s="105" t="n">
        <v>13</v>
      </c>
      <c r="T37" s="105" t="n">
        <v>8</v>
      </c>
      <c r="U37" s="105" t="n">
        <v>1139</v>
      </c>
      <c r="V37" s="105" t="n">
        <v>430</v>
      </c>
      <c r="W37" s="105" t="n">
        <v>17</v>
      </c>
      <c r="X37" s="105" t="n">
        <v>692</v>
      </c>
      <c r="Y37" s="105" t="n">
        <v>5601</v>
      </c>
      <c r="Z37" s="105" t="n">
        <v>6408</v>
      </c>
      <c r="AA37" s="103" t="n">
        <v>79</v>
      </c>
    </row>
    <row r="38" customFormat="false" ht="12.75" hidden="false" customHeight="true" outlineLevel="0" collapsed="false">
      <c r="A38" s="103"/>
      <c r="B38" s="106" t="s">
        <v>171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103"/>
    </row>
    <row r="39" customFormat="false" ht="9.75" hidden="false" customHeight="true" outlineLevel="0" collapsed="false">
      <c r="A39" s="103" t="n">
        <v>80</v>
      </c>
      <c r="B39" s="106" t="s">
        <v>172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9.75" hidden="false" customHeight="true" outlineLevel="0" collapsed="false">
      <c r="A40" s="103"/>
      <c r="B40" s="108" t="s">
        <v>173</v>
      </c>
      <c r="C40" s="105" t="n">
        <v>1329</v>
      </c>
      <c r="D40" s="105" t="n">
        <v>1214</v>
      </c>
      <c r="E40" s="105" t="n">
        <v>939</v>
      </c>
      <c r="F40" s="105" t="n">
        <v>275</v>
      </c>
      <c r="G40" s="105" t="n">
        <v>115</v>
      </c>
      <c r="H40" s="105" t="n">
        <v>106</v>
      </c>
      <c r="I40" s="105" t="n">
        <v>9</v>
      </c>
      <c r="J40" s="105" t="n">
        <v>3479</v>
      </c>
      <c r="K40" s="105" t="n">
        <v>3168</v>
      </c>
      <c r="L40" s="105" t="n">
        <v>2124</v>
      </c>
      <c r="M40" s="105" t="n">
        <v>1044</v>
      </c>
      <c r="N40" s="105" t="n">
        <v>306</v>
      </c>
      <c r="O40" s="105" t="n">
        <v>5</v>
      </c>
      <c r="P40" s="105" t="n">
        <v>335</v>
      </c>
      <c r="Q40" s="105" t="n">
        <v>47</v>
      </c>
      <c r="R40" s="105" t="n">
        <v>275</v>
      </c>
      <c r="S40" s="105" t="n">
        <v>6</v>
      </c>
      <c r="T40" s="105" t="n">
        <v>7</v>
      </c>
      <c r="U40" s="105" t="n">
        <v>820</v>
      </c>
      <c r="V40" s="105" t="n">
        <v>558</v>
      </c>
      <c r="W40" s="105" t="n">
        <v>9</v>
      </c>
      <c r="X40" s="105" t="n">
        <v>253</v>
      </c>
      <c r="Y40" s="105" t="n">
        <v>14141</v>
      </c>
      <c r="Z40" s="105" t="n">
        <v>4999</v>
      </c>
      <c r="AA40" s="103" t="n">
        <v>80</v>
      </c>
    </row>
    <row r="41" customFormat="false" ht="9.75" hidden="false" customHeight="true" outlineLevel="0" collapsed="false">
      <c r="A41" s="103" t="n">
        <v>81</v>
      </c>
      <c r="B41" s="106" t="s">
        <v>174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customFormat="false" ht="9.75" hidden="false" customHeight="true" outlineLevel="0" collapsed="false">
      <c r="A42" s="103"/>
      <c r="B42" s="108" t="s">
        <v>175</v>
      </c>
      <c r="C42" s="105" t="n">
        <v>560</v>
      </c>
      <c r="D42" s="105" t="n">
        <v>498</v>
      </c>
      <c r="E42" s="105" t="n">
        <v>380</v>
      </c>
      <c r="F42" s="105" t="n">
        <v>118</v>
      </c>
      <c r="G42" s="105" t="n">
        <v>62</v>
      </c>
      <c r="H42" s="105" t="n">
        <v>53</v>
      </c>
      <c r="I42" s="105" t="n">
        <v>9</v>
      </c>
      <c r="J42" s="105" t="n">
        <v>1645</v>
      </c>
      <c r="K42" s="105" t="n">
        <v>1503</v>
      </c>
      <c r="L42" s="105" t="n">
        <v>1045</v>
      </c>
      <c r="M42" s="105" t="n">
        <v>458</v>
      </c>
      <c r="N42" s="105" t="n">
        <v>139</v>
      </c>
      <c r="O42" s="105" t="n">
        <v>3</v>
      </c>
      <c r="P42" s="105" t="n">
        <v>193</v>
      </c>
      <c r="Q42" s="105" t="n">
        <v>30</v>
      </c>
      <c r="R42" s="105" t="n">
        <v>155</v>
      </c>
      <c r="S42" s="105" t="n">
        <v>3</v>
      </c>
      <c r="T42" s="105" t="n">
        <v>5</v>
      </c>
      <c r="U42" s="105" t="n">
        <v>376</v>
      </c>
      <c r="V42" s="105" t="n">
        <v>260</v>
      </c>
      <c r="W42" s="105" t="n">
        <v>3</v>
      </c>
      <c r="X42" s="105" t="n">
        <v>113</v>
      </c>
      <c r="Y42" s="105" t="n">
        <v>7047</v>
      </c>
      <c r="Z42" s="105" t="n">
        <v>2315</v>
      </c>
      <c r="AA42" s="103" t="n">
        <v>81</v>
      </c>
    </row>
    <row r="43" customFormat="false" ht="6.75" hidden="false" customHeight="true" outlineLevel="0" collapsed="false">
      <c r="A43" s="103"/>
      <c r="B43" s="109"/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10"/>
      <c r="P43" s="110"/>
      <c r="Q43" s="110"/>
      <c r="R43" s="110"/>
      <c r="S43" s="110"/>
      <c r="T43" s="110"/>
      <c r="U43" s="110"/>
      <c r="V43" s="103"/>
      <c r="AA43" s="103"/>
    </row>
    <row r="44" customFormat="false" ht="9.75" hidden="false" customHeight="true" outlineLevel="0" collapsed="false">
      <c r="A44" s="103"/>
      <c r="B44" s="112" t="s">
        <v>177</v>
      </c>
      <c r="O44" s="110"/>
      <c r="P44" s="110"/>
      <c r="Q44" s="110"/>
      <c r="R44" s="110"/>
      <c r="S44" s="110"/>
      <c r="T44" s="110"/>
      <c r="U44" s="110"/>
      <c r="V44" s="103"/>
      <c r="AA44" s="103"/>
    </row>
    <row r="45" customFormat="false" ht="9.75" hidden="false" customHeight="true" outlineLevel="0" collapsed="false">
      <c r="A45" s="103"/>
      <c r="B45" s="106" t="s">
        <v>178</v>
      </c>
      <c r="O45" s="110"/>
      <c r="P45" s="110"/>
      <c r="Q45" s="110"/>
      <c r="R45" s="110"/>
      <c r="S45" s="110"/>
      <c r="T45" s="110"/>
      <c r="U45" s="110"/>
      <c r="V45" s="103"/>
      <c r="AA45" s="103"/>
    </row>
    <row r="46" customFormat="false" ht="22.5" hidden="false" customHeight="true" outlineLevel="0" collapsed="false">
      <c r="A46" s="103"/>
      <c r="B46" s="127" t="s">
        <v>207</v>
      </c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10"/>
      <c r="P46" s="110"/>
      <c r="Q46" s="110"/>
      <c r="R46" s="110"/>
      <c r="S46" s="110"/>
      <c r="T46" s="110"/>
      <c r="U46" s="110"/>
      <c r="V46" s="103"/>
      <c r="AA46" s="103"/>
    </row>
    <row r="47" customFormat="false" ht="19.5" hidden="false" customHeight="true" outlineLevel="0" collapsed="false">
      <c r="A47" s="103"/>
      <c r="O47" s="110"/>
      <c r="P47" s="110"/>
      <c r="Q47" s="110"/>
      <c r="R47" s="110"/>
      <c r="S47" s="110"/>
      <c r="T47" s="110"/>
      <c r="U47" s="110"/>
      <c r="V47" s="103"/>
      <c r="AA47" s="103"/>
    </row>
    <row r="48" customFormat="false" ht="9.75" hidden="false" customHeight="true" outlineLevel="0" collapsed="false">
      <c r="A48" s="103"/>
      <c r="B48" s="109"/>
      <c r="C48" s="110"/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03"/>
      <c r="AA48" s="103"/>
    </row>
    <row r="49" customFormat="false" ht="9.75" hidden="false" customHeight="true" outlineLevel="0" collapsed="false">
      <c r="A49" s="103"/>
      <c r="B49" s="109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03"/>
      <c r="AA49" s="103"/>
    </row>
    <row r="50" customFormat="false" ht="9.75" hidden="false" customHeight="true" outlineLevel="0" collapsed="false">
      <c r="A50" s="103"/>
      <c r="B50" s="109"/>
      <c r="C50" s="110"/>
      <c r="D50" s="110"/>
      <c r="E50" s="110"/>
      <c r="F50" s="110"/>
      <c r="G50" s="110"/>
      <c r="H50" s="110"/>
      <c r="I50" s="110"/>
      <c r="J50" s="110"/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03"/>
      <c r="AA50" s="103"/>
    </row>
    <row r="51" customFormat="false" ht="9.75" hidden="false" customHeight="true" outlineLevel="0" collapsed="false">
      <c r="A51" s="103"/>
      <c r="B51" s="109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03"/>
      <c r="AA51" s="103"/>
    </row>
    <row r="52" customFormat="false" ht="9.75" hidden="false" customHeight="true" outlineLevel="0" collapsed="false">
      <c r="A52" s="103"/>
      <c r="B52" s="109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03"/>
      <c r="AA52" s="103"/>
    </row>
    <row r="53" customFormat="false" ht="9.75" hidden="false" customHeight="true" outlineLevel="0" collapsed="false">
      <c r="A53" s="103"/>
      <c r="B53" s="109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03"/>
      <c r="AA53" s="103"/>
    </row>
    <row r="54" customFormat="false" ht="9" hidden="false" customHeight="false" outlineLevel="0" collapsed="false">
      <c r="A54" s="80"/>
      <c r="B54" s="109"/>
      <c r="V54" s="103"/>
      <c r="AA54" s="103"/>
    </row>
    <row r="55" customFormat="false" ht="9" hidden="false" customHeight="false" outlineLevel="0" collapsed="false">
      <c r="B55" s="109"/>
      <c r="V55" s="103"/>
      <c r="AA55" s="103"/>
    </row>
    <row r="56" customFormat="false" ht="9" hidden="false" customHeight="false" outlineLevel="0" collapsed="false">
      <c r="B56" s="109"/>
      <c r="V56" s="103"/>
      <c r="AA56" s="103"/>
    </row>
    <row r="57" customFormat="false" ht="9" hidden="false" customHeight="false" outlineLevel="0" collapsed="false">
      <c r="B57" s="109"/>
      <c r="V57" s="103"/>
      <c r="AA57" s="103"/>
    </row>
    <row r="58" customFormat="false" ht="9" hidden="false" customHeight="false" outlineLevel="0" collapsed="false">
      <c r="B58" s="109"/>
      <c r="V58" s="103"/>
      <c r="AA58" s="103"/>
    </row>
    <row r="59" customFormat="false" ht="9" hidden="false" customHeight="false" outlineLevel="0" collapsed="false">
      <c r="B59" s="109"/>
      <c r="V59" s="103"/>
      <c r="AA59" s="103"/>
    </row>
    <row r="60" customFormat="false" ht="9" hidden="false" customHeight="false" outlineLevel="0" collapsed="false">
      <c r="B60" s="109"/>
      <c r="AA60" s="103"/>
    </row>
    <row r="61" customFormat="false" ht="9" hidden="false" customHeight="false" outlineLevel="0" collapsed="false">
      <c r="B61" s="109"/>
      <c r="V61" s="103"/>
      <c r="AA61" s="103"/>
    </row>
    <row r="62" customFormat="false" ht="9" hidden="false" customHeight="false" outlineLevel="0" collapsed="false">
      <c r="B62" s="109"/>
      <c r="V62" s="103"/>
      <c r="AA62" s="103"/>
    </row>
    <row r="63" customFormat="false" ht="9" hidden="false" customHeight="false" outlineLevel="0" collapsed="false">
      <c r="B63" s="109"/>
      <c r="V63" s="103"/>
      <c r="AA63" s="103"/>
    </row>
    <row r="64" customFormat="false" ht="9" hidden="false" customHeight="false" outlineLevel="0" collapsed="false">
      <c r="B64" s="114"/>
      <c r="V64" s="103"/>
      <c r="AA64" s="103"/>
    </row>
    <row r="65" customFormat="false" ht="9" hidden="false" customHeight="false" outlineLevel="0" collapsed="false">
      <c r="B65" s="114"/>
      <c r="V65" s="103"/>
      <c r="AA65" s="103"/>
    </row>
    <row r="66" customFormat="false" ht="9" hidden="false" customHeight="false" outlineLevel="0" collapsed="false">
      <c r="B66" s="114"/>
      <c r="AA66" s="103"/>
    </row>
    <row r="67" customFormat="false" ht="9" hidden="false" customHeight="false" outlineLevel="0" collapsed="false">
      <c r="B67" s="95"/>
      <c r="V67" s="103"/>
      <c r="AA67" s="103"/>
    </row>
    <row r="68" customFormat="false" ht="9" hidden="false" customHeight="false" outlineLevel="0" collapsed="false">
      <c r="B68" s="95"/>
      <c r="AA68" s="103"/>
    </row>
    <row r="69" customFormat="false" ht="9" hidden="false" customHeight="false" outlineLevel="0" collapsed="false">
      <c r="B69" s="95"/>
      <c r="V69" s="103"/>
      <c r="AA69" s="103"/>
    </row>
    <row r="70" customFormat="false" ht="9" hidden="false" customHeight="false" outlineLevel="0" collapsed="false">
      <c r="B70" s="95"/>
      <c r="AA70" s="103"/>
    </row>
    <row r="71" customFormat="false" ht="9" hidden="false" customHeight="false" outlineLevel="0" collapsed="false">
      <c r="B71" s="95"/>
      <c r="AA71" s="103"/>
    </row>
    <row r="72" customFormat="false" ht="9" hidden="false" customHeight="false" outlineLevel="0" collapsed="false">
      <c r="AA72" s="103"/>
    </row>
    <row r="73" customFormat="false" ht="9" hidden="false" customHeight="false" outlineLevel="0" collapsed="false">
      <c r="AA73" s="103"/>
    </row>
    <row r="74" customFormat="false" ht="9" hidden="false" customHeight="false" outlineLevel="0" collapsed="false">
      <c r="AA74" s="111"/>
    </row>
    <row r="75" customFormat="false" ht="9" hidden="false" customHeight="false" outlineLevel="0" collapsed="false">
      <c r="AA75" s="111"/>
    </row>
    <row r="76" customFormat="false" ht="9" hidden="false" customHeight="false" outlineLevel="0" collapsed="false">
      <c r="AA76" s="111"/>
    </row>
    <row r="77" customFormat="false" ht="9" hidden="false" customHeight="false" outlineLevel="0" collapsed="false">
      <c r="AA77" s="111"/>
    </row>
    <row r="78" customFormat="false" ht="9" hidden="false" customHeight="false" outlineLevel="0" collapsed="false">
      <c r="AA78" s="111"/>
    </row>
    <row r="79" customFormat="false" ht="9" hidden="false" customHeight="false" outlineLevel="0" collapsed="false">
      <c r="AA79" s="111"/>
    </row>
    <row r="80" customFormat="false" ht="9" hidden="false" customHeight="false" outlineLevel="0" collapsed="false">
      <c r="AA80" s="111"/>
    </row>
    <row r="81" customFormat="false" ht="9" hidden="false" customHeight="false" outlineLevel="0" collapsed="false">
      <c r="AA81" s="111"/>
    </row>
    <row r="82" customFormat="false" ht="9" hidden="false" customHeight="false" outlineLevel="0" collapsed="false">
      <c r="AA82" s="111"/>
    </row>
    <row r="83" customFormat="false" ht="9" hidden="false" customHeight="false" outlineLevel="0" collapsed="false">
      <c r="AA83" s="111"/>
    </row>
    <row r="84" customFormat="false" ht="9" hidden="false" customHeight="false" outlineLevel="0" collapsed="false">
      <c r="AA84" s="111"/>
    </row>
  </sheetData>
  <mergeCells count="39">
    <mergeCell ref="A5:A10"/>
    <mergeCell ref="B5:B10"/>
    <mergeCell ref="C5:N5"/>
    <mergeCell ref="Y5:Z6"/>
    <mergeCell ref="AA5:AA10"/>
    <mergeCell ref="C6:I6"/>
    <mergeCell ref="J6:N6"/>
    <mergeCell ref="P6:T6"/>
    <mergeCell ref="U6:X6"/>
    <mergeCell ref="C7:C10"/>
    <mergeCell ref="D7:I7"/>
    <mergeCell ref="J7:J10"/>
    <mergeCell ref="K7:N7"/>
    <mergeCell ref="P7:P10"/>
    <mergeCell ref="Q7:T7"/>
    <mergeCell ref="U7:U10"/>
    <mergeCell ref="V7:X7"/>
    <mergeCell ref="Y7:Z7"/>
    <mergeCell ref="D8:F8"/>
    <mergeCell ref="G8:I8"/>
    <mergeCell ref="K8:M8"/>
    <mergeCell ref="N8:N10"/>
    <mergeCell ref="O8:O10"/>
    <mergeCell ref="Q8:Q10"/>
    <mergeCell ref="R8:R10"/>
    <mergeCell ref="S8:S10"/>
    <mergeCell ref="T8:T10"/>
    <mergeCell ref="V8:V10"/>
    <mergeCell ref="W8:W10"/>
    <mergeCell ref="X8:X10"/>
    <mergeCell ref="Y8:Y10"/>
    <mergeCell ref="Z8:Z10"/>
    <mergeCell ref="D9:D10"/>
    <mergeCell ref="E9:F9"/>
    <mergeCell ref="G9:G10"/>
    <mergeCell ref="H9:I9"/>
    <mergeCell ref="K9:K10"/>
    <mergeCell ref="L9:M9"/>
    <mergeCell ref="B46:N46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4" width="26.28"/>
    <col collapsed="false" customWidth="true" hidden="false" outlineLevel="0" max="3" min="3" style="74" width="9.13"/>
    <col collapsed="false" customWidth="true" hidden="false" outlineLevel="0" max="4" min="4" style="74" width="7.13"/>
    <col collapsed="false" customWidth="true" hidden="false" outlineLevel="0" max="5" min="5" style="74" width="6.56"/>
    <col collapsed="false" customWidth="true" hidden="false" outlineLevel="0" max="6" min="6" style="74" width="7.56"/>
    <col collapsed="false" customWidth="true" hidden="false" outlineLevel="0" max="7" min="7" style="74" width="7.28"/>
    <col collapsed="false" customWidth="true" hidden="false" outlineLevel="0" max="8" min="8" style="74" width="11.28"/>
    <col collapsed="false" customWidth="true" hidden="false" outlineLevel="0" max="9" min="9" style="74" width="6.56"/>
    <col collapsed="false" customWidth="true" hidden="false" outlineLevel="0" max="10" min="10" style="74" width="7.56"/>
    <col collapsed="false" customWidth="true" hidden="false" outlineLevel="0" max="11" min="11" style="74" width="8.28"/>
    <col collapsed="false" customWidth="true" hidden="false" outlineLevel="0" max="12" min="12" style="74" width="7.42"/>
    <col collapsed="false" customWidth="true" hidden="false" outlineLevel="0" max="15" min="13" style="74" width="8.56"/>
    <col collapsed="false" customWidth="true" hidden="false" outlineLevel="0" max="16" min="16" style="74" width="11.85"/>
    <col collapsed="false" customWidth="true" hidden="false" outlineLevel="0" max="17" min="17" style="74" width="8.13"/>
    <col collapsed="false" customWidth="true" hidden="false" outlineLevel="0" max="19" min="18" style="74" width="8.56"/>
    <col collapsed="false" customWidth="true" hidden="false" outlineLevel="0" max="21" min="20" style="74" width="11.85"/>
    <col collapsed="false" customWidth="true" hidden="false" outlineLevel="0" max="22" min="22" style="74" width="3.7"/>
    <col collapsed="false" customWidth="false" hidden="false" outlineLevel="0" max="257" min="23" style="74" width="11.42"/>
  </cols>
  <sheetData>
    <row r="1" customFormat="false" ht="9.75" hidden="false" customHeight="true" outlineLevel="0" collapsed="false">
      <c r="A1" s="75" t="s">
        <v>22</v>
      </c>
      <c r="C1" s="76"/>
      <c r="D1" s="76"/>
      <c r="E1" s="76"/>
      <c r="F1" s="76"/>
      <c r="G1" s="76"/>
      <c r="H1" s="76"/>
      <c r="I1" s="77" t="s">
        <v>113</v>
      </c>
      <c r="J1" s="77"/>
      <c r="K1" s="77"/>
      <c r="L1" s="78" t="s">
        <v>114</v>
      </c>
      <c r="O1" s="79"/>
      <c r="Q1" s="78"/>
      <c r="R1" s="78"/>
      <c r="U1" s="136" t="str">
        <f aca="false">A1</f>
        <v>Deutschland</v>
      </c>
      <c r="V1" s="136"/>
    </row>
    <row r="2" customFormat="false" ht="9.75" hidden="false" customHeight="true" outlineLevel="0" collapsed="false">
      <c r="A2" s="75" t="s">
        <v>220</v>
      </c>
      <c r="B2" s="76"/>
      <c r="C2" s="76"/>
      <c r="D2" s="76"/>
      <c r="E2" s="76"/>
      <c r="F2" s="76"/>
      <c r="G2" s="77" t="s">
        <v>116</v>
      </c>
      <c r="H2" s="77"/>
      <c r="I2" s="77"/>
      <c r="J2" s="77"/>
      <c r="K2" s="77"/>
      <c r="L2" s="82" t="s">
        <v>4</v>
      </c>
      <c r="M2" s="82"/>
      <c r="N2" s="82"/>
      <c r="O2" s="82"/>
      <c r="P2" s="82"/>
      <c r="Q2" s="75"/>
      <c r="R2" s="75"/>
      <c r="S2" s="75"/>
      <c r="T2" s="75"/>
      <c r="U2" s="136" t="str">
        <f aca="false">A2</f>
        <v>2</v>
      </c>
      <c r="V2" s="136"/>
    </row>
    <row r="3" customFormat="false" ht="15" hidden="false" customHeight="true" outlineLevel="0" collapsed="false">
      <c r="A3" s="75"/>
      <c r="B3" s="76"/>
      <c r="C3" s="76"/>
      <c r="D3" s="76"/>
      <c r="E3" s="76"/>
      <c r="F3" s="76"/>
      <c r="G3" s="80"/>
      <c r="I3" s="85"/>
      <c r="J3" s="85"/>
      <c r="K3" s="85" t="s">
        <v>221</v>
      </c>
      <c r="L3" s="86" t="s">
        <v>222</v>
      </c>
      <c r="M3" s="86"/>
      <c r="N3" s="86"/>
      <c r="O3" s="86"/>
      <c r="P3" s="75"/>
      <c r="Q3" s="75"/>
      <c r="R3" s="75"/>
      <c r="S3" s="75"/>
      <c r="T3" s="75"/>
      <c r="U3" s="75"/>
      <c r="V3" s="83"/>
    </row>
    <row r="4" customFormat="false" ht="15.75" hidden="false" customHeight="true" outlineLevel="0" collapsed="false">
      <c r="A4" s="88" t="s">
        <v>121</v>
      </c>
      <c r="B4" s="89" t="s">
        <v>223</v>
      </c>
      <c r="C4" s="89" t="s">
        <v>224</v>
      </c>
      <c r="D4" s="90" t="s">
        <v>124</v>
      </c>
      <c r="E4" s="90"/>
      <c r="F4" s="90"/>
      <c r="G4" s="90"/>
      <c r="H4" s="90"/>
      <c r="I4" s="90"/>
      <c r="J4" s="90"/>
      <c r="K4" s="90"/>
      <c r="L4" s="91" t="s">
        <v>99</v>
      </c>
      <c r="M4" s="92"/>
      <c r="N4" s="93"/>
      <c r="O4" s="93"/>
      <c r="P4" s="92"/>
      <c r="Q4" s="91"/>
      <c r="R4" s="91"/>
      <c r="S4" s="91"/>
      <c r="T4" s="91"/>
      <c r="U4" s="91"/>
      <c r="V4" s="94" t="s">
        <v>121</v>
      </c>
      <c r="W4" s="95"/>
    </row>
    <row r="5" customFormat="false" ht="24.75" hidden="false" customHeight="true" outlineLevel="0" collapsed="false">
      <c r="A5" s="88"/>
      <c r="B5" s="89"/>
      <c r="C5" s="89"/>
      <c r="D5" s="96" t="s">
        <v>125</v>
      </c>
      <c r="E5" s="96"/>
      <c r="F5" s="96"/>
      <c r="G5" s="96"/>
      <c r="H5" s="96"/>
      <c r="I5" s="96"/>
      <c r="J5" s="96"/>
      <c r="K5" s="96"/>
      <c r="L5" s="88" t="s">
        <v>126</v>
      </c>
      <c r="M5" s="88"/>
      <c r="N5" s="88"/>
      <c r="O5" s="88"/>
      <c r="P5" s="97" t="s">
        <v>127</v>
      </c>
      <c r="Q5" s="89" t="s">
        <v>128</v>
      </c>
      <c r="R5" s="89"/>
      <c r="S5" s="89"/>
      <c r="T5" s="98" t="s">
        <v>225</v>
      </c>
      <c r="U5" s="98" t="s">
        <v>130</v>
      </c>
      <c r="V5" s="94"/>
      <c r="W5" s="95"/>
    </row>
    <row r="6" customFormat="false" ht="9.75" hidden="false" customHeight="true" outlineLevel="0" collapsed="false">
      <c r="A6" s="88"/>
      <c r="B6" s="89"/>
      <c r="C6" s="89"/>
      <c r="D6" s="89" t="s">
        <v>131</v>
      </c>
      <c r="E6" s="99" t="s">
        <v>132</v>
      </c>
      <c r="F6" s="99"/>
      <c r="G6" s="99"/>
      <c r="H6" s="99"/>
      <c r="I6" s="99"/>
      <c r="J6" s="99"/>
      <c r="K6" s="99"/>
      <c r="L6" s="88" t="s">
        <v>131</v>
      </c>
      <c r="M6" s="89" t="s">
        <v>132</v>
      </c>
      <c r="N6" s="89"/>
      <c r="O6" s="89"/>
      <c r="P6" s="97"/>
      <c r="Q6" s="98" t="s">
        <v>131</v>
      </c>
      <c r="R6" s="98" t="s">
        <v>132</v>
      </c>
      <c r="S6" s="98"/>
      <c r="T6" s="98"/>
      <c r="U6" s="98"/>
      <c r="V6" s="94"/>
      <c r="W6" s="95"/>
    </row>
    <row r="7" customFormat="false" ht="45" hidden="false" customHeight="true" outlineLevel="0" collapsed="false">
      <c r="A7" s="88"/>
      <c r="B7" s="89"/>
      <c r="C7" s="89"/>
      <c r="D7" s="89"/>
      <c r="E7" s="100" t="s">
        <v>133</v>
      </c>
      <c r="F7" s="100"/>
      <c r="G7" s="100"/>
      <c r="H7" s="101" t="s">
        <v>134</v>
      </c>
      <c r="I7" s="97" t="s">
        <v>135</v>
      </c>
      <c r="J7" s="97"/>
      <c r="K7" s="97"/>
      <c r="L7" s="88"/>
      <c r="M7" s="89" t="s">
        <v>136</v>
      </c>
      <c r="N7" s="89" t="s">
        <v>137</v>
      </c>
      <c r="O7" s="98" t="s">
        <v>138</v>
      </c>
      <c r="P7" s="97"/>
      <c r="Q7" s="98"/>
      <c r="R7" s="98" t="s">
        <v>139</v>
      </c>
      <c r="S7" s="98" t="s">
        <v>140</v>
      </c>
      <c r="T7" s="98"/>
      <c r="U7" s="98"/>
      <c r="V7" s="94"/>
    </row>
    <row r="8" customFormat="false" ht="9.75" hidden="false" customHeight="true" outlineLevel="0" collapsed="false">
      <c r="A8" s="88"/>
      <c r="B8" s="89"/>
      <c r="C8" s="89"/>
      <c r="D8" s="89"/>
      <c r="E8" s="89" t="s">
        <v>141</v>
      </c>
      <c r="F8" s="102" t="s">
        <v>132</v>
      </c>
      <c r="G8" s="102"/>
      <c r="H8" s="101"/>
      <c r="I8" s="98" t="s">
        <v>141</v>
      </c>
      <c r="J8" s="99" t="s">
        <v>132</v>
      </c>
      <c r="K8" s="99"/>
      <c r="L8" s="88"/>
      <c r="M8" s="89"/>
      <c r="N8" s="89"/>
      <c r="O8" s="98"/>
      <c r="P8" s="97"/>
      <c r="Q8" s="98"/>
      <c r="R8" s="98"/>
      <c r="S8" s="98"/>
      <c r="T8" s="98"/>
      <c r="U8" s="98"/>
      <c r="V8" s="94"/>
    </row>
    <row r="9" customFormat="false" ht="30.75" hidden="false" customHeight="true" outlineLevel="0" collapsed="false">
      <c r="A9" s="88"/>
      <c r="B9" s="89"/>
      <c r="C9" s="89"/>
      <c r="D9" s="89"/>
      <c r="E9" s="89"/>
      <c r="F9" s="89" t="s">
        <v>226</v>
      </c>
      <c r="G9" s="98" t="s">
        <v>143</v>
      </c>
      <c r="H9" s="101"/>
      <c r="I9" s="101"/>
      <c r="J9" s="137" t="s">
        <v>226</v>
      </c>
      <c r="K9" s="97" t="s">
        <v>143</v>
      </c>
      <c r="L9" s="88"/>
      <c r="M9" s="89"/>
      <c r="N9" s="89"/>
      <c r="O9" s="98"/>
      <c r="P9" s="97"/>
      <c r="Q9" s="98"/>
      <c r="R9" s="98"/>
      <c r="S9" s="98"/>
      <c r="T9" s="98"/>
      <c r="U9" s="98"/>
      <c r="V9" s="94"/>
    </row>
    <row r="10" customFormat="false" ht="21" hidden="false" customHeight="true" outlineLevel="0" collapsed="false">
      <c r="A10" s="138"/>
      <c r="B10" s="139"/>
      <c r="C10" s="138"/>
      <c r="D10" s="138"/>
      <c r="E10" s="138"/>
      <c r="F10" s="138"/>
      <c r="G10" s="140"/>
      <c r="H10" s="140"/>
      <c r="I10" s="140"/>
      <c r="J10" s="138"/>
      <c r="K10" s="77" t="s">
        <v>227</v>
      </c>
      <c r="L10" s="82" t="s">
        <v>228</v>
      </c>
      <c r="M10" s="138"/>
      <c r="N10" s="138"/>
      <c r="O10" s="140"/>
      <c r="P10" s="138"/>
      <c r="Q10" s="140"/>
      <c r="R10" s="140"/>
      <c r="S10" s="140"/>
      <c r="T10" s="140"/>
      <c r="U10" s="140"/>
      <c r="V10" s="138"/>
    </row>
    <row r="11" customFormat="false" ht="15.75" hidden="false" customHeight="true" outlineLevel="0" collapsed="false">
      <c r="A11" s="103" t="n">
        <v>1</v>
      </c>
      <c r="B11" s="104" t="s">
        <v>229</v>
      </c>
      <c r="C11" s="105" t="n">
        <v>151368</v>
      </c>
      <c r="D11" s="105" t="n">
        <v>4095</v>
      </c>
      <c r="E11" s="105" t="n">
        <v>2723</v>
      </c>
      <c r="F11" s="105" t="n">
        <v>1657</v>
      </c>
      <c r="G11" s="105" t="n">
        <v>1066</v>
      </c>
      <c r="H11" s="105" t="n">
        <v>385</v>
      </c>
      <c r="I11" s="105" t="n">
        <v>987</v>
      </c>
      <c r="J11" s="105" t="n">
        <v>640</v>
      </c>
      <c r="K11" s="105" t="n">
        <v>347</v>
      </c>
      <c r="L11" s="105" t="n">
        <v>113570</v>
      </c>
      <c r="M11" s="105" t="n">
        <v>50143</v>
      </c>
      <c r="N11" s="105" t="n">
        <v>51976</v>
      </c>
      <c r="O11" s="105" t="n">
        <v>11451</v>
      </c>
      <c r="P11" s="105" t="n">
        <v>1675</v>
      </c>
      <c r="Q11" s="105" t="n">
        <v>4309</v>
      </c>
      <c r="R11" s="105" t="n">
        <v>3151</v>
      </c>
      <c r="S11" s="105" t="n">
        <v>1158</v>
      </c>
      <c r="T11" s="105" t="n">
        <v>6359</v>
      </c>
      <c r="U11" s="105" t="n">
        <v>1221</v>
      </c>
      <c r="V11" s="103" t="n">
        <v>1</v>
      </c>
    </row>
    <row r="12" customFormat="false" ht="16.5" hidden="false" customHeight="true" outlineLevel="0" collapsed="false">
      <c r="A12" s="103"/>
      <c r="B12" s="106" t="s">
        <v>230</v>
      </c>
      <c r="C12" s="0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0"/>
      <c r="V12" s="103"/>
    </row>
    <row r="13" customFormat="false" ht="12.75" hidden="false" customHeight="true" outlineLevel="0" collapsed="false">
      <c r="A13" s="103" t="n">
        <v>2</v>
      </c>
      <c r="B13" s="106" t="s">
        <v>231</v>
      </c>
      <c r="C13" s="0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41"/>
    </row>
    <row r="14" customFormat="false" ht="9.75" hidden="false" customHeight="true" outlineLevel="0" collapsed="false">
      <c r="A14" s="103"/>
      <c r="B14" s="142" t="s">
        <v>232</v>
      </c>
      <c r="C14" s="105" t="n">
        <v>21468</v>
      </c>
      <c r="D14" s="105" t="n">
        <v>897</v>
      </c>
      <c r="E14" s="105" t="n">
        <v>614</v>
      </c>
      <c r="F14" s="105" t="n">
        <v>417</v>
      </c>
      <c r="G14" s="105" t="n">
        <v>197</v>
      </c>
      <c r="H14" s="105" t="n">
        <v>68</v>
      </c>
      <c r="I14" s="105" t="n">
        <v>215</v>
      </c>
      <c r="J14" s="105" t="n">
        <v>149</v>
      </c>
      <c r="K14" s="105" t="n">
        <v>66</v>
      </c>
      <c r="L14" s="105" t="n">
        <v>14386</v>
      </c>
      <c r="M14" s="105" t="n">
        <v>5989</v>
      </c>
      <c r="N14" s="105" t="n">
        <v>6284</v>
      </c>
      <c r="O14" s="105" t="n">
        <v>2113</v>
      </c>
      <c r="P14" s="105" t="n">
        <v>280</v>
      </c>
      <c r="Q14" s="105" t="n">
        <v>1118</v>
      </c>
      <c r="R14" s="105" t="n">
        <v>872</v>
      </c>
      <c r="S14" s="105" t="n">
        <v>246</v>
      </c>
      <c r="T14" s="105" t="n">
        <v>2352</v>
      </c>
      <c r="U14" s="105" t="n">
        <v>653</v>
      </c>
      <c r="V14" s="103" t="n">
        <v>2</v>
      </c>
    </row>
    <row r="15" customFormat="false" ht="12.75" hidden="false" customHeight="true" outlineLevel="0" collapsed="false">
      <c r="A15" s="103" t="n">
        <v>3</v>
      </c>
      <c r="B15" s="106" t="s">
        <v>233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</row>
    <row r="16" customFormat="false" ht="9.75" hidden="false" customHeight="true" outlineLevel="0" collapsed="false">
      <c r="A16" s="103"/>
      <c r="B16" s="106" t="s">
        <v>234</v>
      </c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103"/>
    </row>
    <row r="17" customFormat="false" ht="9.75" hidden="false" customHeight="true" outlineLevel="0" collapsed="false">
      <c r="A17" s="103"/>
      <c r="B17" s="142" t="s">
        <v>235</v>
      </c>
      <c r="C17" s="105" t="n">
        <v>37095</v>
      </c>
      <c r="D17" s="105" t="n">
        <v>1105</v>
      </c>
      <c r="E17" s="105" t="n">
        <v>719</v>
      </c>
      <c r="F17" s="105" t="n">
        <v>463</v>
      </c>
      <c r="G17" s="105" t="n">
        <v>256</v>
      </c>
      <c r="H17" s="105" t="n">
        <v>106</v>
      </c>
      <c r="I17" s="105" t="n">
        <v>280</v>
      </c>
      <c r="J17" s="105" t="n">
        <v>170</v>
      </c>
      <c r="K17" s="105" t="n">
        <v>110</v>
      </c>
      <c r="L17" s="105" t="n">
        <v>23815</v>
      </c>
      <c r="M17" s="105" t="n">
        <v>9689</v>
      </c>
      <c r="N17" s="105" t="n">
        <v>10233</v>
      </c>
      <c r="O17" s="105" t="n">
        <v>3893</v>
      </c>
      <c r="P17" s="105" t="n">
        <v>1034</v>
      </c>
      <c r="Q17" s="105" t="n">
        <v>2841</v>
      </c>
      <c r="R17" s="105" t="n">
        <v>1484</v>
      </c>
      <c r="S17" s="105" t="n">
        <v>1357</v>
      </c>
      <c r="T17" s="105" t="n">
        <v>4170</v>
      </c>
      <c r="U17" s="105" t="n">
        <v>616</v>
      </c>
      <c r="V17" s="103" t="n">
        <v>3</v>
      </c>
    </row>
    <row r="18" customFormat="false" ht="12.75" hidden="false" customHeight="true" outlineLevel="0" collapsed="false">
      <c r="A18" s="103" t="n">
        <v>4</v>
      </c>
      <c r="B18" s="106" t="s">
        <v>236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</row>
    <row r="19" customFormat="false" ht="9.75" hidden="false" customHeight="true" outlineLevel="0" collapsed="false">
      <c r="A19" s="103"/>
      <c r="B19" s="142" t="s">
        <v>237</v>
      </c>
      <c r="C19" s="105" t="n">
        <v>3976</v>
      </c>
      <c r="D19" s="105" t="n">
        <v>179</v>
      </c>
      <c r="E19" s="105" t="n">
        <v>110</v>
      </c>
      <c r="F19" s="105" t="n">
        <v>86</v>
      </c>
      <c r="G19" s="105" t="n">
        <v>24</v>
      </c>
      <c r="H19" s="105" t="n">
        <v>11</v>
      </c>
      <c r="I19" s="105" t="n">
        <v>58</v>
      </c>
      <c r="J19" s="105" t="n">
        <v>47</v>
      </c>
      <c r="K19" s="105" t="n">
        <v>11</v>
      </c>
      <c r="L19" s="105" t="n">
        <v>1848</v>
      </c>
      <c r="M19" s="105" t="n">
        <v>844</v>
      </c>
      <c r="N19" s="105" t="n">
        <v>761</v>
      </c>
      <c r="O19" s="105" t="n">
        <v>243</v>
      </c>
      <c r="P19" s="105" t="n">
        <v>90</v>
      </c>
      <c r="Q19" s="105" t="n">
        <v>388</v>
      </c>
      <c r="R19" s="105" t="n">
        <v>322</v>
      </c>
      <c r="S19" s="105" t="n">
        <v>66</v>
      </c>
      <c r="T19" s="105" t="n">
        <v>692</v>
      </c>
      <c r="U19" s="105" t="n">
        <v>158</v>
      </c>
      <c r="V19" s="103" t="n">
        <v>4</v>
      </c>
    </row>
    <row r="20" customFormat="false" ht="12.75" hidden="false" customHeight="true" outlineLevel="0" collapsed="false">
      <c r="A20" s="103" t="n">
        <v>5</v>
      </c>
      <c r="B20" s="106" t="s">
        <v>238</v>
      </c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</row>
    <row r="21" customFormat="false" ht="9.75" hidden="false" customHeight="true" outlineLevel="0" collapsed="false">
      <c r="A21" s="103"/>
      <c r="B21" s="142" t="s">
        <v>239</v>
      </c>
      <c r="C21" s="105" t="n">
        <v>82445</v>
      </c>
      <c r="D21" s="105" t="n">
        <v>2103</v>
      </c>
      <c r="E21" s="105" t="n">
        <v>1375</v>
      </c>
      <c r="F21" s="105" t="n">
        <v>911</v>
      </c>
      <c r="G21" s="105" t="n">
        <v>464</v>
      </c>
      <c r="H21" s="105" t="n">
        <v>198</v>
      </c>
      <c r="I21" s="105" t="n">
        <v>530</v>
      </c>
      <c r="J21" s="105" t="n">
        <v>399</v>
      </c>
      <c r="K21" s="105" t="n">
        <v>131</v>
      </c>
      <c r="L21" s="105" t="n">
        <v>62341</v>
      </c>
      <c r="M21" s="105" t="n">
        <v>17834</v>
      </c>
      <c r="N21" s="105" t="n">
        <v>36050</v>
      </c>
      <c r="O21" s="105" t="n">
        <v>8457</v>
      </c>
      <c r="P21" s="105" t="n">
        <v>1119</v>
      </c>
      <c r="Q21" s="105" t="n">
        <v>2887</v>
      </c>
      <c r="R21" s="105" t="n">
        <v>2172</v>
      </c>
      <c r="S21" s="105" t="n">
        <v>715</v>
      </c>
      <c r="T21" s="105" t="n">
        <v>4936</v>
      </c>
      <c r="U21" s="105" t="n">
        <v>1936</v>
      </c>
      <c r="V21" s="103" t="n">
        <v>5</v>
      </c>
    </row>
    <row r="22" customFormat="false" ht="12.75" hidden="false" customHeight="true" outlineLevel="0" collapsed="false">
      <c r="A22" s="103" t="n">
        <v>6</v>
      </c>
      <c r="B22" s="106" t="s">
        <v>240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</row>
    <row r="23" customFormat="false" ht="9.75" hidden="false" customHeight="true" outlineLevel="0" collapsed="false">
      <c r="A23" s="103"/>
      <c r="B23" s="142" t="s">
        <v>241</v>
      </c>
      <c r="C23" s="105" t="n">
        <v>90441</v>
      </c>
      <c r="D23" s="105" t="n">
        <v>1495</v>
      </c>
      <c r="E23" s="105" t="n">
        <v>947</v>
      </c>
      <c r="F23" s="105" t="n">
        <v>652</v>
      </c>
      <c r="G23" s="105" t="n">
        <v>295</v>
      </c>
      <c r="H23" s="105" t="n">
        <v>151</v>
      </c>
      <c r="I23" s="105" t="n">
        <v>397</v>
      </c>
      <c r="J23" s="105" t="n">
        <v>250</v>
      </c>
      <c r="K23" s="105" t="n">
        <v>147</v>
      </c>
      <c r="L23" s="105" t="n">
        <v>74623</v>
      </c>
      <c r="M23" s="105" t="n">
        <v>34321</v>
      </c>
      <c r="N23" s="105" t="n">
        <v>31665</v>
      </c>
      <c r="O23" s="105" t="n">
        <v>8637</v>
      </c>
      <c r="P23" s="105" t="n">
        <v>984</v>
      </c>
      <c r="Q23" s="105" t="n">
        <v>1801</v>
      </c>
      <c r="R23" s="105" t="n">
        <v>1502</v>
      </c>
      <c r="S23" s="105" t="n">
        <v>299</v>
      </c>
      <c r="T23" s="105" t="n">
        <v>3679</v>
      </c>
      <c r="U23" s="105" t="n">
        <v>1467</v>
      </c>
      <c r="V23" s="103" t="n">
        <v>6</v>
      </c>
    </row>
    <row r="24" customFormat="false" ht="12.75" hidden="false" customHeight="true" outlineLevel="0" collapsed="false">
      <c r="A24" s="103" t="n">
        <v>7</v>
      </c>
      <c r="B24" s="106" t="s">
        <v>242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</row>
    <row r="25" customFormat="false" ht="9.75" hidden="false" customHeight="true" outlineLevel="0" collapsed="false">
      <c r="A25" s="103"/>
      <c r="B25" s="106" t="s">
        <v>243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103"/>
    </row>
    <row r="26" customFormat="false" ht="9.75" hidden="false" customHeight="true" outlineLevel="0" collapsed="false">
      <c r="A26" s="103"/>
      <c r="B26" s="142" t="s">
        <v>244</v>
      </c>
      <c r="C26" s="105" t="n">
        <v>52</v>
      </c>
      <c r="D26" s="105" t="n">
        <v>3</v>
      </c>
      <c r="E26" s="105" t="n">
        <v>2</v>
      </c>
      <c r="F26" s="105" t="n">
        <v>2</v>
      </c>
      <c r="G26" s="105" t="n">
        <v>0</v>
      </c>
      <c r="H26" s="105" t="n">
        <v>0</v>
      </c>
      <c r="I26" s="105" t="n">
        <v>1</v>
      </c>
      <c r="J26" s="105" t="n">
        <v>1</v>
      </c>
      <c r="K26" s="105" t="n">
        <v>0</v>
      </c>
      <c r="L26" s="105" t="n">
        <v>6</v>
      </c>
      <c r="M26" s="105" t="n">
        <v>4</v>
      </c>
      <c r="N26" s="105" t="n">
        <v>0</v>
      </c>
      <c r="O26" s="105" t="n">
        <v>2</v>
      </c>
      <c r="P26" s="105" t="n">
        <v>1</v>
      </c>
      <c r="Q26" s="105" t="n">
        <v>6</v>
      </c>
      <c r="R26" s="105" t="n">
        <v>4</v>
      </c>
      <c r="S26" s="105" t="n">
        <v>2</v>
      </c>
      <c r="T26" s="105" t="n">
        <v>22</v>
      </c>
      <c r="U26" s="105" t="n">
        <v>2</v>
      </c>
      <c r="V26" s="103" t="n">
        <v>7</v>
      </c>
    </row>
    <row r="27" customFormat="false" ht="12.75" hidden="false" customHeight="true" outlineLevel="0" collapsed="false">
      <c r="A27" s="103" t="n">
        <v>8</v>
      </c>
      <c r="B27" s="106" t="s">
        <v>245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</row>
    <row r="28" customFormat="false" ht="9.75" hidden="false" customHeight="true" outlineLevel="0" collapsed="false">
      <c r="A28" s="103"/>
      <c r="B28" s="142" t="s">
        <v>246</v>
      </c>
      <c r="C28" s="105" t="n">
        <v>1280</v>
      </c>
      <c r="D28" s="105" t="n">
        <v>98</v>
      </c>
      <c r="E28" s="105" t="n">
        <v>59</v>
      </c>
      <c r="F28" s="105" t="n">
        <v>38</v>
      </c>
      <c r="G28" s="105" t="n">
        <v>21</v>
      </c>
      <c r="H28" s="105" t="n">
        <v>15</v>
      </c>
      <c r="I28" s="105" t="n">
        <v>24</v>
      </c>
      <c r="J28" s="105" t="n">
        <v>14</v>
      </c>
      <c r="K28" s="105" t="n">
        <v>10</v>
      </c>
      <c r="L28" s="105" t="n">
        <v>514</v>
      </c>
      <c r="M28" s="105" t="n">
        <v>123</v>
      </c>
      <c r="N28" s="105" t="n">
        <v>358</v>
      </c>
      <c r="O28" s="105" t="n">
        <v>33</v>
      </c>
      <c r="P28" s="105" t="n">
        <v>23</v>
      </c>
      <c r="Q28" s="105" t="n">
        <v>80</v>
      </c>
      <c r="R28" s="105" t="n">
        <v>57</v>
      </c>
      <c r="S28" s="105" t="n">
        <v>23</v>
      </c>
      <c r="T28" s="105" t="n">
        <v>113</v>
      </c>
      <c r="U28" s="105" t="n">
        <v>50</v>
      </c>
      <c r="V28" s="103" t="n">
        <v>8</v>
      </c>
    </row>
    <row r="29" customFormat="false" ht="12.75" hidden="false" customHeight="true" outlineLevel="0" collapsed="false">
      <c r="A29" s="103" t="n">
        <v>9</v>
      </c>
      <c r="B29" s="106" t="s">
        <v>247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</row>
    <row r="30" customFormat="false" ht="9.75" hidden="false" customHeight="true" outlineLevel="0" collapsed="false">
      <c r="A30" s="103"/>
      <c r="B30" s="142" t="s">
        <v>248</v>
      </c>
      <c r="C30" s="105" t="n">
        <v>71148</v>
      </c>
      <c r="D30" s="105" t="n">
        <v>6476</v>
      </c>
      <c r="E30" s="105" t="n">
        <v>3613</v>
      </c>
      <c r="F30" s="105" t="n">
        <v>2319</v>
      </c>
      <c r="G30" s="105" t="n">
        <v>1294</v>
      </c>
      <c r="H30" s="105" t="n">
        <v>596</v>
      </c>
      <c r="I30" s="105" t="n">
        <v>2267</v>
      </c>
      <c r="J30" s="105" t="n">
        <v>1556</v>
      </c>
      <c r="K30" s="105" t="n">
        <v>711</v>
      </c>
      <c r="L30" s="105" t="n">
        <v>12218</v>
      </c>
      <c r="M30" s="105" t="n">
        <v>5184</v>
      </c>
      <c r="N30" s="105" t="n">
        <v>4910</v>
      </c>
      <c r="O30" s="105" t="n">
        <v>2124</v>
      </c>
      <c r="P30" s="105" t="n">
        <v>2810</v>
      </c>
      <c r="Q30" s="105" t="n">
        <v>9124</v>
      </c>
      <c r="R30" s="105" t="n">
        <v>6339</v>
      </c>
      <c r="S30" s="105" t="n">
        <v>2785</v>
      </c>
      <c r="T30" s="105" t="n">
        <v>15308</v>
      </c>
      <c r="U30" s="105" t="n">
        <v>2791</v>
      </c>
      <c r="V30" s="103" t="n">
        <v>9</v>
      </c>
    </row>
    <row r="31" customFormat="false" ht="12.75" hidden="false" customHeight="true" outlineLevel="0" collapsed="false">
      <c r="A31" s="103" t="n">
        <v>10</v>
      </c>
      <c r="B31" s="106" t="s">
        <v>249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</row>
    <row r="32" customFormat="false" ht="9.75" hidden="false" customHeight="true" outlineLevel="0" collapsed="false">
      <c r="A32" s="103"/>
      <c r="B32" s="142" t="s">
        <v>250</v>
      </c>
      <c r="C32" s="105" t="n">
        <v>5754</v>
      </c>
      <c r="D32" s="105" t="n">
        <v>1007</v>
      </c>
      <c r="E32" s="105" t="n">
        <v>545</v>
      </c>
      <c r="F32" s="105" t="n">
        <v>283</v>
      </c>
      <c r="G32" s="105" t="n">
        <v>262</v>
      </c>
      <c r="H32" s="105" t="n">
        <v>147</v>
      </c>
      <c r="I32" s="105" t="n">
        <v>315</v>
      </c>
      <c r="J32" s="105" t="n">
        <v>154</v>
      </c>
      <c r="K32" s="105" t="n">
        <v>161</v>
      </c>
      <c r="L32" s="105" t="n">
        <v>906</v>
      </c>
      <c r="M32" s="105" t="n">
        <v>463</v>
      </c>
      <c r="N32" s="105" t="n">
        <v>340</v>
      </c>
      <c r="O32" s="105" t="n">
        <v>103</v>
      </c>
      <c r="P32" s="105" t="n">
        <v>138</v>
      </c>
      <c r="Q32" s="105" t="n">
        <v>699</v>
      </c>
      <c r="R32" s="105" t="n">
        <v>514</v>
      </c>
      <c r="S32" s="105" t="n">
        <v>185</v>
      </c>
      <c r="T32" s="105" t="n">
        <v>825</v>
      </c>
      <c r="U32" s="105" t="n">
        <v>208</v>
      </c>
      <c r="V32" s="103" t="n">
        <v>10</v>
      </c>
    </row>
    <row r="33" customFormat="false" ht="12.75" hidden="false" customHeight="true" outlineLevel="0" collapsed="false">
      <c r="A33" s="103" t="n">
        <v>11</v>
      </c>
      <c r="B33" s="106" t="s">
        <v>251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</row>
    <row r="34" customFormat="false" ht="9.75" hidden="false" customHeight="true" outlineLevel="0" collapsed="false">
      <c r="A34" s="103"/>
      <c r="B34" s="142" t="s">
        <v>252</v>
      </c>
      <c r="C34" s="105" t="n">
        <v>13205</v>
      </c>
      <c r="D34" s="105" t="n">
        <v>1539</v>
      </c>
      <c r="E34" s="105" t="n">
        <v>887</v>
      </c>
      <c r="F34" s="105" t="n">
        <v>545</v>
      </c>
      <c r="G34" s="105" t="n">
        <v>342</v>
      </c>
      <c r="H34" s="105" t="n">
        <v>108</v>
      </c>
      <c r="I34" s="105" t="n">
        <v>544</v>
      </c>
      <c r="J34" s="105" t="n">
        <v>357</v>
      </c>
      <c r="K34" s="105" t="n">
        <v>187</v>
      </c>
      <c r="L34" s="105" t="n">
        <v>70</v>
      </c>
      <c r="M34" s="105" t="n">
        <v>37</v>
      </c>
      <c r="N34" s="105" t="n">
        <v>14</v>
      </c>
      <c r="O34" s="105" t="n">
        <v>19</v>
      </c>
      <c r="P34" s="105" t="n">
        <v>260</v>
      </c>
      <c r="Q34" s="105" t="n">
        <v>1982</v>
      </c>
      <c r="R34" s="105" t="n">
        <v>1744</v>
      </c>
      <c r="S34" s="105" t="n">
        <v>238</v>
      </c>
      <c r="T34" s="105" t="n">
        <v>3058</v>
      </c>
      <c r="U34" s="105" t="n">
        <v>318</v>
      </c>
      <c r="V34" s="103" t="n">
        <v>11</v>
      </c>
    </row>
    <row r="35" customFormat="false" ht="12.75" hidden="false" customHeight="true" outlineLevel="0" collapsed="false">
      <c r="A35" s="103" t="n">
        <v>12</v>
      </c>
      <c r="B35" s="104" t="s">
        <v>144</v>
      </c>
      <c r="C35" s="105" t="n">
        <v>478232</v>
      </c>
      <c r="D35" s="105" t="n">
        <v>18997</v>
      </c>
      <c r="E35" s="105" t="n">
        <v>11594</v>
      </c>
      <c r="F35" s="105" t="n">
        <v>7373</v>
      </c>
      <c r="G35" s="105" t="n">
        <v>4221</v>
      </c>
      <c r="H35" s="105" t="n">
        <v>1785</v>
      </c>
      <c r="I35" s="105" t="n">
        <v>5618</v>
      </c>
      <c r="J35" s="105" t="n">
        <v>3737</v>
      </c>
      <c r="K35" s="105" t="n">
        <v>1881</v>
      </c>
      <c r="L35" s="105" t="n">
        <v>304297</v>
      </c>
      <c r="M35" s="105" t="n">
        <v>124631</v>
      </c>
      <c r="N35" s="105" t="n">
        <v>142591</v>
      </c>
      <c r="O35" s="105" t="n">
        <v>37075</v>
      </c>
      <c r="P35" s="105" t="n">
        <v>8414</v>
      </c>
      <c r="Q35" s="105" t="n">
        <v>25235</v>
      </c>
      <c r="R35" s="105" t="n">
        <v>18161</v>
      </c>
      <c r="S35" s="105" t="n">
        <v>7074</v>
      </c>
      <c r="T35" s="105" t="n">
        <v>41514</v>
      </c>
      <c r="U35" s="105" t="n">
        <v>9420</v>
      </c>
      <c r="V35" s="103" t="n">
        <v>12</v>
      </c>
    </row>
    <row r="36" customFormat="false" ht="21" hidden="false" customHeight="true" outlineLevel="0" collapsed="false">
      <c r="A36" s="103"/>
      <c r="D36" s="141"/>
      <c r="E36" s="141"/>
      <c r="F36" s="141"/>
      <c r="G36" s="141"/>
      <c r="H36" s="141"/>
      <c r="I36" s="141"/>
      <c r="J36" s="141"/>
      <c r="K36" s="143" t="s">
        <v>253</v>
      </c>
      <c r="L36" s="141" t="s">
        <v>215</v>
      </c>
      <c r="M36" s="141"/>
      <c r="N36" s="141"/>
      <c r="O36" s="141"/>
      <c r="P36" s="141"/>
      <c r="Q36" s="141"/>
      <c r="R36" s="141"/>
      <c r="S36" s="141"/>
      <c r="T36" s="141"/>
      <c r="U36" s="144"/>
      <c r="V36" s="103"/>
    </row>
    <row r="37" s="95" customFormat="true" ht="15.75" hidden="false" customHeight="true" outlineLevel="0" collapsed="false">
      <c r="A37" s="113" t="n">
        <v>13</v>
      </c>
      <c r="B37" s="104" t="s">
        <v>229</v>
      </c>
      <c r="C37" s="105" t="n">
        <v>136379</v>
      </c>
      <c r="D37" s="105" t="n">
        <v>5819</v>
      </c>
      <c r="E37" s="105" t="n">
        <v>4003</v>
      </c>
      <c r="F37" s="105" t="n">
        <v>2449</v>
      </c>
      <c r="G37" s="105" t="n">
        <v>1554</v>
      </c>
      <c r="H37" s="105" t="n">
        <v>477</v>
      </c>
      <c r="I37" s="105" t="n">
        <v>1339</v>
      </c>
      <c r="J37" s="105" t="n">
        <v>758</v>
      </c>
      <c r="K37" s="105" t="n">
        <v>581</v>
      </c>
      <c r="L37" s="105" t="n">
        <v>48228</v>
      </c>
      <c r="M37" s="105" t="n">
        <v>24230</v>
      </c>
      <c r="N37" s="105" t="n">
        <v>18906</v>
      </c>
      <c r="O37" s="105" t="n">
        <v>5092</v>
      </c>
      <c r="P37" s="105" t="n">
        <v>1421</v>
      </c>
      <c r="Q37" s="105" t="n">
        <v>4642</v>
      </c>
      <c r="R37" s="105" t="n">
        <v>3739</v>
      </c>
      <c r="S37" s="105" t="n">
        <v>903</v>
      </c>
      <c r="T37" s="105" t="n">
        <v>8897</v>
      </c>
      <c r="U37" s="105" t="n">
        <v>2276</v>
      </c>
      <c r="V37" s="103" t="n">
        <v>13</v>
      </c>
    </row>
    <row r="38" s="95" customFormat="true" ht="16.5" hidden="false" customHeight="true" outlineLevel="0" collapsed="false">
      <c r="A38" s="113"/>
      <c r="B38" s="106" t="s">
        <v>230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103"/>
    </row>
    <row r="39" s="95" customFormat="true" ht="12.75" hidden="false" customHeight="true" outlineLevel="0" collapsed="false">
      <c r="A39" s="113" t="n">
        <v>14</v>
      </c>
      <c r="B39" s="106" t="s">
        <v>231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103"/>
    </row>
    <row r="40" s="95" customFormat="true" ht="9.75" hidden="false" customHeight="true" outlineLevel="0" collapsed="false">
      <c r="A40" s="113"/>
      <c r="B40" s="142" t="s">
        <v>232</v>
      </c>
      <c r="C40" s="105" t="n">
        <v>16770</v>
      </c>
      <c r="D40" s="105" t="n">
        <v>1017</v>
      </c>
      <c r="E40" s="105" t="n">
        <v>723</v>
      </c>
      <c r="F40" s="105" t="n">
        <v>502</v>
      </c>
      <c r="G40" s="105" t="n">
        <v>221</v>
      </c>
      <c r="H40" s="105" t="n">
        <v>64</v>
      </c>
      <c r="I40" s="105" t="n">
        <v>230</v>
      </c>
      <c r="J40" s="105" t="n">
        <v>160</v>
      </c>
      <c r="K40" s="105" t="n">
        <v>70</v>
      </c>
      <c r="L40" s="105" t="n">
        <v>6515</v>
      </c>
      <c r="M40" s="105" t="n">
        <v>2922</v>
      </c>
      <c r="N40" s="105" t="n">
        <v>2476</v>
      </c>
      <c r="O40" s="105" t="n">
        <v>1117</v>
      </c>
      <c r="P40" s="105" t="n">
        <v>415</v>
      </c>
      <c r="Q40" s="105" t="n">
        <v>1179</v>
      </c>
      <c r="R40" s="105" t="n">
        <v>969</v>
      </c>
      <c r="S40" s="105" t="n">
        <v>210</v>
      </c>
      <c r="T40" s="105" t="n">
        <v>3482</v>
      </c>
      <c r="U40" s="105" t="n">
        <v>1196</v>
      </c>
      <c r="V40" s="103" t="n">
        <v>14</v>
      </c>
    </row>
    <row r="41" s="95" customFormat="true" ht="12.75" hidden="false" customHeight="true" outlineLevel="0" collapsed="false">
      <c r="A41" s="113" t="n">
        <v>15</v>
      </c>
      <c r="B41" s="106" t="s">
        <v>233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103"/>
    </row>
    <row r="42" s="95" customFormat="true" ht="9.75" hidden="false" customHeight="true" outlineLevel="0" collapsed="false">
      <c r="A42" s="113"/>
      <c r="B42" s="106" t="s">
        <v>234</v>
      </c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103"/>
    </row>
    <row r="43" s="95" customFormat="true" ht="9.75" hidden="false" customHeight="true" outlineLevel="0" collapsed="false">
      <c r="A43" s="113"/>
      <c r="B43" s="142" t="s">
        <v>235</v>
      </c>
      <c r="C43" s="105" t="n">
        <v>27687</v>
      </c>
      <c r="D43" s="105" t="n">
        <v>1296</v>
      </c>
      <c r="E43" s="105" t="n">
        <v>825</v>
      </c>
      <c r="F43" s="105" t="n">
        <v>485</v>
      </c>
      <c r="G43" s="105" t="n">
        <v>340</v>
      </c>
      <c r="H43" s="105" t="n">
        <v>149</v>
      </c>
      <c r="I43" s="105" t="n">
        <v>322</v>
      </c>
      <c r="J43" s="105" t="n">
        <v>181</v>
      </c>
      <c r="K43" s="105" t="n">
        <v>141</v>
      </c>
      <c r="L43" s="105" t="n">
        <v>9622</v>
      </c>
      <c r="M43" s="105" t="n">
        <v>3979</v>
      </c>
      <c r="N43" s="105" t="n">
        <v>3920</v>
      </c>
      <c r="O43" s="105" t="n">
        <v>1723</v>
      </c>
      <c r="P43" s="105" t="n">
        <v>800</v>
      </c>
      <c r="Q43" s="105" t="n">
        <v>2734</v>
      </c>
      <c r="R43" s="105" t="n">
        <v>1555</v>
      </c>
      <c r="S43" s="105" t="n">
        <v>1179</v>
      </c>
      <c r="T43" s="105" t="n">
        <v>5877</v>
      </c>
      <c r="U43" s="105" t="n">
        <v>1093</v>
      </c>
      <c r="V43" s="103" t="n">
        <v>15</v>
      </c>
    </row>
    <row r="44" s="95" customFormat="true" ht="12.75" hidden="false" customHeight="true" outlineLevel="0" collapsed="false">
      <c r="A44" s="113" t="n">
        <v>16</v>
      </c>
      <c r="B44" s="106" t="s">
        <v>23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103"/>
    </row>
    <row r="45" s="95" customFormat="true" ht="9.75" hidden="false" customHeight="true" outlineLevel="0" collapsed="false">
      <c r="A45" s="113"/>
      <c r="B45" s="142" t="s">
        <v>237</v>
      </c>
      <c r="C45" s="105" t="n">
        <v>3814</v>
      </c>
      <c r="D45" s="105" t="n">
        <v>173</v>
      </c>
      <c r="E45" s="105" t="n">
        <v>98</v>
      </c>
      <c r="F45" s="105" t="n">
        <v>74</v>
      </c>
      <c r="G45" s="105" t="n">
        <v>24</v>
      </c>
      <c r="H45" s="105" t="n">
        <v>21</v>
      </c>
      <c r="I45" s="105" t="n">
        <v>54</v>
      </c>
      <c r="J45" s="105" t="n">
        <v>43</v>
      </c>
      <c r="K45" s="105" t="n">
        <v>11</v>
      </c>
      <c r="L45" s="105" t="n">
        <v>875</v>
      </c>
      <c r="M45" s="105" t="n">
        <v>426</v>
      </c>
      <c r="N45" s="105" t="n">
        <v>333</v>
      </c>
      <c r="O45" s="105" t="n">
        <v>116</v>
      </c>
      <c r="P45" s="105" t="n">
        <v>52</v>
      </c>
      <c r="Q45" s="105" t="n">
        <v>424</v>
      </c>
      <c r="R45" s="105" t="n">
        <v>358</v>
      </c>
      <c r="S45" s="105" t="n">
        <v>66</v>
      </c>
      <c r="T45" s="105" t="n">
        <v>1005</v>
      </c>
      <c r="U45" s="105" t="n">
        <v>267</v>
      </c>
      <c r="V45" s="103" t="n">
        <v>16</v>
      </c>
    </row>
    <row r="46" s="95" customFormat="true" ht="12.75" hidden="false" customHeight="true" outlineLevel="0" collapsed="false">
      <c r="A46" s="113" t="n">
        <v>17</v>
      </c>
      <c r="B46" s="106" t="s">
        <v>238</v>
      </c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103"/>
    </row>
    <row r="47" s="95" customFormat="true" ht="9.75" hidden="false" customHeight="true" outlineLevel="0" collapsed="false">
      <c r="A47" s="113"/>
      <c r="B47" s="142" t="s">
        <v>239</v>
      </c>
      <c r="C47" s="105" t="n">
        <v>58584</v>
      </c>
      <c r="D47" s="105" t="n">
        <v>2589</v>
      </c>
      <c r="E47" s="105" t="n">
        <v>1791</v>
      </c>
      <c r="F47" s="105" t="n">
        <v>1124</v>
      </c>
      <c r="G47" s="105" t="n">
        <v>667</v>
      </c>
      <c r="H47" s="105" t="n">
        <v>257</v>
      </c>
      <c r="I47" s="105" t="n">
        <v>541</v>
      </c>
      <c r="J47" s="105" t="n">
        <v>371</v>
      </c>
      <c r="K47" s="105" t="n">
        <v>170</v>
      </c>
      <c r="L47" s="105" t="n">
        <v>27130</v>
      </c>
      <c r="M47" s="105" t="n">
        <v>8393</v>
      </c>
      <c r="N47" s="105" t="n">
        <v>14723</v>
      </c>
      <c r="O47" s="105" t="n">
        <v>4014</v>
      </c>
      <c r="P47" s="105" t="n">
        <v>1598</v>
      </c>
      <c r="Q47" s="105" t="n">
        <v>3185</v>
      </c>
      <c r="R47" s="105" t="n">
        <v>2541</v>
      </c>
      <c r="S47" s="105" t="n">
        <v>644</v>
      </c>
      <c r="T47" s="105" t="n">
        <v>7458</v>
      </c>
      <c r="U47" s="105" t="n">
        <v>3757</v>
      </c>
      <c r="V47" s="103" t="n">
        <v>17</v>
      </c>
    </row>
    <row r="48" s="95" customFormat="true" ht="12.75" hidden="false" customHeight="true" outlineLevel="0" collapsed="false">
      <c r="A48" s="113" t="n">
        <v>18</v>
      </c>
      <c r="B48" s="106" t="s">
        <v>240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103"/>
    </row>
    <row r="49" s="95" customFormat="true" ht="9.75" hidden="false" customHeight="true" outlineLevel="0" collapsed="false">
      <c r="A49" s="113"/>
      <c r="B49" s="142" t="s">
        <v>241</v>
      </c>
      <c r="C49" s="105" t="n">
        <v>60208</v>
      </c>
      <c r="D49" s="105" t="n">
        <v>1893</v>
      </c>
      <c r="E49" s="105" t="n">
        <v>1200</v>
      </c>
      <c r="F49" s="105" t="n">
        <v>780</v>
      </c>
      <c r="G49" s="105" t="n">
        <v>420</v>
      </c>
      <c r="H49" s="105" t="n">
        <v>174</v>
      </c>
      <c r="I49" s="105" t="n">
        <v>519</v>
      </c>
      <c r="J49" s="105" t="n">
        <v>275</v>
      </c>
      <c r="K49" s="105" t="n">
        <v>244</v>
      </c>
      <c r="L49" s="105" t="n">
        <v>35739</v>
      </c>
      <c r="M49" s="105" t="n">
        <v>18284</v>
      </c>
      <c r="N49" s="105" t="n">
        <v>13089</v>
      </c>
      <c r="O49" s="105" t="n">
        <v>4366</v>
      </c>
      <c r="P49" s="105" t="n">
        <v>733</v>
      </c>
      <c r="Q49" s="105" t="n">
        <v>1968</v>
      </c>
      <c r="R49" s="105" t="n">
        <v>1698</v>
      </c>
      <c r="S49" s="105" t="n">
        <v>270</v>
      </c>
      <c r="T49" s="105" t="n">
        <v>5328</v>
      </c>
      <c r="U49" s="105" t="n">
        <v>2988</v>
      </c>
      <c r="V49" s="103" t="n">
        <v>18</v>
      </c>
    </row>
    <row r="50" s="95" customFormat="true" ht="12.75" hidden="false" customHeight="true" outlineLevel="0" collapsed="false">
      <c r="A50" s="113" t="n">
        <v>19</v>
      </c>
      <c r="B50" s="106" t="s">
        <v>242</v>
      </c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103"/>
    </row>
    <row r="51" s="95" customFormat="true" ht="9.75" hidden="false" customHeight="true" outlineLevel="0" collapsed="false">
      <c r="A51" s="113"/>
      <c r="B51" s="106" t="s">
        <v>243</v>
      </c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103"/>
    </row>
    <row r="52" s="95" customFormat="true" ht="9.75" hidden="false" customHeight="true" outlineLevel="0" collapsed="false">
      <c r="A52" s="113"/>
      <c r="B52" s="142" t="s">
        <v>244</v>
      </c>
      <c r="C52" s="105" t="n">
        <v>61</v>
      </c>
      <c r="D52" s="105" t="n">
        <v>4</v>
      </c>
      <c r="E52" s="105" t="n">
        <v>2</v>
      </c>
      <c r="F52" s="105" t="n">
        <v>1</v>
      </c>
      <c r="G52" s="105" t="n">
        <v>1</v>
      </c>
      <c r="H52" s="105" t="n">
        <v>0</v>
      </c>
      <c r="I52" s="105" t="n">
        <v>2</v>
      </c>
      <c r="J52" s="105" t="n">
        <v>2</v>
      </c>
      <c r="K52" s="105" t="n">
        <v>0</v>
      </c>
      <c r="L52" s="105" t="n">
        <v>5</v>
      </c>
      <c r="M52" s="105" t="n">
        <v>5</v>
      </c>
      <c r="N52" s="105" t="n">
        <v>0</v>
      </c>
      <c r="O52" s="105" t="n">
        <v>0</v>
      </c>
      <c r="P52" s="105" t="n">
        <v>1</v>
      </c>
      <c r="Q52" s="105" t="n">
        <v>4</v>
      </c>
      <c r="R52" s="105" t="n">
        <v>4</v>
      </c>
      <c r="S52" s="105" t="n">
        <v>0</v>
      </c>
      <c r="T52" s="105" t="n">
        <v>23</v>
      </c>
      <c r="U52" s="105" t="n">
        <v>3</v>
      </c>
      <c r="V52" s="103" t="n">
        <v>19</v>
      </c>
    </row>
    <row r="53" s="95" customFormat="true" ht="12.75" hidden="false" customHeight="true" outlineLevel="0" collapsed="false">
      <c r="A53" s="113" t="n">
        <v>20</v>
      </c>
      <c r="B53" s="106" t="s">
        <v>245</v>
      </c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103"/>
    </row>
    <row r="54" s="95" customFormat="true" ht="9.75" hidden="false" customHeight="true" outlineLevel="0" collapsed="false">
      <c r="A54" s="113"/>
      <c r="B54" s="142" t="s">
        <v>246</v>
      </c>
      <c r="C54" s="105" t="n">
        <v>1377</v>
      </c>
      <c r="D54" s="105" t="n">
        <v>107</v>
      </c>
      <c r="E54" s="105" t="n">
        <v>54</v>
      </c>
      <c r="F54" s="105" t="n">
        <v>37</v>
      </c>
      <c r="G54" s="105" t="n">
        <v>17</v>
      </c>
      <c r="H54" s="105" t="n">
        <v>22</v>
      </c>
      <c r="I54" s="105" t="n">
        <v>31</v>
      </c>
      <c r="J54" s="105" t="n">
        <v>16</v>
      </c>
      <c r="K54" s="105" t="n">
        <v>15</v>
      </c>
      <c r="L54" s="105" t="n">
        <v>157</v>
      </c>
      <c r="M54" s="105" t="n">
        <v>33</v>
      </c>
      <c r="N54" s="105" t="n">
        <v>119</v>
      </c>
      <c r="O54" s="105" t="n">
        <v>5</v>
      </c>
      <c r="P54" s="105" t="n">
        <v>26</v>
      </c>
      <c r="Q54" s="105" t="n">
        <v>89</v>
      </c>
      <c r="R54" s="105" t="n">
        <v>68</v>
      </c>
      <c r="S54" s="105" t="n">
        <v>21</v>
      </c>
      <c r="T54" s="105" t="n">
        <v>191</v>
      </c>
      <c r="U54" s="105" t="n">
        <v>97</v>
      </c>
      <c r="V54" s="103" t="n">
        <v>20</v>
      </c>
    </row>
    <row r="55" s="95" customFormat="true" ht="12.75" hidden="false" customHeight="true" outlineLevel="0" collapsed="false">
      <c r="A55" s="113" t="n">
        <v>21</v>
      </c>
      <c r="B55" s="106" t="s">
        <v>247</v>
      </c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03"/>
    </row>
    <row r="56" s="95" customFormat="true" ht="9.75" hidden="false" customHeight="true" outlineLevel="0" collapsed="false">
      <c r="A56" s="113"/>
      <c r="B56" s="142" t="s">
        <v>248</v>
      </c>
      <c r="C56" s="105" t="n">
        <v>93358</v>
      </c>
      <c r="D56" s="105" t="n">
        <v>8082</v>
      </c>
      <c r="E56" s="105" t="n">
        <v>4510</v>
      </c>
      <c r="F56" s="105" t="n">
        <v>2824</v>
      </c>
      <c r="G56" s="105" t="n">
        <v>1686</v>
      </c>
      <c r="H56" s="105" t="n">
        <v>699</v>
      </c>
      <c r="I56" s="105" t="n">
        <v>2873</v>
      </c>
      <c r="J56" s="105" t="n">
        <v>1760</v>
      </c>
      <c r="K56" s="105" t="n">
        <v>1113</v>
      </c>
      <c r="L56" s="105" t="n">
        <v>5971</v>
      </c>
      <c r="M56" s="105" t="n">
        <v>2778</v>
      </c>
      <c r="N56" s="105" t="n">
        <v>2174</v>
      </c>
      <c r="O56" s="105" t="n">
        <v>1019</v>
      </c>
      <c r="P56" s="105" t="n">
        <v>2693</v>
      </c>
      <c r="Q56" s="105" t="n">
        <v>9036</v>
      </c>
      <c r="R56" s="105" t="n">
        <v>6791</v>
      </c>
      <c r="S56" s="105" t="n">
        <v>2245</v>
      </c>
      <c r="T56" s="105" t="n">
        <v>20982</v>
      </c>
      <c r="U56" s="105" t="n">
        <v>5041</v>
      </c>
      <c r="V56" s="103" t="n">
        <v>21</v>
      </c>
    </row>
    <row r="57" s="95" customFormat="true" ht="12.75" hidden="false" customHeight="true" outlineLevel="0" collapsed="false">
      <c r="A57" s="113" t="n">
        <v>22</v>
      </c>
      <c r="B57" s="106" t="s">
        <v>249</v>
      </c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103"/>
    </row>
    <row r="58" s="95" customFormat="true" ht="9.75" hidden="false" customHeight="true" outlineLevel="0" collapsed="false">
      <c r="A58" s="113"/>
      <c r="B58" s="142" t="s">
        <v>250</v>
      </c>
      <c r="C58" s="105" t="n">
        <v>7682</v>
      </c>
      <c r="D58" s="105" t="n">
        <v>1239</v>
      </c>
      <c r="E58" s="105" t="n">
        <v>680</v>
      </c>
      <c r="F58" s="105" t="n">
        <v>349</v>
      </c>
      <c r="G58" s="105" t="n">
        <v>331</v>
      </c>
      <c r="H58" s="105" t="n">
        <v>212</v>
      </c>
      <c r="I58" s="105" t="n">
        <v>347</v>
      </c>
      <c r="J58" s="105" t="n">
        <v>154</v>
      </c>
      <c r="K58" s="105" t="n">
        <v>193</v>
      </c>
      <c r="L58" s="105" t="n">
        <v>347</v>
      </c>
      <c r="M58" s="105" t="n">
        <v>172</v>
      </c>
      <c r="N58" s="105" t="n">
        <v>105</v>
      </c>
      <c r="O58" s="105" t="n">
        <v>70</v>
      </c>
      <c r="P58" s="105" t="n">
        <v>129</v>
      </c>
      <c r="Q58" s="105" t="n">
        <v>750</v>
      </c>
      <c r="R58" s="105" t="n">
        <v>583</v>
      </c>
      <c r="S58" s="105" t="n">
        <v>167</v>
      </c>
      <c r="T58" s="105" t="n">
        <v>1147</v>
      </c>
      <c r="U58" s="105" t="n">
        <v>330</v>
      </c>
      <c r="V58" s="103" t="n">
        <v>22</v>
      </c>
    </row>
    <row r="59" s="95" customFormat="true" ht="12.75" hidden="false" customHeight="true" outlineLevel="0" collapsed="false">
      <c r="A59" s="113" t="n">
        <v>23</v>
      </c>
      <c r="B59" s="106" t="s">
        <v>251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103"/>
    </row>
    <row r="60" s="95" customFormat="true" ht="9.75" hidden="false" customHeight="true" outlineLevel="0" collapsed="false">
      <c r="A60" s="113"/>
      <c r="B60" s="142" t="s">
        <v>252</v>
      </c>
      <c r="C60" s="105" t="n">
        <v>20762</v>
      </c>
      <c r="D60" s="105" t="n">
        <v>1962</v>
      </c>
      <c r="E60" s="105" t="n">
        <v>1156</v>
      </c>
      <c r="F60" s="105" t="n">
        <v>662</v>
      </c>
      <c r="G60" s="105" t="n">
        <v>494</v>
      </c>
      <c r="H60" s="105" t="n">
        <v>158</v>
      </c>
      <c r="I60" s="105" t="n">
        <v>648</v>
      </c>
      <c r="J60" s="105" t="n">
        <v>375</v>
      </c>
      <c r="K60" s="105" t="n">
        <v>273</v>
      </c>
      <c r="L60" s="105" t="n">
        <v>84</v>
      </c>
      <c r="M60" s="105" t="n">
        <v>44</v>
      </c>
      <c r="N60" s="105" t="n">
        <v>16</v>
      </c>
      <c r="O60" s="105" t="n">
        <v>24</v>
      </c>
      <c r="P60" s="105" t="n">
        <v>309</v>
      </c>
      <c r="Q60" s="105" t="n">
        <v>2194</v>
      </c>
      <c r="R60" s="105" t="n">
        <v>1972</v>
      </c>
      <c r="S60" s="105" t="n">
        <v>222</v>
      </c>
      <c r="T60" s="105" t="n">
        <v>4485</v>
      </c>
      <c r="U60" s="105" t="n">
        <v>587</v>
      </c>
      <c r="V60" s="103" t="n">
        <v>23</v>
      </c>
    </row>
    <row r="61" s="95" customFormat="true" ht="12.75" hidden="false" customHeight="true" outlineLevel="0" collapsed="false">
      <c r="A61" s="113" t="n">
        <v>24</v>
      </c>
      <c r="B61" s="104" t="s">
        <v>144</v>
      </c>
      <c r="C61" s="105" t="n">
        <v>426682</v>
      </c>
      <c r="D61" s="105" t="n">
        <v>24181</v>
      </c>
      <c r="E61" s="105" t="n">
        <v>15042</v>
      </c>
      <c r="F61" s="105" t="n">
        <v>9287</v>
      </c>
      <c r="G61" s="105" t="n">
        <v>5755</v>
      </c>
      <c r="H61" s="105" t="n">
        <v>2233</v>
      </c>
      <c r="I61" s="105" t="n">
        <v>6906</v>
      </c>
      <c r="J61" s="105" t="n">
        <v>4095</v>
      </c>
      <c r="K61" s="105" t="n">
        <v>2811</v>
      </c>
      <c r="L61" s="105" t="n">
        <v>134673</v>
      </c>
      <c r="M61" s="105" t="n">
        <v>61266</v>
      </c>
      <c r="N61" s="105" t="n">
        <v>55861</v>
      </c>
      <c r="O61" s="105" t="n">
        <v>17546</v>
      </c>
      <c r="P61" s="105" t="n">
        <v>8177</v>
      </c>
      <c r="Q61" s="105" t="n">
        <v>26205</v>
      </c>
      <c r="R61" s="105" t="n">
        <v>20278</v>
      </c>
      <c r="S61" s="105" t="n">
        <v>5927</v>
      </c>
      <c r="T61" s="105" t="n">
        <v>58875</v>
      </c>
      <c r="U61" s="105" t="n">
        <v>17635</v>
      </c>
      <c r="V61" s="103" t="n">
        <v>24</v>
      </c>
    </row>
    <row r="62" customFormat="false" ht="6.75" hidden="false" customHeight="true" outlineLevel="0" collapsed="false">
      <c r="B62" s="109"/>
    </row>
    <row r="63" customFormat="false" ht="9" hidden="false" customHeight="false" outlineLevel="0" collapsed="false">
      <c r="B63" s="145" t="s">
        <v>254</v>
      </c>
    </row>
    <row r="64" customFormat="false" ht="9" hidden="false" customHeight="false" outlineLevel="0" collapsed="false">
      <c r="B64" s="109"/>
    </row>
    <row r="65" customFormat="false" ht="9" hidden="false" customHeight="false" outlineLevel="0" collapsed="false">
      <c r="B65" s="109"/>
    </row>
    <row r="66" customFormat="false" ht="9" hidden="false" customHeight="false" outlineLevel="0" collapsed="false">
      <c r="B66" s="109"/>
    </row>
    <row r="67" customFormat="false" ht="9" hidden="false" customHeight="false" outlineLevel="0" collapsed="false">
      <c r="B67" s="109"/>
    </row>
    <row r="68" customFormat="false" ht="9" hidden="false" customHeight="false" outlineLevel="0" collapsed="false">
      <c r="B68" s="114"/>
    </row>
    <row r="69" customFormat="false" ht="9" hidden="false" customHeight="false" outlineLevel="0" collapsed="false">
      <c r="B69" s="114"/>
    </row>
    <row r="71" customFormat="false" ht="9" hidden="false" customHeight="false" outlineLevel="0" collapsed="false">
      <c r="B71" s="95"/>
    </row>
    <row r="72" customFormat="false" ht="9" hidden="false" customHeight="false" outlineLevel="0" collapsed="false">
      <c r="B72" s="95"/>
    </row>
    <row r="73" customFormat="false" ht="9" hidden="false" customHeight="false" outlineLevel="0" collapsed="false">
      <c r="B73" s="95"/>
    </row>
    <row r="74" customFormat="false" ht="9" hidden="false" customHeight="false" outlineLevel="0" collapsed="false">
      <c r="B74" s="95"/>
    </row>
    <row r="75" customFormat="false" ht="9" hidden="false" customHeight="false" outlineLevel="0" collapsed="false">
      <c r="B75" s="95"/>
    </row>
  </sheetData>
  <mergeCells count="34">
    <mergeCell ref="I1:K1"/>
    <mergeCell ref="U1:V1"/>
    <mergeCell ref="G2:K2"/>
    <mergeCell ref="L2:P2"/>
    <mergeCell ref="U2:V2"/>
    <mergeCell ref="A4:A9"/>
    <mergeCell ref="B4:B9"/>
    <mergeCell ref="C4:C9"/>
    <mergeCell ref="D4:K4"/>
    <mergeCell ref="V4:V9"/>
    <mergeCell ref="D5:K5"/>
    <mergeCell ref="L5:O5"/>
    <mergeCell ref="P5:P9"/>
    <mergeCell ref="Q5:S5"/>
    <mergeCell ref="T5:T9"/>
    <mergeCell ref="U5:U9"/>
    <mergeCell ref="D6:D9"/>
    <mergeCell ref="E6:K6"/>
    <mergeCell ref="L6:L9"/>
    <mergeCell ref="M6:O6"/>
    <mergeCell ref="Q6:Q9"/>
    <mergeCell ref="R6:S6"/>
    <mergeCell ref="E7:G7"/>
    <mergeCell ref="H7:H9"/>
    <mergeCell ref="I7:K7"/>
    <mergeCell ref="M7:M9"/>
    <mergeCell ref="N7:N9"/>
    <mergeCell ref="O7:O9"/>
    <mergeCell ref="R7:R9"/>
    <mergeCell ref="S7:S9"/>
    <mergeCell ref="E8:E9"/>
    <mergeCell ref="F8:G8"/>
    <mergeCell ref="I8:I9"/>
    <mergeCell ref="J8:K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4" width="22.28"/>
    <col collapsed="false" customWidth="true" hidden="false" outlineLevel="0" max="3" min="3" style="74" width="6.85"/>
    <col collapsed="false" customWidth="true" hidden="false" outlineLevel="0" max="9" min="4" style="74" width="6.13"/>
    <col collapsed="false" customWidth="true" hidden="false" outlineLevel="0" max="10" min="10" style="74" width="6.85"/>
    <col collapsed="false" customWidth="true" hidden="false" outlineLevel="0" max="11" min="11" style="74" width="6.13"/>
    <col collapsed="false" customWidth="true" hidden="false" outlineLevel="0" max="12" min="12" style="74" width="8.13"/>
    <col collapsed="false" customWidth="true" hidden="false" outlineLevel="0" max="13" min="13" style="74" width="7.42"/>
    <col collapsed="false" customWidth="true" hidden="false" outlineLevel="0" max="14" min="14" style="74" width="7.13"/>
    <col collapsed="false" customWidth="true" hidden="false" outlineLevel="0" max="15" min="15" style="74" width="7.99"/>
    <col collapsed="false" customWidth="true" hidden="false" outlineLevel="0" max="16" min="16" style="74" width="6.42"/>
    <col collapsed="false" customWidth="true" hidden="false" outlineLevel="0" max="20" min="17" style="74" width="6.85"/>
    <col collapsed="false" customWidth="true" hidden="false" outlineLevel="0" max="21" min="21" style="74" width="6.42"/>
    <col collapsed="false" customWidth="true" hidden="false" outlineLevel="0" max="22" min="22" style="74" width="8.99"/>
    <col collapsed="false" customWidth="true" hidden="false" outlineLevel="0" max="23" min="23" style="74" width="7.56"/>
    <col collapsed="false" customWidth="true" hidden="false" outlineLevel="0" max="24" min="24" style="74" width="8.42"/>
    <col collapsed="false" customWidth="true" hidden="false" outlineLevel="0" max="25" min="25" style="74" width="11.99"/>
    <col collapsed="false" customWidth="true" hidden="false" outlineLevel="0" max="26" min="26" style="74" width="8.42"/>
    <col collapsed="false" customWidth="true" hidden="false" outlineLevel="0" max="27" min="27" style="74" width="3.28"/>
    <col collapsed="false" customWidth="false" hidden="false" outlineLevel="0" max="257" min="28" style="74" width="11.42"/>
  </cols>
  <sheetData>
    <row r="1" customFormat="false" ht="9.75" hidden="false" customHeight="true" outlineLevel="0" collapsed="false">
      <c r="A1" s="75" t="s">
        <v>22</v>
      </c>
      <c r="C1" s="76"/>
      <c r="D1" s="76"/>
      <c r="E1" s="76"/>
      <c r="F1" s="76"/>
      <c r="G1" s="76"/>
      <c r="H1" s="76"/>
      <c r="K1" s="80"/>
      <c r="N1" s="80" t="s">
        <v>113</v>
      </c>
      <c r="O1" s="78" t="s">
        <v>114</v>
      </c>
      <c r="Q1" s="78"/>
      <c r="R1" s="78"/>
      <c r="Y1" s="80"/>
      <c r="Z1" s="80"/>
      <c r="AA1" s="80" t="str">
        <f aca="false">A1</f>
        <v>Deutschland</v>
      </c>
    </row>
    <row r="2" customFormat="false" ht="9.75" hidden="false" customHeight="true" outlineLevel="0" collapsed="false">
      <c r="A2" s="75" t="s">
        <v>220</v>
      </c>
      <c r="B2" s="76"/>
      <c r="C2" s="76"/>
      <c r="D2" s="76"/>
      <c r="E2" s="76"/>
      <c r="F2" s="76"/>
      <c r="H2" s="80"/>
      <c r="K2" s="80"/>
      <c r="N2" s="80" t="s">
        <v>116</v>
      </c>
      <c r="O2" s="75" t="s">
        <v>4</v>
      </c>
      <c r="P2" s="75"/>
      <c r="Q2" s="75"/>
      <c r="R2" s="75"/>
      <c r="S2" s="75"/>
      <c r="T2" s="75"/>
      <c r="U2" s="80"/>
      <c r="Y2" s="80"/>
      <c r="Z2" s="80"/>
      <c r="AA2" s="80" t="str">
        <f aca="false">A2</f>
        <v>2</v>
      </c>
    </row>
    <row r="3" customFormat="false" ht="15" hidden="false" customHeight="true" outlineLevel="0" collapsed="false">
      <c r="A3" s="75"/>
      <c r="B3" s="76"/>
      <c r="C3" s="76"/>
      <c r="D3" s="76"/>
      <c r="E3" s="76"/>
      <c r="F3" s="76"/>
      <c r="I3" s="80"/>
      <c r="J3" s="80"/>
      <c r="K3" s="80"/>
      <c r="N3" s="85" t="s">
        <v>255</v>
      </c>
      <c r="O3" s="129" t="s">
        <v>222</v>
      </c>
      <c r="P3" s="129"/>
      <c r="Q3" s="75"/>
      <c r="R3" s="75"/>
      <c r="S3" s="75"/>
      <c r="T3" s="75"/>
      <c r="U3" s="80"/>
      <c r="AA3" s="83"/>
    </row>
    <row r="4" customFormat="false" ht="15.75" hidden="false" customHeight="true" outlineLevel="0" collapsed="false">
      <c r="A4" s="88" t="s">
        <v>121</v>
      </c>
      <c r="B4" s="89" t="s">
        <v>223</v>
      </c>
      <c r="C4" s="90" t="s">
        <v>124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134" t="s">
        <v>99</v>
      </c>
      <c r="P4" s="134"/>
      <c r="Q4" s="134"/>
      <c r="R4" s="134"/>
      <c r="S4" s="134"/>
      <c r="T4" s="134"/>
      <c r="U4" s="134"/>
      <c r="V4" s="134"/>
      <c r="W4" s="134"/>
      <c r="X4" s="115"/>
      <c r="Y4" s="102" t="s">
        <v>180</v>
      </c>
      <c r="Z4" s="102"/>
      <c r="AA4" s="94" t="s">
        <v>121</v>
      </c>
    </row>
    <row r="5" customFormat="false" ht="43.5" hidden="false" customHeight="true" outlineLevel="0" collapsed="false">
      <c r="A5" s="88"/>
      <c r="B5" s="89"/>
      <c r="C5" s="89" t="s">
        <v>181</v>
      </c>
      <c r="D5" s="89"/>
      <c r="E5" s="89"/>
      <c r="F5" s="89"/>
      <c r="G5" s="89"/>
      <c r="H5" s="89"/>
      <c r="I5" s="89"/>
      <c r="J5" s="116" t="s">
        <v>182</v>
      </c>
      <c r="K5" s="116"/>
      <c r="L5" s="116"/>
      <c r="M5" s="116"/>
      <c r="N5" s="116"/>
      <c r="O5" s="117" t="s">
        <v>256</v>
      </c>
      <c r="P5" s="118" t="s">
        <v>184</v>
      </c>
      <c r="Q5" s="118"/>
      <c r="R5" s="118"/>
      <c r="S5" s="118"/>
      <c r="T5" s="118"/>
      <c r="U5" s="97" t="s">
        <v>185</v>
      </c>
      <c r="V5" s="97"/>
      <c r="W5" s="97"/>
      <c r="X5" s="97"/>
      <c r="Y5" s="102"/>
      <c r="Z5" s="102"/>
      <c r="AA5" s="94"/>
    </row>
    <row r="6" customFormat="false" ht="9.75" hidden="false" customHeight="true" outlineLevel="0" collapsed="false">
      <c r="A6" s="88"/>
      <c r="B6" s="89"/>
      <c r="C6" s="89" t="s">
        <v>186</v>
      </c>
      <c r="D6" s="98" t="s">
        <v>132</v>
      </c>
      <c r="E6" s="98"/>
      <c r="F6" s="98"/>
      <c r="G6" s="98"/>
      <c r="H6" s="98"/>
      <c r="I6" s="98"/>
      <c r="J6" s="89" t="s">
        <v>186</v>
      </c>
      <c r="K6" s="116" t="s">
        <v>187</v>
      </c>
      <c r="L6" s="116"/>
      <c r="M6" s="116"/>
      <c r="N6" s="116"/>
      <c r="O6" s="119" t="s">
        <v>188</v>
      </c>
      <c r="P6" s="89" t="s">
        <v>186</v>
      </c>
      <c r="Q6" s="98" t="s">
        <v>132</v>
      </c>
      <c r="R6" s="98"/>
      <c r="S6" s="98"/>
      <c r="T6" s="98"/>
      <c r="U6" s="89" t="s">
        <v>186</v>
      </c>
      <c r="V6" s="94" t="s">
        <v>132</v>
      </c>
      <c r="W6" s="94"/>
      <c r="X6" s="94"/>
      <c r="Y6" s="101" t="s">
        <v>189</v>
      </c>
      <c r="Z6" s="101"/>
      <c r="AA6" s="94"/>
    </row>
    <row r="7" customFormat="false" ht="30" hidden="false" customHeight="true" outlineLevel="0" collapsed="false">
      <c r="A7" s="88"/>
      <c r="B7" s="89"/>
      <c r="C7" s="89"/>
      <c r="D7" s="98" t="s">
        <v>190</v>
      </c>
      <c r="E7" s="98"/>
      <c r="F7" s="98"/>
      <c r="G7" s="98" t="s">
        <v>191</v>
      </c>
      <c r="H7" s="98"/>
      <c r="I7" s="98"/>
      <c r="J7" s="89"/>
      <c r="K7" s="102" t="s">
        <v>192</v>
      </c>
      <c r="L7" s="102"/>
      <c r="M7" s="102"/>
      <c r="N7" s="97" t="s">
        <v>193</v>
      </c>
      <c r="O7" s="120" t="s">
        <v>194</v>
      </c>
      <c r="P7" s="89"/>
      <c r="Q7" s="98" t="s">
        <v>195</v>
      </c>
      <c r="R7" s="98" t="s">
        <v>196</v>
      </c>
      <c r="S7" s="98" t="s">
        <v>197</v>
      </c>
      <c r="T7" s="120" t="s">
        <v>194</v>
      </c>
      <c r="U7" s="89"/>
      <c r="V7" s="121" t="s">
        <v>198</v>
      </c>
      <c r="W7" s="122" t="s">
        <v>199</v>
      </c>
      <c r="X7" s="123" t="s">
        <v>257</v>
      </c>
      <c r="Y7" s="98" t="s">
        <v>201</v>
      </c>
      <c r="Z7" s="98" t="s">
        <v>202</v>
      </c>
      <c r="AA7" s="94"/>
    </row>
    <row r="8" customFormat="false" ht="9.75" hidden="false" customHeight="true" outlineLevel="0" collapsed="false">
      <c r="A8" s="88"/>
      <c r="B8" s="89"/>
      <c r="C8" s="89"/>
      <c r="D8" s="89" t="s">
        <v>186</v>
      </c>
      <c r="E8" s="89" t="s">
        <v>132</v>
      </c>
      <c r="F8" s="89"/>
      <c r="G8" s="89" t="s">
        <v>186</v>
      </c>
      <c r="H8" s="89" t="s">
        <v>132</v>
      </c>
      <c r="I8" s="89"/>
      <c r="J8" s="89"/>
      <c r="K8" s="124" t="s">
        <v>141</v>
      </c>
      <c r="L8" s="125" t="s">
        <v>132</v>
      </c>
      <c r="M8" s="125"/>
      <c r="N8" s="97"/>
      <c r="O8" s="120"/>
      <c r="P8" s="89"/>
      <c r="Q8" s="98"/>
      <c r="R8" s="98"/>
      <c r="S8" s="98"/>
      <c r="T8" s="120"/>
      <c r="U8" s="89"/>
      <c r="V8" s="121"/>
      <c r="W8" s="122"/>
      <c r="X8" s="123"/>
      <c r="Y8" s="98"/>
      <c r="Z8" s="98"/>
      <c r="AA8" s="94"/>
    </row>
    <row r="9" customFormat="false" ht="60" hidden="false" customHeight="true" outlineLevel="0" collapsed="false">
      <c r="A9" s="88"/>
      <c r="B9" s="89"/>
      <c r="C9" s="89"/>
      <c r="D9" s="89"/>
      <c r="E9" s="94" t="s">
        <v>203</v>
      </c>
      <c r="F9" s="98" t="s">
        <v>204</v>
      </c>
      <c r="G9" s="89"/>
      <c r="H9" s="94" t="s">
        <v>203</v>
      </c>
      <c r="I9" s="98" t="s">
        <v>204</v>
      </c>
      <c r="J9" s="89"/>
      <c r="K9" s="89"/>
      <c r="L9" s="89" t="s">
        <v>205</v>
      </c>
      <c r="M9" s="89" t="s">
        <v>206</v>
      </c>
      <c r="N9" s="97"/>
      <c r="O9" s="120"/>
      <c r="P9" s="89"/>
      <c r="Q9" s="98"/>
      <c r="R9" s="98"/>
      <c r="S9" s="98"/>
      <c r="T9" s="120"/>
      <c r="U9" s="89"/>
      <c r="V9" s="121"/>
      <c r="W9" s="122"/>
      <c r="X9" s="123"/>
      <c r="Y9" s="98"/>
      <c r="Z9" s="98"/>
      <c r="AA9" s="94"/>
    </row>
    <row r="10" customFormat="false" ht="21" hidden="false" customHeight="true" outlineLevel="0" collapsed="false">
      <c r="A10" s="138"/>
      <c r="B10" s="139"/>
      <c r="C10" s="138"/>
      <c r="D10" s="138"/>
      <c r="E10" s="138"/>
      <c r="F10" s="140"/>
      <c r="G10" s="138"/>
      <c r="H10" s="138"/>
      <c r="K10" s="95"/>
      <c r="N10" s="77" t="s">
        <v>227</v>
      </c>
      <c r="O10" s="82" t="s">
        <v>228</v>
      </c>
      <c r="P10" s="138"/>
      <c r="Q10" s="138"/>
      <c r="R10" s="138"/>
      <c r="S10" s="138"/>
      <c r="T10" s="140"/>
      <c r="U10" s="138"/>
      <c r="X10" s="138"/>
      <c r="AA10" s="138"/>
    </row>
    <row r="11" customFormat="false" ht="15.75" hidden="false" customHeight="true" outlineLevel="0" collapsed="false">
      <c r="A11" s="103" t="n">
        <v>1</v>
      </c>
      <c r="B11" s="104" t="s">
        <v>229</v>
      </c>
      <c r="C11" s="105" t="n">
        <v>13555</v>
      </c>
      <c r="D11" s="105" t="n">
        <v>12342</v>
      </c>
      <c r="E11" s="105" t="n">
        <v>9561</v>
      </c>
      <c r="F11" s="105" t="n">
        <v>2781</v>
      </c>
      <c r="G11" s="105" t="n">
        <v>1213</v>
      </c>
      <c r="H11" s="105" t="n">
        <v>1087</v>
      </c>
      <c r="I11" s="105" t="n">
        <v>126</v>
      </c>
      <c r="J11" s="105" t="n">
        <v>4508</v>
      </c>
      <c r="K11" s="105" t="n">
        <v>4136</v>
      </c>
      <c r="L11" s="105" t="n">
        <v>2978</v>
      </c>
      <c r="M11" s="105" t="n">
        <v>1158</v>
      </c>
      <c r="N11" s="105" t="n">
        <v>357</v>
      </c>
      <c r="O11" s="105" t="n">
        <v>15</v>
      </c>
      <c r="P11" s="105" t="n">
        <v>576</v>
      </c>
      <c r="Q11" s="105" t="n">
        <v>58</v>
      </c>
      <c r="R11" s="105" t="n">
        <v>489</v>
      </c>
      <c r="S11" s="105" t="n">
        <v>18</v>
      </c>
      <c r="T11" s="105" t="n">
        <v>11</v>
      </c>
      <c r="U11" s="105" t="n">
        <v>1500</v>
      </c>
      <c r="V11" s="105" t="n">
        <v>1076</v>
      </c>
      <c r="W11" s="105" t="n">
        <v>37</v>
      </c>
      <c r="X11" s="105" t="n">
        <v>387</v>
      </c>
      <c r="Y11" s="105" t="n">
        <v>16287</v>
      </c>
      <c r="Z11" s="105" t="n">
        <v>18448</v>
      </c>
      <c r="AA11" s="103" t="n">
        <v>1</v>
      </c>
    </row>
    <row r="12" customFormat="false" ht="16.5" hidden="false" customHeight="true" outlineLevel="0" collapsed="false">
      <c r="A12" s="103"/>
      <c r="B12" s="106" t="s">
        <v>230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103"/>
    </row>
    <row r="13" customFormat="false" ht="12.75" hidden="false" customHeight="true" outlineLevel="0" collapsed="false">
      <c r="A13" s="103" t="n">
        <v>2</v>
      </c>
      <c r="B13" s="106" t="s">
        <v>231</v>
      </c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  <c r="U13" s="141"/>
      <c r="V13" s="141"/>
      <c r="W13" s="141"/>
      <c r="X13" s="141"/>
      <c r="Y13" s="141"/>
      <c r="Z13" s="141"/>
    </row>
    <row r="14" customFormat="false" ht="9.75" hidden="false" customHeight="true" outlineLevel="0" collapsed="false">
      <c r="A14" s="103"/>
      <c r="B14" s="142" t="s">
        <v>232</v>
      </c>
      <c r="C14" s="105" t="n">
        <v>42</v>
      </c>
      <c r="D14" s="105" t="n">
        <v>32</v>
      </c>
      <c r="E14" s="105" t="n">
        <v>28</v>
      </c>
      <c r="F14" s="105" t="n">
        <v>4</v>
      </c>
      <c r="G14" s="105" t="n">
        <v>10</v>
      </c>
      <c r="H14" s="105" t="n">
        <v>9</v>
      </c>
      <c r="I14" s="105" t="n">
        <v>1</v>
      </c>
      <c r="J14" s="105" t="n">
        <v>1232</v>
      </c>
      <c r="K14" s="105" t="n">
        <v>1173</v>
      </c>
      <c r="L14" s="105" t="n">
        <v>761</v>
      </c>
      <c r="M14" s="105" t="n">
        <v>412</v>
      </c>
      <c r="N14" s="105" t="n">
        <v>47</v>
      </c>
      <c r="O14" s="105" t="n">
        <v>12</v>
      </c>
      <c r="P14" s="105" t="n">
        <v>88</v>
      </c>
      <c r="Q14" s="105" t="n">
        <v>12</v>
      </c>
      <c r="R14" s="105" t="n">
        <v>73</v>
      </c>
      <c r="S14" s="105" t="n">
        <v>1</v>
      </c>
      <c r="T14" s="105" t="n">
        <v>2</v>
      </c>
      <c r="U14" s="105" t="n">
        <v>420</v>
      </c>
      <c r="V14" s="105" t="n">
        <v>328</v>
      </c>
      <c r="W14" s="105" t="n">
        <v>3</v>
      </c>
      <c r="X14" s="105" t="n">
        <v>89</v>
      </c>
      <c r="Y14" s="105" t="n">
        <v>5017</v>
      </c>
      <c r="Z14" s="105" t="n">
        <v>1342</v>
      </c>
      <c r="AA14" s="103" t="n">
        <v>2</v>
      </c>
    </row>
    <row r="15" customFormat="false" ht="12.75" hidden="false" customHeight="true" outlineLevel="0" collapsed="false">
      <c r="A15" s="103" t="n">
        <v>3</v>
      </c>
      <c r="B15" s="106" t="s">
        <v>233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customFormat="false" ht="9.75" hidden="false" customHeight="true" outlineLevel="0" collapsed="false">
      <c r="A16" s="103"/>
      <c r="B16" s="106" t="s">
        <v>234</v>
      </c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103"/>
    </row>
    <row r="17" customFormat="false" ht="9.75" hidden="false" customHeight="true" outlineLevel="0" collapsed="false">
      <c r="A17" s="103"/>
      <c r="B17" s="142" t="s">
        <v>235</v>
      </c>
      <c r="C17" s="105" t="n">
        <v>108</v>
      </c>
      <c r="D17" s="105" t="n">
        <v>82</v>
      </c>
      <c r="E17" s="105" t="n">
        <v>67</v>
      </c>
      <c r="F17" s="105" t="n">
        <v>15</v>
      </c>
      <c r="G17" s="105" t="n">
        <v>26</v>
      </c>
      <c r="H17" s="105" t="n">
        <v>26</v>
      </c>
      <c r="I17" s="105" t="n">
        <v>0</v>
      </c>
      <c r="J17" s="105" t="n">
        <v>2352</v>
      </c>
      <c r="K17" s="105" t="n">
        <v>2121</v>
      </c>
      <c r="L17" s="105" t="n">
        <v>1279</v>
      </c>
      <c r="M17" s="105" t="n">
        <v>842</v>
      </c>
      <c r="N17" s="105" t="n">
        <v>221</v>
      </c>
      <c r="O17" s="105" t="n">
        <v>10</v>
      </c>
      <c r="P17" s="105" t="n">
        <v>246</v>
      </c>
      <c r="Q17" s="105" t="n">
        <v>48</v>
      </c>
      <c r="R17" s="105" t="n">
        <v>183</v>
      </c>
      <c r="S17" s="105" t="n">
        <v>13</v>
      </c>
      <c r="T17" s="105" t="n">
        <v>2</v>
      </c>
      <c r="U17" s="105" t="n">
        <v>808</v>
      </c>
      <c r="V17" s="105" t="n">
        <v>548</v>
      </c>
      <c r="W17" s="105" t="n">
        <v>5</v>
      </c>
      <c r="X17" s="105" t="n">
        <v>255</v>
      </c>
      <c r="Y17" s="105" t="n">
        <v>9380</v>
      </c>
      <c r="Z17" s="105" t="n">
        <v>2566</v>
      </c>
      <c r="AA17" s="103" t="n">
        <v>3</v>
      </c>
    </row>
    <row r="18" customFormat="false" ht="12.75" hidden="false" customHeight="true" outlineLevel="0" collapsed="false">
      <c r="A18" s="103" t="n">
        <v>4</v>
      </c>
      <c r="B18" s="106" t="s">
        <v>236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customFormat="false" ht="9.75" hidden="false" customHeight="true" outlineLevel="0" collapsed="false">
      <c r="A19" s="103"/>
      <c r="B19" s="142" t="s">
        <v>237</v>
      </c>
      <c r="C19" s="105" t="n">
        <v>3</v>
      </c>
      <c r="D19" s="105" t="n">
        <v>1</v>
      </c>
      <c r="E19" s="105" t="n">
        <v>1</v>
      </c>
      <c r="F19" s="105" t="n">
        <v>0</v>
      </c>
      <c r="G19" s="105" t="n">
        <v>2</v>
      </c>
      <c r="H19" s="105" t="n">
        <v>2</v>
      </c>
      <c r="I19" s="105" t="n">
        <v>0</v>
      </c>
      <c r="J19" s="105" t="n">
        <v>436</v>
      </c>
      <c r="K19" s="105" t="n">
        <v>405</v>
      </c>
      <c r="L19" s="105" t="n">
        <v>293</v>
      </c>
      <c r="M19" s="105" t="n">
        <v>112</v>
      </c>
      <c r="N19" s="105" t="n">
        <v>31</v>
      </c>
      <c r="O19" s="105" t="n">
        <v>0</v>
      </c>
      <c r="P19" s="105" t="n">
        <v>17</v>
      </c>
      <c r="Q19" s="105" t="n">
        <v>6</v>
      </c>
      <c r="R19" s="105" t="n">
        <v>10</v>
      </c>
      <c r="S19" s="105" t="n">
        <v>1</v>
      </c>
      <c r="T19" s="105" t="n">
        <v>0</v>
      </c>
      <c r="U19" s="105" t="n">
        <v>165</v>
      </c>
      <c r="V19" s="105" t="n">
        <v>124</v>
      </c>
      <c r="W19" s="105" t="n">
        <v>1</v>
      </c>
      <c r="X19" s="105" t="n">
        <v>40</v>
      </c>
      <c r="Y19" s="105" t="n">
        <v>1438</v>
      </c>
      <c r="Z19" s="105" t="n">
        <v>450</v>
      </c>
      <c r="AA19" s="103" t="n">
        <v>4</v>
      </c>
    </row>
    <row r="20" customFormat="false" ht="12.75" hidden="false" customHeight="true" outlineLevel="0" collapsed="false">
      <c r="A20" s="103" t="n">
        <v>5</v>
      </c>
      <c r="B20" s="106" t="s">
        <v>238</v>
      </c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</row>
    <row r="21" customFormat="false" ht="9.75" hidden="false" customHeight="true" outlineLevel="0" collapsed="false">
      <c r="A21" s="103"/>
      <c r="B21" s="142" t="s">
        <v>239</v>
      </c>
      <c r="C21" s="105" t="n">
        <v>147</v>
      </c>
      <c r="D21" s="105" t="n">
        <v>102</v>
      </c>
      <c r="E21" s="105" t="n">
        <v>93</v>
      </c>
      <c r="F21" s="105" t="n">
        <v>9</v>
      </c>
      <c r="G21" s="105" t="n">
        <v>45</v>
      </c>
      <c r="H21" s="105" t="n">
        <v>42</v>
      </c>
      <c r="I21" s="105" t="n">
        <v>3</v>
      </c>
      <c r="J21" s="105" t="n">
        <v>5373</v>
      </c>
      <c r="K21" s="105" t="n">
        <v>5027</v>
      </c>
      <c r="L21" s="105" t="n">
        <v>3361</v>
      </c>
      <c r="M21" s="105" t="n">
        <v>1666</v>
      </c>
      <c r="N21" s="105" t="n">
        <v>322</v>
      </c>
      <c r="O21" s="105" t="n">
        <v>24</v>
      </c>
      <c r="P21" s="105" t="n">
        <v>365</v>
      </c>
      <c r="Q21" s="105" t="n">
        <v>37</v>
      </c>
      <c r="R21" s="105" t="n">
        <v>296</v>
      </c>
      <c r="S21" s="105" t="n">
        <v>20</v>
      </c>
      <c r="T21" s="105" t="n">
        <v>12</v>
      </c>
      <c r="U21" s="105" t="n">
        <v>1238</v>
      </c>
      <c r="V21" s="105" t="n">
        <v>641</v>
      </c>
      <c r="W21" s="105" t="n">
        <v>7</v>
      </c>
      <c r="X21" s="105" t="n">
        <v>590</v>
      </c>
      <c r="Y21" s="105" t="n">
        <v>12253</v>
      </c>
      <c r="Z21" s="105" t="n">
        <v>5718</v>
      </c>
      <c r="AA21" s="103" t="n">
        <v>5</v>
      </c>
    </row>
    <row r="22" customFormat="false" ht="12.75" hidden="false" customHeight="true" outlineLevel="0" collapsed="false">
      <c r="A22" s="103" t="n">
        <v>6</v>
      </c>
      <c r="B22" s="106" t="s">
        <v>240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</row>
    <row r="23" customFormat="false" ht="9.75" hidden="false" customHeight="true" outlineLevel="0" collapsed="false">
      <c r="A23" s="103"/>
      <c r="B23" s="142" t="s">
        <v>241</v>
      </c>
      <c r="C23" s="105" t="n">
        <v>154</v>
      </c>
      <c r="D23" s="105" t="n">
        <v>117</v>
      </c>
      <c r="E23" s="105" t="n">
        <v>99</v>
      </c>
      <c r="F23" s="105" t="n">
        <v>18</v>
      </c>
      <c r="G23" s="105" t="n">
        <v>37</v>
      </c>
      <c r="H23" s="105" t="n">
        <v>34</v>
      </c>
      <c r="I23" s="105" t="n">
        <v>3</v>
      </c>
      <c r="J23" s="105" t="n">
        <v>5008</v>
      </c>
      <c r="K23" s="105" t="n">
        <v>4822</v>
      </c>
      <c r="L23" s="105" t="n">
        <v>3923</v>
      </c>
      <c r="M23" s="105" t="n">
        <v>899</v>
      </c>
      <c r="N23" s="105" t="n">
        <v>173</v>
      </c>
      <c r="O23" s="105" t="n">
        <v>13</v>
      </c>
      <c r="P23" s="105" t="n">
        <v>183</v>
      </c>
      <c r="Q23" s="105" t="n">
        <v>27</v>
      </c>
      <c r="R23" s="105" t="n">
        <v>143</v>
      </c>
      <c r="S23" s="105" t="n">
        <v>3</v>
      </c>
      <c r="T23" s="105" t="n">
        <v>10</v>
      </c>
      <c r="U23" s="105" t="n">
        <v>1047</v>
      </c>
      <c r="V23" s="105" t="n">
        <v>569</v>
      </c>
      <c r="W23" s="105" t="n">
        <v>5</v>
      </c>
      <c r="X23" s="105" t="n">
        <v>473</v>
      </c>
      <c r="Y23" s="105" t="n">
        <v>8878</v>
      </c>
      <c r="Z23" s="105" t="n">
        <v>5313</v>
      </c>
      <c r="AA23" s="103" t="n">
        <v>6</v>
      </c>
    </row>
    <row r="24" customFormat="false" ht="12.75" hidden="false" customHeight="true" outlineLevel="0" collapsed="false">
      <c r="A24" s="103" t="n">
        <v>7</v>
      </c>
      <c r="B24" s="106" t="s">
        <v>242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9.75" hidden="false" customHeight="true" outlineLevel="0" collapsed="false">
      <c r="A25" s="103"/>
      <c r="B25" s="106" t="s">
        <v>243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103"/>
    </row>
    <row r="26" customFormat="false" ht="9.75" hidden="false" customHeight="true" outlineLevel="0" collapsed="false">
      <c r="A26" s="103"/>
      <c r="B26" s="142" t="s">
        <v>244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8</v>
      </c>
      <c r="K26" s="105" t="n">
        <v>7</v>
      </c>
      <c r="L26" s="105" t="n">
        <v>4</v>
      </c>
      <c r="M26" s="105" t="n">
        <v>3</v>
      </c>
      <c r="N26" s="105" t="n">
        <v>1</v>
      </c>
      <c r="O26" s="105" t="n">
        <v>0</v>
      </c>
      <c r="P26" s="105" t="n">
        <v>1</v>
      </c>
      <c r="Q26" s="105" t="n">
        <v>0</v>
      </c>
      <c r="R26" s="105" t="n">
        <v>1</v>
      </c>
      <c r="S26" s="105" t="n">
        <v>0</v>
      </c>
      <c r="T26" s="105" t="n">
        <v>0</v>
      </c>
      <c r="U26" s="105" t="n">
        <v>3</v>
      </c>
      <c r="V26" s="105" t="n">
        <v>1</v>
      </c>
      <c r="W26" s="105" t="n">
        <v>0</v>
      </c>
      <c r="X26" s="105" t="n">
        <v>2</v>
      </c>
      <c r="Y26" s="105" t="n">
        <v>33</v>
      </c>
      <c r="Z26" s="105" t="n">
        <v>8</v>
      </c>
      <c r="AA26" s="103" t="n">
        <v>7</v>
      </c>
    </row>
    <row r="27" customFormat="false" ht="12.75" hidden="false" customHeight="true" outlineLevel="0" collapsed="false">
      <c r="A27" s="103" t="n">
        <v>8</v>
      </c>
      <c r="B27" s="106" t="s">
        <v>245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</row>
    <row r="28" customFormat="false" ht="9.75" hidden="false" customHeight="true" outlineLevel="0" collapsed="false">
      <c r="A28" s="103"/>
      <c r="B28" s="142" t="s">
        <v>246</v>
      </c>
      <c r="C28" s="105" t="n">
        <v>10</v>
      </c>
      <c r="D28" s="105" t="n">
        <v>8</v>
      </c>
      <c r="E28" s="105" t="n">
        <v>6</v>
      </c>
      <c r="F28" s="105" t="n">
        <v>2</v>
      </c>
      <c r="G28" s="105" t="n">
        <v>2</v>
      </c>
      <c r="H28" s="105" t="n">
        <v>2</v>
      </c>
      <c r="I28" s="105" t="n">
        <v>0</v>
      </c>
      <c r="J28" s="105" t="n">
        <v>281</v>
      </c>
      <c r="K28" s="105" t="n">
        <v>269</v>
      </c>
      <c r="L28" s="105" t="n">
        <v>211</v>
      </c>
      <c r="M28" s="105" t="n">
        <v>58</v>
      </c>
      <c r="N28" s="105" t="n">
        <v>10</v>
      </c>
      <c r="O28" s="105" t="n">
        <v>2</v>
      </c>
      <c r="P28" s="105" t="n">
        <v>5</v>
      </c>
      <c r="Q28" s="105" t="n">
        <v>1</v>
      </c>
      <c r="R28" s="105" t="n">
        <v>4</v>
      </c>
      <c r="S28" s="105" t="n">
        <v>0</v>
      </c>
      <c r="T28" s="105" t="n">
        <v>0</v>
      </c>
      <c r="U28" s="105" t="n">
        <v>106</v>
      </c>
      <c r="V28" s="105" t="n">
        <v>53</v>
      </c>
      <c r="W28" s="105" t="n">
        <v>0</v>
      </c>
      <c r="X28" s="105" t="n">
        <v>53</v>
      </c>
      <c r="Y28" s="105" t="n">
        <v>325</v>
      </c>
      <c r="Z28" s="105" t="n">
        <v>306</v>
      </c>
      <c r="AA28" s="103" t="n">
        <v>8</v>
      </c>
    </row>
    <row r="29" customFormat="false" ht="12.75" hidden="false" customHeight="true" outlineLevel="0" collapsed="false">
      <c r="A29" s="103" t="n">
        <v>9</v>
      </c>
      <c r="B29" s="106" t="s">
        <v>247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9.75" hidden="false" customHeight="true" outlineLevel="0" collapsed="false">
      <c r="A30" s="103"/>
      <c r="B30" s="142" t="s">
        <v>248</v>
      </c>
      <c r="C30" s="105" t="n">
        <v>869</v>
      </c>
      <c r="D30" s="105" t="n">
        <v>660</v>
      </c>
      <c r="E30" s="105" t="n">
        <v>556</v>
      </c>
      <c r="F30" s="105" t="n">
        <v>104</v>
      </c>
      <c r="G30" s="105" t="n">
        <v>209</v>
      </c>
      <c r="H30" s="105" t="n">
        <v>195</v>
      </c>
      <c r="I30" s="105" t="n">
        <v>14</v>
      </c>
      <c r="J30" s="105" t="n">
        <v>13176</v>
      </c>
      <c r="K30" s="105" t="n">
        <v>12381</v>
      </c>
      <c r="L30" s="105" t="n">
        <v>7830</v>
      </c>
      <c r="M30" s="105" t="n">
        <v>4551</v>
      </c>
      <c r="N30" s="105" t="n">
        <v>707</v>
      </c>
      <c r="O30" s="105" t="n">
        <v>88</v>
      </c>
      <c r="P30" s="105" t="n">
        <v>1092</v>
      </c>
      <c r="Q30" s="105" t="n">
        <v>165</v>
      </c>
      <c r="R30" s="105" t="n">
        <v>811</v>
      </c>
      <c r="S30" s="105" t="n">
        <v>49</v>
      </c>
      <c r="T30" s="105" t="n">
        <v>67</v>
      </c>
      <c r="U30" s="105" t="n">
        <v>7284</v>
      </c>
      <c r="V30" s="105" t="n">
        <v>5444</v>
      </c>
      <c r="W30" s="105" t="n">
        <v>53</v>
      </c>
      <c r="X30" s="105" t="n">
        <v>1787</v>
      </c>
      <c r="Y30" s="105" t="n">
        <v>33646</v>
      </c>
      <c r="Z30" s="105" t="n">
        <v>14641</v>
      </c>
      <c r="AA30" s="103" t="n">
        <v>9</v>
      </c>
    </row>
    <row r="31" customFormat="false" ht="12.75" hidden="false" customHeight="true" outlineLevel="0" collapsed="false">
      <c r="A31" s="103" t="n">
        <v>10</v>
      </c>
      <c r="B31" s="106" t="s">
        <v>249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</row>
    <row r="32" customFormat="false" ht="9.75" hidden="false" customHeight="true" outlineLevel="0" collapsed="false">
      <c r="A32" s="103"/>
      <c r="B32" s="142" t="s">
        <v>250</v>
      </c>
      <c r="C32" s="105" t="n">
        <v>101</v>
      </c>
      <c r="D32" s="105" t="n">
        <v>92</v>
      </c>
      <c r="E32" s="105" t="n">
        <v>52</v>
      </c>
      <c r="F32" s="105" t="n">
        <v>40</v>
      </c>
      <c r="G32" s="105" t="n">
        <v>9</v>
      </c>
      <c r="H32" s="105" t="n">
        <v>7</v>
      </c>
      <c r="I32" s="105" t="n">
        <v>2</v>
      </c>
      <c r="J32" s="105" t="n">
        <v>473</v>
      </c>
      <c r="K32" s="105" t="n">
        <v>451</v>
      </c>
      <c r="L32" s="105" t="n">
        <v>313</v>
      </c>
      <c r="M32" s="105" t="n">
        <v>138</v>
      </c>
      <c r="N32" s="105" t="n">
        <v>21</v>
      </c>
      <c r="O32" s="105" t="n">
        <v>1</v>
      </c>
      <c r="P32" s="105" t="n">
        <v>72</v>
      </c>
      <c r="Q32" s="105" t="n">
        <v>14</v>
      </c>
      <c r="R32" s="105" t="n">
        <v>50</v>
      </c>
      <c r="S32" s="105" t="n">
        <v>4</v>
      </c>
      <c r="T32" s="105" t="n">
        <v>4</v>
      </c>
      <c r="U32" s="105" t="n">
        <v>1325</v>
      </c>
      <c r="V32" s="105" t="n">
        <v>1137</v>
      </c>
      <c r="W32" s="105" t="n">
        <v>4</v>
      </c>
      <c r="X32" s="105" t="n">
        <v>184</v>
      </c>
      <c r="Y32" s="105" t="n">
        <v>2415</v>
      </c>
      <c r="Z32" s="105" t="n">
        <v>721</v>
      </c>
      <c r="AA32" s="103" t="n">
        <v>10</v>
      </c>
    </row>
    <row r="33" customFormat="false" ht="12.75" hidden="false" customHeight="true" outlineLevel="0" collapsed="false">
      <c r="A33" s="103" t="n">
        <v>11</v>
      </c>
      <c r="B33" s="106" t="s">
        <v>251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9.75" hidden="false" customHeight="true" outlineLevel="0" collapsed="false">
      <c r="A34" s="103"/>
      <c r="B34" s="142" t="s">
        <v>252</v>
      </c>
      <c r="C34" s="105" t="n">
        <v>59</v>
      </c>
      <c r="D34" s="105" t="n">
        <v>35</v>
      </c>
      <c r="E34" s="105" t="n">
        <v>30</v>
      </c>
      <c r="F34" s="105" t="n">
        <v>5</v>
      </c>
      <c r="G34" s="105" t="n">
        <v>24</v>
      </c>
      <c r="H34" s="105" t="n">
        <v>22</v>
      </c>
      <c r="I34" s="105" t="n">
        <v>2</v>
      </c>
      <c r="J34" s="105" t="n">
        <v>1278</v>
      </c>
      <c r="K34" s="105" t="n">
        <v>1182</v>
      </c>
      <c r="L34" s="105" t="n">
        <v>771</v>
      </c>
      <c r="M34" s="105" t="n">
        <v>411</v>
      </c>
      <c r="N34" s="105" t="n">
        <v>79</v>
      </c>
      <c r="O34" s="105" t="n">
        <v>17</v>
      </c>
      <c r="P34" s="105" t="n">
        <v>237</v>
      </c>
      <c r="Q34" s="105" t="n">
        <v>26</v>
      </c>
      <c r="R34" s="105" t="n">
        <v>169</v>
      </c>
      <c r="S34" s="105" t="n">
        <v>23</v>
      </c>
      <c r="T34" s="105" t="n">
        <v>19</v>
      </c>
      <c r="U34" s="105" t="n">
        <v>4404</v>
      </c>
      <c r="V34" s="105" t="n">
        <v>3713</v>
      </c>
      <c r="W34" s="105" t="n">
        <v>69</v>
      </c>
      <c r="X34" s="105" t="n">
        <v>622</v>
      </c>
      <c r="Y34" s="105" t="n">
        <v>6505</v>
      </c>
      <c r="Z34" s="105" t="n">
        <v>1445</v>
      </c>
      <c r="AA34" s="103" t="n">
        <v>11</v>
      </c>
    </row>
    <row r="35" customFormat="false" ht="12.75" hidden="false" customHeight="true" outlineLevel="0" collapsed="false">
      <c r="A35" s="103" t="n">
        <v>12</v>
      </c>
      <c r="B35" s="104" t="s">
        <v>144</v>
      </c>
      <c r="C35" s="105" t="n">
        <v>15048</v>
      </c>
      <c r="D35" s="105" t="n">
        <v>13471</v>
      </c>
      <c r="E35" s="105" t="n">
        <v>10493</v>
      </c>
      <c r="F35" s="105" t="n">
        <v>2978</v>
      </c>
      <c r="G35" s="105" t="n">
        <v>1577</v>
      </c>
      <c r="H35" s="105" t="n">
        <v>1426</v>
      </c>
      <c r="I35" s="105" t="n">
        <v>151</v>
      </c>
      <c r="J35" s="105" t="n">
        <v>34125</v>
      </c>
      <c r="K35" s="105" t="n">
        <v>31974</v>
      </c>
      <c r="L35" s="105" t="n">
        <v>21724</v>
      </c>
      <c r="M35" s="105" t="n">
        <v>10250</v>
      </c>
      <c r="N35" s="105" t="n">
        <v>1969</v>
      </c>
      <c r="O35" s="105" t="n">
        <v>182</v>
      </c>
      <c r="P35" s="105" t="n">
        <v>2882</v>
      </c>
      <c r="Q35" s="105" t="n">
        <v>394</v>
      </c>
      <c r="R35" s="105" t="n">
        <v>2229</v>
      </c>
      <c r="S35" s="105" t="n">
        <v>132</v>
      </c>
      <c r="T35" s="105" t="n">
        <v>127</v>
      </c>
      <c r="U35" s="105" t="n">
        <v>18300</v>
      </c>
      <c r="V35" s="105" t="n">
        <v>13634</v>
      </c>
      <c r="W35" s="105" t="n">
        <v>184</v>
      </c>
      <c r="X35" s="105" t="n">
        <v>4482</v>
      </c>
      <c r="Y35" s="105" t="n">
        <v>96177</v>
      </c>
      <c r="Z35" s="105" t="n">
        <v>50958</v>
      </c>
      <c r="AA35" s="103" t="n">
        <v>12</v>
      </c>
    </row>
    <row r="36" customFormat="false" ht="16.5" hidden="false" customHeight="true" outlineLevel="0" collapsed="false">
      <c r="C36" s="144"/>
      <c r="D36" s="144"/>
      <c r="E36" s="141"/>
      <c r="F36" s="141"/>
      <c r="G36" s="141"/>
      <c r="H36" s="141"/>
      <c r="I36" s="141"/>
      <c r="J36" s="141"/>
      <c r="K36" s="141"/>
      <c r="N36" s="143" t="s">
        <v>253</v>
      </c>
      <c r="O36" s="141" t="s">
        <v>215</v>
      </c>
      <c r="Q36" s="141"/>
      <c r="R36" s="141"/>
      <c r="S36" s="141"/>
      <c r="T36" s="141"/>
      <c r="U36" s="141"/>
      <c r="V36" s="103"/>
      <c r="W36" s="103"/>
      <c r="X36" s="103"/>
      <c r="Y36" s="103"/>
      <c r="Z36" s="103"/>
      <c r="AA36" s="103"/>
    </row>
    <row r="37" customFormat="false" ht="12.75" hidden="false" customHeight="true" outlineLevel="0" collapsed="false">
      <c r="A37" s="113" t="n">
        <v>13</v>
      </c>
      <c r="B37" s="104" t="s">
        <v>229</v>
      </c>
      <c r="C37" s="105" t="n">
        <v>54033</v>
      </c>
      <c r="D37" s="105" t="n">
        <v>49035</v>
      </c>
      <c r="E37" s="105" t="n">
        <v>37529</v>
      </c>
      <c r="F37" s="105" t="n">
        <v>11506</v>
      </c>
      <c r="G37" s="105" t="n">
        <v>4998</v>
      </c>
      <c r="H37" s="105" t="n">
        <v>4500</v>
      </c>
      <c r="I37" s="105" t="n">
        <v>498</v>
      </c>
      <c r="J37" s="105" t="n">
        <v>7621</v>
      </c>
      <c r="K37" s="105" t="n">
        <v>7194</v>
      </c>
      <c r="L37" s="105" t="n">
        <v>5211</v>
      </c>
      <c r="M37" s="105" t="n">
        <v>1983</v>
      </c>
      <c r="N37" s="105" t="n">
        <v>408</v>
      </c>
      <c r="O37" s="105" t="n">
        <v>19</v>
      </c>
      <c r="P37" s="105" t="n">
        <v>630</v>
      </c>
      <c r="Q37" s="105" t="n">
        <v>75</v>
      </c>
      <c r="R37" s="105" t="n">
        <v>515</v>
      </c>
      <c r="S37" s="105" t="n">
        <v>15</v>
      </c>
      <c r="T37" s="105" t="n">
        <v>25</v>
      </c>
      <c r="U37" s="105" t="n">
        <v>2812</v>
      </c>
      <c r="V37" s="105" t="n">
        <v>1997</v>
      </c>
      <c r="W37" s="105" t="n">
        <v>81</v>
      </c>
      <c r="X37" s="105" t="n">
        <v>734</v>
      </c>
      <c r="Y37" s="105" t="n">
        <v>21239</v>
      </c>
      <c r="Z37" s="105" t="n">
        <v>62131</v>
      </c>
      <c r="AA37" s="103" t="n">
        <v>13</v>
      </c>
    </row>
    <row r="38" customFormat="false" ht="15.75" hidden="false" customHeight="true" outlineLevel="0" collapsed="false">
      <c r="A38" s="113"/>
      <c r="B38" s="106" t="s">
        <v>230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103"/>
    </row>
    <row r="39" customFormat="false" ht="12.75" hidden="false" customHeight="true" outlineLevel="0" collapsed="false">
      <c r="A39" s="113" t="n">
        <v>14</v>
      </c>
      <c r="B39" s="106" t="s">
        <v>231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  <c r="V39" s="95"/>
      <c r="W39" s="95"/>
      <c r="X39" s="95"/>
      <c r="Y39" s="95"/>
      <c r="Z39" s="95"/>
      <c r="AA39" s="103"/>
    </row>
    <row r="40" customFormat="false" ht="9.75" hidden="false" customHeight="true" outlineLevel="0" collapsed="false">
      <c r="A40" s="113"/>
      <c r="B40" s="142" t="s">
        <v>232</v>
      </c>
      <c r="C40" s="105" t="n">
        <v>111</v>
      </c>
      <c r="D40" s="105" t="n">
        <v>70</v>
      </c>
      <c r="E40" s="105" t="n">
        <v>65</v>
      </c>
      <c r="F40" s="105" t="n">
        <v>5</v>
      </c>
      <c r="G40" s="105" t="n">
        <v>41</v>
      </c>
      <c r="H40" s="105" t="n">
        <v>38</v>
      </c>
      <c r="I40" s="105" t="n">
        <v>3</v>
      </c>
      <c r="J40" s="105" t="n">
        <v>1997</v>
      </c>
      <c r="K40" s="105" t="n">
        <v>1885</v>
      </c>
      <c r="L40" s="105" t="n">
        <v>1238</v>
      </c>
      <c r="M40" s="105" t="n">
        <v>647</v>
      </c>
      <c r="N40" s="105" t="n">
        <v>92</v>
      </c>
      <c r="O40" s="105" t="n">
        <v>20</v>
      </c>
      <c r="P40" s="105" t="n">
        <v>104</v>
      </c>
      <c r="Q40" s="105" t="n">
        <v>14</v>
      </c>
      <c r="R40" s="105" t="n">
        <v>84</v>
      </c>
      <c r="S40" s="105" t="n">
        <v>3</v>
      </c>
      <c r="T40" s="105" t="n">
        <v>3</v>
      </c>
      <c r="U40" s="105" t="n">
        <v>754</v>
      </c>
      <c r="V40" s="105" t="n">
        <v>612</v>
      </c>
      <c r="W40" s="105" t="n">
        <v>3</v>
      </c>
      <c r="X40" s="105" t="n">
        <v>139</v>
      </c>
      <c r="Y40" s="105" t="n">
        <v>6995</v>
      </c>
      <c r="Z40" s="105" t="n">
        <v>2172</v>
      </c>
      <c r="AA40" s="103" t="n">
        <v>14</v>
      </c>
    </row>
    <row r="41" customFormat="false" ht="12.75" hidden="false" customHeight="true" outlineLevel="0" collapsed="false">
      <c r="A41" s="113" t="n">
        <v>15</v>
      </c>
      <c r="B41" s="106" t="s">
        <v>233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  <c r="V41" s="95"/>
      <c r="W41" s="95"/>
      <c r="X41" s="95"/>
      <c r="Y41" s="95"/>
      <c r="Z41" s="95"/>
      <c r="AA41" s="103"/>
    </row>
    <row r="42" customFormat="false" ht="9.75" hidden="false" customHeight="true" outlineLevel="0" collapsed="false">
      <c r="A42" s="113"/>
      <c r="B42" s="106" t="s">
        <v>234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103"/>
    </row>
    <row r="43" customFormat="false" ht="9.75" hidden="false" customHeight="true" outlineLevel="0" collapsed="false">
      <c r="A43" s="113"/>
      <c r="B43" s="142" t="s">
        <v>235</v>
      </c>
      <c r="C43" s="105" t="n">
        <v>333</v>
      </c>
      <c r="D43" s="105" t="n">
        <v>241</v>
      </c>
      <c r="E43" s="105" t="n">
        <v>184</v>
      </c>
      <c r="F43" s="105" t="n">
        <v>57</v>
      </c>
      <c r="G43" s="105" t="n">
        <v>92</v>
      </c>
      <c r="H43" s="105" t="n">
        <v>88</v>
      </c>
      <c r="I43" s="105" t="n">
        <v>4</v>
      </c>
      <c r="J43" s="105" t="n">
        <v>4056</v>
      </c>
      <c r="K43" s="105" t="n">
        <v>3816</v>
      </c>
      <c r="L43" s="105" t="n">
        <v>2392</v>
      </c>
      <c r="M43" s="105" t="n">
        <v>1424</v>
      </c>
      <c r="N43" s="105" t="n">
        <v>230</v>
      </c>
      <c r="O43" s="105" t="n">
        <v>10</v>
      </c>
      <c r="P43" s="105" t="n">
        <v>307</v>
      </c>
      <c r="Q43" s="105" t="n">
        <v>68</v>
      </c>
      <c r="R43" s="105" t="n">
        <v>213</v>
      </c>
      <c r="S43" s="105" t="n">
        <v>23</v>
      </c>
      <c r="T43" s="105" t="n">
        <v>3</v>
      </c>
      <c r="U43" s="105" t="n">
        <v>1569</v>
      </c>
      <c r="V43" s="105" t="n">
        <v>1022</v>
      </c>
      <c r="W43" s="105" t="n">
        <v>12</v>
      </c>
      <c r="X43" s="105" t="n">
        <v>535</v>
      </c>
      <c r="Y43" s="105" t="n">
        <v>11329</v>
      </c>
      <c r="Z43" s="105" t="n">
        <v>4538</v>
      </c>
      <c r="AA43" s="103" t="n">
        <v>15</v>
      </c>
    </row>
    <row r="44" customFormat="false" ht="12.75" hidden="false" customHeight="true" outlineLevel="0" collapsed="false">
      <c r="A44" s="113" t="n">
        <v>16</v>
      </c>
      <c r="B44" s="106" t="s">
        <v>236</v>
      </c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103"/>
    </row>
    <row r="45" customFormat="false" ht="9.75" hidden="false" customHeight="true" outlineLevel="0" collapsed="false">
      <c r="A45" s="113"/>
      <c r="B45" s="142" t="s">
        <v>237</v>
      </c>
      <c r="C45" s="105" t="n">
        <v>8</v>
      </c>
      <c r="D45" s="105" t="n">
        <v>6</v>
      </c>
      <c r="E45" s="105" t="n">
        <v>5</v>
      </c>
      <c r="F45" s="105" t="n">
        <v>1</v>
      </c>
      <c r="G45" s="105" t="n">
        <v>2</v>
      </c>
      <c r="H45" s="105" t="n">
        <v>2</v>
      </c>
      <c r="I45" s="105" t="n">
        <v>0</v>
      </c>
      <c r="J45" s="105" t="n">
        <v>718</v>
      </c>
      <c r="K45" s="105" t="n">
        <v>688</v>
      </c>
      <c r="L45" s="105" t="n">
        <v>514</v>
      </c>
      <c r="M45" s="105" t="n">
        <v>174</v>
      </c>
      <c r="N45" s="105" t="n">
        <v>30</v>
      </c>
      <c r="O45" s="105" t="n">
        <v>0</v>
      </c>
      <c r="P45" s="105" t="n">
        <v>14</v>
      </c>
      <c r="Q45" s="105" t="n">
        <v>6</v>
      </c>
      <c r="R45" s="105" t="n">
        <v>7</v>
      </c>
      <c r="S45" s="105" t="n">
        <v>1</v>
      </c>
      <c r="T45" s="105" t="n">
        <v>0</v>
      </c>
      <c r="U45" s="105" t="n">
        <v>278</v>
      </c>
      <c r="V45" s="105" t="n">
        <v>206</v>
      </c>
      <c r="W45" s="105" t="n">
        <v>1</v>
      </c>
      <c r="X45" s="105" t="n">
        <v>71</v>
      </c>
      <c r="Y45" s="105" t="n">
        <v>1846</v>
      </c>
      <c r="Z45" s="105" t="n">
        <v>747</v>
      </c>
      <c r="AA45" s="103" t="n">
        <v>16</v>
      </c>
    </row>
    <row r="46" customFormat="false" ht="12.75" hidden="false" customHeight="true" outlineLevel="0" collapsed="false">
      <c r="A46" s="113" t="n">
        <v>17</v>
      </c>
      <c r="B46" s="106" t="s">
        <v>238</v>
      </c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103"/>
    </row>
    <row r="47" customFormat="false" ht="9.75" hidden="false" customHeight="true" outlineLevel="0" collapsed="false">
      <c r="A47" s="113"/>
      <c r="B47" s="142" t="s">
        <v>239</v>
      </c>
      <c r="C47" s="105" t="n">
        <v>411</v>
      </c>
      <c r="D47" s="105" t="n">
        <v>241</v>
      </c>
      <c r="E47" s="105" t="n">
        <v>209</v>
      </c>
      <c r="F47" s="105" t="n">
        <v>32</v>
      </c>
      <c r="G47" s="105" t="n">
        <v>170</v>
      </c>
      <c r="H47" s="105" t="n">
        <v>164</v>
      </c>
      <c r="I47" s="105" t="n">
        <v>6</v>
      </c>
      <c r="J47" s="105" t="n">
        <v>9559</v>
      </c>
      <c r="K47" s="105" t="n">
        <v>9100</v>
      </c>
      <c r="L47" s="105" t="n">
        <v>5942</v>
      </c>
      <c r="M47" s="105" t="n">
        <v>3158</v>
      </c>
      <c r="N47" s="105" t="n">
        <v>417</v>
      </c>
      <c r="O47" s="105" t="n">
        <v>42</v>
      </c>
      <c r="P47" s="105" t="n">
        <v>434</v>
      </c>
      <c r="Q47" s="105" t="n">
        <v>41</v>
      </c>
      <c r="R47" s="105" t="n">
        <v>339</v>
      </c>
      <c r="S47" s="105" t="n">
        <v>39</v>
      </c>
      <c r="T47" s="105" t="n">
        <v>15</v>
      </c>
      <c r="U47" s="105" t="n">
        <v>2463</v>
      </c>
      <c r="V47" s="105" t="n">
        <v>1093</v>
      </c>
      <c r="W47" s="105" t="n">
        <v>21</v>
      </c>
      <c r="X47" s="105" t="n">
        <v>1349</v>
      </c>
      <c r="Y47" s="105" t="n">
        <v>17789</v>
      </c>
      <c r="Z47" s="105" t="n">
        <v>10227</v>
      </c>
      <c r="AA47" s="103" t="n">
        <v>17</v>
      </c>
    </row>
    <row r="48" customFormat="false" ht="12.75" hidden="false" customHeight="true" outlineLevel="0" collapsed="false">
      <c r="A48" s="113" t="n">
        <v>18</v>
      </c>
      <c r="B48" s="106" t="s">
        <v>240</v>
      </c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103"/>
    </row>
    <row r="49" customFormat="false" ht="9.75" hidden="false" customHeight="true" outlineLevel="0" collapsed="false">
      <c r="A49" s="113"/>
      <c r="B49" s="142" t="s">
        <v>241</v>
      </c>
      <c r="C49" s="105" t="n">
        <v>422</v>
      </c>
      <c r="D49" s="105" t="n">
        <v>283</v>
      </c>
      <c r="E49" s="105" t="n">
        <v>225</v>
      </c>
      <c r="F49" s="105" t="n">
        <v>58</v>
      </c>
      <c r="G49" s="105" t="n">
        <v>139</v>
      </c>
      <c r="H49" s="105" t="n">
        <v>134</v>
      </c>
      <c r="I49" s="105" t="n">
        <v>5</v>
      </c>
      <c r="J49" s="105" t="n">
        <v>8766</v>
      </c>
      <c r="K49" s="105" t="n">
        <v>8491</v>
      </c>
      <c r="L49" s="105" t="n">
        <v>6952</v>
      </c>
      <c r="M49" s="105" t="n">
        <v>1539</v>
      </c>
      <c r="N49" s="105" t="n">
        <v>245</v>
      </c>
      <c r="O49" s="105" t="n">
        <v>30</v>
      </c>
      <c r="P49" s="105" t="n">
        <v>231</v>
      </c>
      <c r="Q49" s="105" t="n">
        <v>40</v>
      </c>
      <c r="R49" s="105" t="n">
        <v>170</v>
      </c>
      <c r="S49" s="105" t="n">
        <v>4</v>
      </c>
      <c r="T49" s="105" t="n">
        <v>17</v>
      </c>
      <c r="U49" s="105" t="n">
        <v>2140</v>
      </c>
      <c r="V49" s="105" t="n">
        <v>1072</v>
      </c>
      <c r="W49" s="105" t="n">
        <v>7</v>
      </c>
      <c r="X49" s="105" t="n">
        <v>1061</v>
      </c>
      <c r="Y49" s="105" t="n">
        <v>12217</v>
      </c>
      <c r="Z49" s="105" t="n">
        <v>9362</v>
      </c>
      <c r="AA49" s="103" t="n">
        <v>18</v>
      </c>
    </row>
    <row r="50" customFormat="false" ht="12.75" hidden="false" customHeight="true" outlineLevel="0" collapsed="false">
      <c r="A50" s="113" t="n">
        <v>19</v>
      </c>
      <c r="B50" s="106" t="s">
        <v>242</v>
      </c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103"/>
    </row>
    <row r="51" customFormat="false" ht="9.75" hidden="false" customHeight="true" outlineLevel="0" collapsed="false">
      <c r="A51" s="113"/>
      <c r="B51" s="106" t="s">
        <v>243</v>
      </c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103"/>
    </row>
    <row r="52" customFormat="false" ht="9.75" hidden="false" customHeight="true" outlineLevel="0" collapsed="false">
      <c r="A52" s="113"/>
      <c r="B52" s="142" t="s">
        <v>244</v>
      </c>
      <c r="C52" s="105" t="n">
        <v>1</v>
      </c>
      <c r="D52" s="105" t="n">
        <v>1</v>
      </c>
      <c r="E52" s="105" t="n">
        <v>1</v>
      </c>
      <c r="F52" s="105" t="n">
        <v>0</v>
      </c>
      <c r="G52" s="105" t="n">
        <v>0</v>
      </c>
      <c r="H52" s="105" t="n">
        <v>0</v>
      </c>
      <c r="I52" s="105" t="n">
        <v>0</v>
      </c>
      <c r="J52" s="105" t="n">
        <v>11</v>
      </c>
      <c r="K52" s="105" t="n">
        <v>10</v>
      </c>
      <c r="L52" s="105" t="n">
        <v>7</v>
      </c>
      <c r="M52" s="105" t="n">
        <v>3</v>
      </c>
      <c r="N52" s="105" t="n">
        <v>1</v>
      </c>
      <c r="O52" s="105" t="n">
        <v>0</v>
      </c>
      <c r="P52" s="105" t="n">
        <v>2</v>
      </c>
      <c r="Q52" s="105" t="n">
        <v>1</v>
      </c>
      <c r="R52" s="105" t="n">
        <v>1</v>
      </c>
      <c r="S52" s="105" t="n">
        <v>0</v>
      </c>
      <c r="T52" s="105" t="n">
        <v>0</v>
      </c>
      <c r="U52" s="105" t="n">
        <v>7</v>
      </c>
      <c r="V52" s="105" t="n">
        <v>4</v>
      </c>
      <c r="W52" s="105" t="n">
        <v>0</v>
      </c>
      <c r="X52" s="105" t="n">
        <v>3</v>
      </c>
      <c r="Y52" s="105" t="n">
        <v>33</v>
      </c>
      <c r="Z52" s="105" t="n">
        <v>12</v>
      </c>
      <c r="AA52" s="103" t="n">
        <v>19</v>
      </c>
    </row>
    <row r="53" customFormat="false" ht="12.75" hidden="false" customHeight="true" outlineLevel="0" collapsed="false">
      <c r="A53" s="113" t="n">
        <v>20</v>
      </c>
      <c r="B53" s="106" t="s">
        <v>245</v>
      </c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103"/>
    </row>
    <row r="54" customFormat="false" ht="9.75" hidden="false" customHeight="true" outlineLevel="0" collapsed="false">
      <c r="A54" s="113"/>
      <c r="B54" s="142" t="s">
        <v>246</v>
      </c>
      <c r="C54" s="105" t="n">
        <v>23</v>
      </c>
      <c r="D54" s="105" t="n">
        <v>17</v>
      </c>
      <c r="E54" s="105" t="n">
        <v>12</v>
      </c>
      <c r="F54" s="105" t="n">
        <v>5</v>
      </c>
      <c r="G54" s="105" t="n">
        <v>6</v>
      </c>
      <c r="H54" s="105" t="n">
        <v>5</v>
      </c>
      <c r="I54" s="105" t="n">
        <v>1</v>
      </c>
      <c r="J54" s="105" t="n">
        <v>501</v>
      </c>
      <c r="K54" s="105" t="n">
        <v>485</v>
      </c>
      <c r="L54" s="105" t="n">
        <v>387</v>
      </c>
      <c r="M54" s="105" t="n">
        <v>98</v>
      </c>
      <c r="N54" s="105" t="n">
        <v>14</v>
      </c>
      <c r="O54" s="105" t="n">
        <v>2</v>
      </c>
      <c r="P54" s="105" t="n">
        <v>8</v>
      </c>
      <c r="Q54" s="105" t="n">
        <v>2</v>
      </c>
      <c r="R54" s="105" t="n">
        <v>5</v>
      </c>
      <c r="S54" s="105" t="n">
        <v>1</v>
      </c>
      <c r="T54" s="105" t="n">
        <v>0</v>
      </c>
      <c r="U54" s="105" t="n">
        <v>178</v>
      </c>
      <c r="V54" s="105" t="n">
        <v>77</v>
      </c>
      <c r="W54" s="105" t="n">
        <v>1</v>
      </c>
      <c r="X54" s="105" t="n">
        <v>100</v>
      </c>
      <c r="Y54" s="105" t="n">
        <v>457</v>
      </c>
      <c r="Z54" s="105" t="n">
        <v>546</v>
      </c>
      <c r="AA54" s="103" t="n">
        <v>20</v>
      </c>
    </row>
    <row r="55" customFormat="false" ht="12.75" hidden="false" customHeight="true" outlineLevel="0" collapsed="false">
      <c r="A55" s="113" t="n">
        <v>21</v>
      </c>
      <c r="B55" s="106" t="s">
        <v>247</v>
      </c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103"/>
    </row>
    <row r="56" customFormat="false" ht="9.75" hidden="false" customHeight="true" outlineLevel="0" collapsed="false">
      <c r="A56" s="113"/>
      <c r="B56" s="142" t="s">
        <v>248</v>
      </c>
      <c r="C56" s="105" t="n">
        <v>1804</v>
      </c>
      <c r="D56" s="105" t="n">
        <v>1250</v>
      </c>
      <c r="E56" s="105" t="n">
        <v>1017</v>
      </c>
      <c r="F56" s="105" t="n">
        <v>233</v>
      </c>
      <c r="G56" s="105" t="n">
        <v>554</v>
      </c>
      <c r="H56" s="105" t="n">
        <v>509</v>
      </c>
      <c r="I56" s="105" t="n">
        <v>45</v>
      </c>
      <c r="J56" s="105" t="n">
        <v>24551</v>
      </c>
      <c r="K56" s="105" t="n">
        <v>23564</v>
      </c>
      <c r="L56" s="105" t="n">
        <v>14708</v>
      </c>
      <c r="M56" s="105" t="n">
        <v>8856</v>
      </c>
      <c r="N56" s="105" t="n">
        <v>825</v>
      </c>
      <c r="O56" s="105" t="n">
        <v>162</v>
      </c>
      <c r="P56" s="105" t="n">
        <v>1239</v>
      </c>
      <c r="Q56" s="105" t="n">
        <v>221</v>
      </c>
      <c r="R56" s="105" t="n">
        <v>886</v>
      </c>
      <c r="S56" s="105" t="n">
        <v>38</v>
      </c>
      <c r="T56" s="105" t="n">
        <v>94</v>
      </c>
      <c r="U56" s="105" t="n">
        <v>13959</v>
      </c>
      <c r="V56" s="105" t="n">
        <v>10017</v>
      </c>
      <c r="W56" s="105" t="n">
        <v>124</v>
      </c>
      <c r="X56" s="105" t="n">
        <v>3818</v>
      </c>
      <c r="Y56" s="105" t="n">
        <v>42262</v>
      </c>
      <c r="Z56" s="105" t="n">
        <v>27054</v>
      </c>
      <c r="AA56" s="103" t="n">
        <v>21</v>
      </c>
    </row>
    <row r="57" customFormat="false" ht="12.75" hidden="false" customHeight="true" outlineLevel="0" collapsed="false">
      <c r="A57" s="113" t="n">
        <v>22</v>
      </c>
      <c r="B57" s="106" t="s">
        <v>249</v>
      </c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  <c r="Y57" s="95"/>
      <c r="Z57" s="95"/>
      <c r="AA57" s="103"/>
    </row>
    <row r="58" customFormat="false" ht="9.75" hidden="false" customHeight="true" outlineLevel="0" collapsed="false">
      <c r="A58" s="113"/>
      <c r="B58" s="142" t="s">
        <v>250</v>
      </c>
      <c r="C58" s="105" t="n">
        <v>187</v>
      </c>
      <c r="D58" s="105" t="n">
        <v>159</v>
      </c>
      <c r="E58" s="105" t="n">
        <v>85</v>
      </c>
      <c r="F58" s="105" t="n">
        <v>74</v>
      </c>
      <c r="G58" s="105" t="n">
        <v>28</v>
      </c>
      <c r="H58" s="105" t="n">
        <v>18</v>
      </c>
      <c r="I58" s="105" t="n">
        <v>10</v>
      </c>
      <c r="J58" s="105" t="n">
        <v>966</v>
      </c>
      <c r="K58" s="105" t="n">
        <v>927</v>
      </c>
      <c r="L58" s="105" t="n">
        <v>612</v>
      </c>
      <c r="M58" s="105" t="n">
        <v>315</v>
      </c>
      <c r="N58" s="105" t="n">
        <v>34</v>
      </c>
      <c r="O58" s="105" t="n">
        <v>5</v>
      </c>
      <c r="P58" s="105" t="n">
        <v>78</v>
      </c>
      <c r="Q58" s="105" t="n">
        <v>14</v>
      </c>
      <c r="R58" s="105" t="n">
        <v>57</v>
      </c>
      <c r="S58" s="105" t="n">
        <v>2</v>
      </c>
      <c r="T58" s="105" t="n">
        <v>5</v>
      </c>
      <c r="U58" s="105" t="n">
        <v>2509</v>
      </c>
      <c r="V58" s="105" t="n">
        <v>2142</v>
      </c>
      <c r="W58" s="105" t="n">
        <v>14</v>
      </c>
      <c r="X58" s="105" t="n">
        <v>353</v>
      </c>
      <c r="Y58" s="105" t="n">
        <v>3036</v>
      </c>
      <c r="Z58" s="105" t="n">
        <v>1365</v>
      </c>
      <c r="AA58" s="103" t="n">
        <v>22</v>
      </c>
    </row>
    <row r="59" customFormat="false" ht="12.75" hidden="false" customHeight="true" outlineLevel="0" collapsed="false">
      <c r="A59" s="113" t="n">
        <v>23</v>
      </c>
      <c r="B59" s="106" t="s">
        <v>251</v>
      </c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  <c r="Y59" s="95"/>
      <c r="Z59" s="95"/>
      <c r="AA59" s="103"/>
    </row>
    <row r="60" customFormat="false" ht="9.75" hidden="false" customHeight="true" outlineLevel="0" collapsed="false">
      <c r="A60" s="113"/>
      <c r="B60" s="142" t="s">
        <v>252</v>
      </c>
      <c r="C60" s="105" t="n">
        <v>119</v>
      </c>
      <c r="D60" s="105" t="n">
        <v>82</v>
      </c>
      <c r="E60" s="105" t="n">
        <v>65</v>
      </c>
      <c r="F60" s="105" t="n">
        <v>17</v>
      </c>
      <c r="G60" s="105" t="n">
        <v>37</v>
      </c>
      <c r="H60" s="105" t="n">
        <v>28</v>
      </c>
      <c r="I60" s="105" t="n">
        <v>9</v>
      </c>
      <c r="J60" s="105" t="n">
        <v>2156</v>
      </c>
      <c r="K60" s="105" t="n">
        <v>2042</v>
      </c>
      <c r="L60" s="105" t="n">
        <v>1324</v>
      </c>
      <c r="M60" s="105" t="n">
        <v>718</v>
      </c>
      <c r="N60" s="105" t="n">
        <v>88</v>
      </c>
      <c r="O60" s="105" t="n">
        <v>26</v>
      </c>
      <c r="P60" s="105" t="n">
        <v>300</v>
      </c>
      <c r="Q60" s="105" t="n">
        <v>28</v>
      </c>
      <c r="R60" s="105" t="n">
        <v>210</v>
      </c>
      <c r="S60" s="105" t="n">
        <v>37</v>
      </c>
      <c r="T60" s="105" t="n">
        <v>25</v>
      </c>
      <c r="U60" s="105" t="n">
        <v>8566</v>
      </c>
      <c r="V60" s="105" t="n">
        <v>7085</v>
      </c>
      <c r="W60" s="105" t="n">
        <v>181</v>
      </c>
      <c r="X60" s="105" t="n">
        <v>1300</v>
      </c>
      <c r="Y60" s="105" t="n">
        <v>8731</v>
      </c>
      <c r="Z60" s="105" t="n">
        <v>2433</v>
      </c>
      <c r="AA60" s="103" t="n">
        <v>23</v>
      </c>
    </row>
    <row r="61" customFormat="false" ht="12.75" hidden="false" customHeight="true" outlineLevel="0" collapsed="false">
      <c r="A61" s="113" t="n">
        <v>24</v>
      </c>
      <c r="B61" s="104" t="s">
        <v>144</v>
      </c>
      <c r="C61" s="105" t="n">
        <v>57452</v>
      </c>
      <c r="D61" s="105" t="n">
        <v>51385</v>
      </c>
      <c r="E61" s="105" t="n">
        <v>39397</v>
      </c>
      <c r="F61" s="105" t="n">
        <v>11988</v>
      </c>
      <c r="G61" s="105" t="n">
        <v>6067</v>
      </c>
      <c r="H61" s="105" t="n">
        <v>5486</v>
      </c>
      <c r="I61" s="105" t="n">
        <v>581</v>
      </c>
      <c r="J61" s="105" t="n">
        <v>60902</v>
      </c>
      <c r="K61" s="105" t="n">
        <v>58202</v>
      </c>
      <c r="L61" s="105" t="n">
        <v>39287</v>
      </c>
      <c r="M61" s="105" t="n">
        <v>18915</v>
      </c>
      <c r="N61" s="105" t="n">
        <v>2384</v>
      </c>
      <c r="O61" s="105" t="n">
        <v>316</v>
      </c>
      <c r="P61" s="105" t="n">
        <v>3347</v>
      </c>
      <c r="Q61" s="105" t="n">
        <v>510</v>
      </c>
      <c r="R61" s="105" t="n">
        <v>2487</v>
      </c>
      <c r="S61" s="105" t="n">
        <v>163</v>
      </c>
      <c r="T61" s="105" t="n">
        <v>187</v>
      </c>
      <c r="U61" s="105" t="n">
        <v>35235</v>
      </c>
      <c r="V61" s="105" t="n">
        <v>25327</v>
      </c>
      <c r="W61" s="105" t="n">
        <v>445</v>
      </c>
      <c r="X61" s="105" t="n">
        <v>9463</v>
      </c>
      <c r="Y61" s="105" t="n">
        <v>125934</v>
      </c>
      <c r="Z61" s="105" t="n">
        <v>120587</v>
      </c>
      <c r="AA61" s="103" t="n">
        <v>24</v>
      </c>
    </row>
    <row r="62" customFormat="false" ht="6.75" hidden="false" customHeight="true" outlineLevel="0" collapsed="false">
      <c r="B62" s="109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</row>
    <row r="63" customFormat="false" ht="9.75" hidden="false" customHeight="true" outlineLevel="0" collapsed="false">
      <c r="B63" s="145" t="s">
        <v>254</v>
      </c>
    </row>
    <row r="64" customFormat="false" ht="20.25" hidden="false" customHeight="true" outlineLevel="0" collapsed="false">
      <c r="B64" s="127" t="s">
        <v>258</v>
      </c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</row>
    <row r="65" customFormat="false" ht="9" hidden="false" customHeight="false" outlineLevel="0" collapsed="false">
      <c r="B65" s="109"/>
    </row>
    <row r="66" customFormat="false" ht="9" hidden="false" customHeight="false" outlineLevel="0" collapsed="false">
      <c r="B66" s="114"/>
    </row>
    <row r="67" customFormat="false" ht="9" hidden="false" customHeight="false" outlineLevel="0" collapsed="false">
      <c r="B67" s="114"/>
    </row>
    <row r="68" customFormat="false" ht="9" hidden="false" customHeight="false" outlineLevel="0" collapsed="false">
      <c r="B68" s="114"/>
    </row>
    <row r="69" customFormat="false" ht="9" hidden="false" customHeight="false" outlineLevel="0" collapsed="false">
      <c r="B69" s="95"/>
    </row>
    <row r="70" customFormat="false" ht="9" hidden="false" customHeight="false" outlineLevel="0" collapsed="false">
      <c r="B70" s="95"/>
    </row>
    <row r="71" customFormat="false" ht="9" hidden="false" customHeight="false" outlineLevel="0" collapsed="false">
      <c r="B71" s="95"/>
    </row>
    <row r="72" customFormat="false" ht="9" hidden="false" customHeight="false" outlineLevel="0" collapsed="false">
      <c r="B72" s="95"/>
    </row>
    <row r="73" customFormat="false" ht="9" hidden="false" customHeight="false" outlineLevel="0" collapsed="false">
      <c r="B73" s="95"/>
    </row>
  </sheetData>
  <mergeCells count="40">
    <mergeCell ref="A4:A9"/>
    <mergeCell ref="B4:B9"/>
    <mergeCell ref="C4:N4"/>
    <mergeCell ref="Y4:Z5"/>
    <mergeCell ref="AA4:AA9"/>
    <mergeCell ref="C5:I5"/>
    <mergeCell ref="J5:N5"/>
    <mergeCell ref="P5:T5"/>
    <mergeCell ref="U5:X5"/>
    <mergeCell ref="C6:C9"/>
    <mergeCell ref="D6:I6"/>
    <mergeCell ref="J6:J9"/>
    <mergeCell ref="K6:N6"/>
    <mergeCell ref="P6:P9"/>
    <mergeCell ref="Q6:T6"/>
    <mergeCell ref="U6:U9"/>
    <mergeCell ref="V6:X6"/>
    <mergeCell ref="Y6:Z6"/>
    <mergeCell ref="D7:F7"/>
    <mergeCell ref="G7:I7"/>
    <mergeCell ref="K7:M7"/>
    <mergeCell ref="N7:N9"/>
    <mergeCell ref="O7:O9"/>
    <mergeCell ref="Q7:Q9"/>
    <mergeCell ref="R7:R9"/>
    <mergeCell ref="S7:S9"/>
    <mergeCell ref="T7:T9"/>
    <mergeCell ref="V7:V9"/>
    <mergeCell ref="W7:W9"/>
    <mergeCell ref="X7:X9"/>
    <mergeCell ref="Y7:Y9"/>
    <mergeCell ref="Z7:Z9"/>
    <mergeCell ref="D8:D9"/>
    <mergeCell ref="E8:F8"/>
    <mergeCell ref="G8:G9"/>
    <mergeCell ref="H8:I8"/>
    <mergeCell ref="K8:K9"/>
    <mergeCell ref="L8:M8"/>
    <mergeCell ref="B64:N64"/>
    <mergeCell ref="O64:Z64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4" width="26.28"/>
    <col collapsed="false" customWidth="true" hidden="false" outlineLevel="0" max="3" min="3" style="74" width="9.13"/>
    <col collapsed="false" customWidth="true" hidden="false" outlineLevel="0" max="4" min="4" style="74" width="7.13"/>
    <col collapsed="false" customWidth="true" hidden="false" outlineLevel="0" max="5" min="5" style="74" width="6.56"/>
    <col collapsed="false" customWidth="true" hidden="false" outlineLevel="0" max="6" min="6" style="74" width="7.56"/>
    <col collapsed="false" customWidth="true" hidden="false" outlineLevel="0" max="7" min="7" style="74" width="7.28"/>
    <col collapsed="false" customWidth="true" hidden="false" outlineLevel="0" max="8" min="8" style="74" width="11.28"/>
    <col collapsed="false" customWidth="true" hidden="false" outlineLevel="0" max="9" min="9" style="74" width="6.56"/>
    <col collapsed="false" customWidth="true" hidden="false" outlineLevel="0" max="10" min="10" style="74" width="7.56"/>
    <col collapsed="false" customWidth="true" hidden="false" outlineLevel="0" max="11" min="11" style="74" width="8.28"/>
    <col collapsed="false" customWidth="true" hidden="false" outlineLevel="0" max="12" min="12" style="74" width="7.42"/>
    <col collapsed="false" customWidth="true" hidden="false" outlineLevel="0" max="15" min="13" style="74" width="8.56"/>
    <col collapsed="false" customWidth="true" hidden="false" outlineLevel="0" max="16" min="16" style="74" width="11.85"/>
    <col collapsed="false" customWidth="true" hidden="false" outlineLevel="0" max="17" min="17" style="74" width="8.13"/>
    <col collapsed="false" customWidth="true" hidden="false" outlineLevel="0" max="19" min="18" style="74" width="8.56"/>
    <col collapsed="false" customWidth="true" hidden="false" outlineLevel="0" max="21" min="20" style="74" width="11.85"/>
    <col collapsed="false" customWidth="true" hidden="false" outlineLevel="0" max="22" min="22" style="74" width="3.7"/>
    <col collapsed="false" customWidth="false" hidden="false" outlineLevel="0" max="257" min="23" style="74" width="11.42"/>
  </cols>
  <sheetData>
    <row r="1" customFormat="false" ht="9.75" hidden="false" customHeight="true" outlineLevel="0" collapsed="false">
      <c r="A1" s="75" t="s">
        <v>22</v>
      </c>
      <c r="C1" s="76"/>
      <c r="D1" s="76"/>
      <c r="E1" s="76"/>
      <c r="F1" s="76"/>
      <c r="G1" s="76"/>
      <c r="H1" s="76"/>
      <c r="I1" s="77" t="s">
        <v>113</v>
      </c>
      <c r="J1" s="77"/>
      <c r="K1" s="77"/>
      <c r="L1" s="78" t="s">
        <v>114</v>
      </c>
      <c r="O1" s="79"/>
      <c r="Q1" s="78"/>
      <c r="R1" s="78"/>
      <c r="U1" s="136" t="str">
        <f aca="false">A1</f>
        <v>Deutschland</v>
      </c>
      <c r="V1" s="136"/>
    </row>
    <row r="2" customFormat="false" ht="9.75" hidden="false" customHeight="true" outlineLevel="0" collapsed="false">
      <c r="A2" s="75" t="s">
        <v>259</v>
      </c>
      <c r="B2" s="76"/>
      <c r="C2" s="76"/>
      <c r="D2" s="76"/>
      <c r="E2" s="76"/>
      <c r="F2" s="76"/>
      <c r="G2" s="77" t="s">
        <v>116</v>
      </c>
      <c r="H2" s="77"/>
      <c r="I2" s="77"/>
      <c r="J2" s="77"/>
      <c r="K2" s="77"/>
      <c r="L2" s="82" t="s">
        <v>4</v>
      </c>
      <c r="M2" s="82"/>
      <c r="N2" s="82"/>
      <c r="O2" s="82"/>
      <c r="P2" s="82"/>
      <c r="Q2" s="75"/>
      <c r="R2" s="75"/>
      <c r="S2" s="75"/>
      <c r="T2" s="75"/>
      <c r="U2" s="136" t="str">
        <f aca="false">A2</f>
        <v>2.3</v>
      </c>
      <c r="V2" s="136"/>
    </row>
    <row r="3" customFormat="false" ht="15" hidden="false" customHeight="true" outlineLevel="0" collapsed="false">
      <c r="A3" s="75"/>
      <c r="B3" s="76"/>
      <c r="C3" s="76"/>
      <c r="D3" s="76"/>
      <c r="E3" s="76"/>
      <c r="F3" s="76"/>
      <c r="G3" s="80"/>
      <c r="I3" s="85"/>
      <c r="J3" s="85"/>
      <c r="K3" s="85" t="s">
        <v>255</v>
      </c>
      <c r="L3" s="86" t="s">
        <v>222</v>
      </c>
      <c r="M3" s="86"/>
      <c r="N3" s="86"/>
      <c r="O3" s="86"/>
      <c r="P3" s="75"/>
      <c r="Q3" s="75"/>
      <c r="R3" s="75"/>
      <c r="S3" s="75"/>
      <c r="T3" s="75"/>
      <c r="U3" s="75"/>
      <c r="V3" s="83"/>
    </row>
    <row r="4" customFormat="false" ht="15" hidden="false" customHeight="true" outlineLevel="0" collapsed="false">
      <c r="A4" s="88" t="s">
        <v>121</v>
      </c>
      <c r="B4" s="89" t="s">
        <v>223</v>
      </c>
      <c r="C4" s="89" t="s">
        <v>224</v>
      </c>
      <c r="D4" s="90" t="s">
        <v>124</v>
      </c>
      <c r="E4" s="90"/>
      <c r="F4" s="90"/>
      <c r="G4" s="90"/>
      <c r="H4" s="90"/>
      <c r="I4" s="90"/>
      <c r="J4" s="90"/>
      <c r="K4" s="90"/>
      <c r="L4" s="91" t="s">
        <v>99</v>
      </c>
      <c r="M4" s="91"/>
      <c r="N4" s="93"/>
      <c r="O4" s="93"/>
      <c r="P4" s="92"/>
      <c r="Q4" s="91"/>
      <c r="R4" s="91"/>
      <c r="S4" s="91"/>
      <c r="T4" s="91"/>
      <c r="U4" s="91"/>
      <c r="V4" s="94" t="s">
        <v>121</v>
      </c>
      <c r="W4" s="95"/>
    </row>
    <row r="5" customFormat="false" ht="24.75" hidden="false" customHeight="true" outlineLevel="0" collapsed="false">
      <c r="A5" s="88"/>
      <c r="B5" s="89"/>
      <c r="C5" s="89"/>
      <c r="D5" s="96" t="s">
        <v>125</v>
      </c>
      <c r="E5" s="96"/>
      <c r="F5" s="96"/>
      <c r="G5" s="96"/>
      <c r="H5" s="96"/>
      <c r="I5" s="96"/>
      <c r="J5" s="96"/>
      <c r="K5" s="96"/>
      <c r="L5" s="88" t="s">
        <v>126</v>
      </c>
      <c r="M5" s="88"/>
      <c r="N5" s="88"/>
      <c r="O5" s="88"/>
      <c r="P5" s="97" t="s">
        <v>127</v>
      </c>
      <c r="Q5" s="89" t="s">
        <v>128</v>
      </c>
      <c r="R5" s="89"/>
      <c r="S5" s="89"/>
      <c r="T5" s="98" t="s">
        <v>225</v>
      </c>
      <c r="U5" s="98" t="s">
        <v>130</v>
      </c>
      <c r="V5" s="94"/>
      <c r="W5" s="95"/>
    </row>
    <row r="6" customFormat="false" ht="9.75" hidden="false" customHeight="true" outlineLevel="0" collapsed="false">
      <c r="A6" s="88"/>
      <c r="B6" s="89"/>
      <c r="C6" s="89"/>
      <c r="D6" s="89" t="s">
        <v>131</v>
      </c>
      <c r="E6" s="99" t="s">
        <v>132</v>
      </c>
      <c r="F6" s="99"/>
      <c r="G6" s="99"/>
      <c r="H6" s="99"/>
      <c r="I6" s="99"/>
      <c r="J6" s="99"/>
      <c r="K6" s="99"/>
      <c r="L6" s="88" t="s">
        <v>131</v>
      </c>
      <c r="M6" s="89" t="s">
        <v>132</v>
      </c>
      <c r="N6" s="89"/>
      <c r="O6" s="89"/>
      <c r="P6" s="97"/>
      <c r="Q6" s="98" t="s">
        <v>131</v>
      </c>
      <c r="R6" s="98" t="s">
        <v>132</v>
      </c>
      <c r="S6" s="98"/>
      <c r="T6" s="98"/>
      <c r="U6" s="98"/>
      <c r="V6" s="94"/>
      <c r="W6" s="95"/>
    </row>
    <row r="7" customFormat="false" ht="45" hidden="false" customHeight="true" outlineLevel="0" collapsed="false">
      <c r="A7" s="88"/>
      <c r="B7" s="89"/>
      <c r="C7" s="89"/>
      <c r="D7" s="89"/>
      <c r="E7" s="100" t="s">
        <v>133</v>
      </c>
      <c r="F7" s="100"/>
      <c r="G7" s="100"/>
      <c r="H7" s="101" t="s">
        <v>134</v>
      </c>
      <c r="I7" s="97" t="s">
        <v>135</v>
      </c>
      <c r="J7" s="97"/>
      <c r="K7" s="97"/>
      <c r="L7" s="88"/>
      <c r="M7" s="89" t="s">
        <v>136</v>
      </c>
      <c r="N7" s="89" t="s">
        <v>137</v>
      </c>
      <c r="O7" s="98" t="s">
        <v>138</v>
      </c>
      <c r="P7" s="97"/>
      <c r="Q7" s="98"/>
      <c r="R7" s="98" t="s">
        <v>139</v>
      </c>
      <c r="S7" s="98" t="s">
        <v>140</v>
      </c>
      <c r="T7" s="98"/>
      <c r="U7" s="98"/>
      <c r="V7" s="94"/>
    </row>
    <row r="8" customFormat="false" ht="9.75" hidden="false" customHeight="true" outlineLevel="0" collapsed="false">
      <c r="A8" s="88"/>
      <c r="B8" s="89"/>
      <c r="C8" s="89"/>
      <c r="D8" s="89"/>
      <c r="E8" s="89" t="s">
        <v>141</v>
      </c>
      <c r="F8" s="102" t="s">
        <v>132</v>
      </c>
      <c r="G8" s="102"/>
      <c r="H8" s="101"/>
      <c r="I8" s="98" t="s">
        <v>141</v>
      </c>
      <c r="J8" s="99" t="s">
        <v>132</v>
      </c>
      <c r="K8" s="99"/>
      <c r="L8" s="88"/>
      <c r="M8" s="89"/>
      <c r="N8" s="89"/>
      <c r="O8" s="98"/>
      <c r="P8" s="97"/>
      <c r="Q8" s="98"/>
      <c r="R8" s="98"/>
      <c r="S8" s="98"/>
      <c r="T8" s="98"/>
      <c r="U8" s="98"/>
      <c r="V8" s="94"/>
    </row>
    <row r="9" customFormat="false" ht="30.75" hidden="false" customHeight="true" outlineLevel="0" collapsed="false">
      <c r="A9" s="88"/>
      <c r="B9" s="89"/>
      <c r="C9" s="89"/>
      <c r="D9" s="89"/>
      <c r="E9" s="89"/>
      <c r="F9" s="89" t="s">
        <v>226</v>
      </c>
      <c r="G9" s="98" t="s">
        <v>143</v>
      </c>
      <c r="H9" s="101"/>
      <c r="I9" s="101"/>
      <c r="J9" s="137" t="s">
        <v>226</v>
      </c>
      <c r="K9" s="97" t="s">
        <v>143</v>
      </c>
      <c r="L9" s="88"/>
      <c r="M9" s="89"/>
      <c r="N9" s="89"/>
      <c r="O9" s="98"/>
      <c r="P9" s="97"/>
      <c r="Q9" s="98"/>
      <c r="R9" s="98"/>
      <c r="S9" s="98"/>
      <c r="T9" s="98"/>
      <c r="U9" s="98"/>
      <c r="V9" s="94"/>
    </row>
    <row r="10" customFormat="false" ht="21" hidden="false" customHeight="true" outlineLevel="0" collapsed="false">
      <c r="A10" s="138"/>
      <c r="B10" s="139"/>
      <c r="C10" s="138"/>
      <c r="D10" s="138"/>
      <c r="E10" s="138"/>
      <c r="F10" s="138"/>
      <c r="G10" s="140"/>
      <c r="H10" s="140"/>
      <c r="I10" s="140"/>
      <c r="J10" s="138"/>
      <c r="K10" s="143" t="s">
        <v>260</v>
      </c>
      <c r="L10" s="82" t="s">
        <v>228</v>
      </c>
      <c r="M10" s="138"/>
      <c r="N10" s="138"/>
      <c r="O10" s="140"/>
      <c r="P10" s="138"/>
      <c r="Q10" s="140"/>
      <c r="R10" s="140"/>
      <c r="S10" s="140"/>
      <c r="T10" s="140"/>
      <c r="U10" s="140"/>
      <c r="V10" s="138"/>
    </row>
    <row r="11" customFormat="false" ht="15.75" hidden="false" customHeight="true" outlineLevel="0" collapsed="false">
      <c r="A11" s="103" t="n">
        <v>25</v>
      </c>
      <c r="B11" s="104" t="s">
        <v>229</v>
      </c>
      <c r="C11" s="105" t="n">
        <v>150568</v>
      </c>
      <c r="D11" s="105" t="n">
        <v>3058</v>
      </c>
      <c r="E11" s="105" t="n">
        <v>1873</v>
      </c>
      <c r="F11" s="105" t="n">
        <v>1135</v>
      </c>
      <c r="G11" s="105" t="n">
        <v>738</v>
      </c>
      <c r="H11" s="105" t="n">
        <v>351</v>
      </c>
      <c r="I11" s="105" t="n">
        <v>834</v>
      </c>
      <c r="J11" s="105" t="n">
        <v>525</v>
      </c>
      <c r="K11" s="105" t="n">
        <v>309</v>
      </c>
      <c r="L11" s="105" t="n">
        <v>118028</v>
      </c>
      <c r="M11" s="105" t="n">
        <v>51910</v>
      </c>
      <c r="N11" s="105" t="n">
        <v>53143</v>
      </c>
      <c r="O11" s="105" t="n">
        <v>12975</v>
      </c>
      <c r="P11" s="105" t="n">
        <v>1681</v>
      </c>
      <c r="Q11" s="105" t="n">
        <v>4194</v>
      </c>
      <c r="R11" s="105" t="n">
        <v>3042</v>
      </c>
      <c r="S11" s="105" t="n">
        <v>1152</v>
      </c>
      <c r="T11" s="105" t="n">
        <v>5675</v>
      </c>
      <c r="U11" s="105" t="n">
        <v>1092</v>
      </c>
      <c r="V11" s="103" t="n">
        <v>25</v>
      </c>
    </row>
    <row r="12" customFormat="false" ht="16.5" hidden="false" customHeight="true" outlineLevel="0" collapsed="false">
      <c r="A12" s="103"/>
      <c r="B12" s="106" t="s">
        <v>230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103"/>
    </row>
    <row r="13" customFormat="false" ht="12.75" hidden="false" customHeight="true" outlineLevel="0" collapsed="false">
      <c r="A13" s="103" t="n">
        <v>26</v>
      </c>
      <c r="B13" s="106" t="s">
        <v>231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9.75" hidden="false" customHeight="true" outlineLevel="0" collapsed="false">
      <c r="A14" s="103"/>
      <c r="B14" s="142" t="s">
        <v>232</v>
      </c>
      <c r="C14" s="105" t="n">
        <v>20542</v>
      </c>
      <c r="D14" s="105" t="n">
        <v>857</v>
      </c>
      <c r="E14" s="105" t="n">
        <v>631</v>
      </c>
      <c r="F14" s="105" t="n">
        <v>430</v>
      </c>
      <c r="G14" s="105" t="n">
        <v>201</v>
      </c>
      <c r="H14" s="105" t="n">
        <v>65</v>
      </c>
      <c r="I14" s="105" t="n">
        <v>161</v>
      </c>
      <c r="J14" s="105" t="n">
        <v>117</v>
      </c>
      <c r="K14" s="105" t="n">
        <v>44</v>
      </c>
      <c r="L14" s="105" t="n">
        <v>14253</v>
      </c>
      <c r="M14" s="105" t="n">
        <v>6023</v>
      </c>
      <c r="N14" s="105" t="n">
        <v>6110</v>
      </c>
      <c r="O14" s="105" t="n">
        <v>2120</v>
      </c>
      <c r="P14" s="105" t="n">
        <v>226</v>
      </c>
      <c r="Q14" s="105" t="n">
        <v>971</v>
      </c>
      <c r="R14" s="105" t="n">
        <v>764</v>
      </c>
      <c r="S14" s="105" t="n">
        <v>207</v>
      </c>
      <c r="T14" s="105" t="n">
        <v>2001</v>
      </c>
      <c r="U14" s="105" t="n">
        <v>608</v>
      </c>
      <c r="V14" s="103" t="n">
        <v>26</v>
      </c>
    </row>
    <row r="15" customFormat="false" ht="12.75" hidden="false" customHeight="true" outlineLevel="0" collapsed="false">
      <c r="A15" s="103" t="n">
        <v>27</v>
      </c>
      <c r="B15" s="106" t="s">
        <v>233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</row>
    <row r="16" customFormat="false" ht="9.75" hidden="false" customHeight="true" outlineLevel="0" collapsed="false">
      <c r="A16" s="103"/>
      <c r="B16" s="106" t="s">
        <v>234</v>
      </c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103"/>
    </row>
    <row r="17" customFormat="false" ht="9.75" hidden="false" customHeight="true" outlineLevel="0" collapsed="false">
      <c r="A17" s="103"/>
      <c r="B17" s="142" t="s">
        <v>235</v>
      </c>
      <c r="C17" s="105" t="n">
        <v>35249</v>
      </c>
      <c r="D17" s="105" t="n">
        <v>915</v>
      </c>
      <c r="E17" s="105" t="n">
        <v>599</v>
      </c>
      <c r="F17" s="105" t="n">
        <v>387</v>
      </c>
      <c r="G17" s="105" t="n">
        <v>212</v>
      </c>
      <c r="H17" s="105" t="n">
        <v>90</v>
      </c>
      <c r="I17" s="105" t="n">
        <v>226</v>
      </c>
      <c r="J17" s="105" t="n">
        <v>166</v>
      </c>
      <c r="K17" s="105" t="n">
        <v>60</v>
      </c>
      <c r="L17" s="105" t="n">
        <v>23520</v>
      </c>
      <c r="M17" s="105" t="n">
        <v>9667</v>
      </c>
      <c r="N17" s="105" t="n">
        <v>9869</v>
      </c>
      <c r="O17" s="105" t="n">
        <v>3984</v>
      </c>
      <c r="P17" s="105" t="n">
        <v>979</v>
      </c>
      <c r="Q17" s="105" t="n">
        <v>2565</v>
      </c>
      <c r="R17" s="105" t="n">
        <v>1358</v>
      </c>
      <c r="S17" s="105" t="n">
        <v>1207</v>
      </c>
      <c r="T17" s="105" t="n">
        <v>3535</v>
      </c>
      <c r="U17" s="105" t="n">
        <v>559</v>
      </c>
      <c r="V17" s="103" t="n">
        <v>27</v>
      </c>
    </row>
    <row r="18" customFormat="false" ht="12.75" hidden="false" customHeight="true" outlineLevel="0" collapsed="false">
      <c r="A18" s="103" t="n">
        <v>28</v>
      </c>
      <c r="B18" s="106" t="s">
        <v>236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</row>
    <row r="19" customFormat="false" ht="9.75" hidden="false" customHeight="true" outlineLevel="0" collapsed="false">
      <c r="A19" s="103"/>
      <c r="B19" s="142" t="s">
        <v>237</v>
      </c>
      <c r="C19" s="105" t="n">
        <v>3611</v>
      </c>
      <c r="D19" s="105" t="n">
        <v>125</v>
      </c>
      <c r="E19" s="105" t="n">
        <v>67</v>
      </c>
      <c r="F19" s="105" t="n">
        <v>47</v>
      </c>
      <c r="G19" s="105" t="n">
        <v>20</v>
      </c>
      <c r="H19" s="105" t="n">
        <v>17</v>
      </c>
      <c r="I19" s="105" t="n">
        <v>41</v>
      </c>
      <c r="J19" s="105" t="n">
        <v>35</v>
      </c>
      <c r="K19" s="105" t="n">
        <v>6</v>
      </c>
      <c r="L19" s="105" t="n">
        <v>1894</v>
      </c>
      <c r="M19" s="105" t="n">
        <v>868</v>
      </c>
      <c r="N19" s="105" t="n">
        <v>747</v>
      </c>
      <c r="O19" s="105" t="n">
        <v>279</v>
      </c>
      <c r="P19" s="105" t="n">
        <v>82</v>
      </c>
      <c r="Q19" s="105" t="n">
        <v>313</v>
      </c>
      <c r="R19" s="105" t="n">
        <v>261</v>
      </c>
      <c r="S19" s="105" t="n">
        <v>52</v>
      </c>
      <c r="T19" s="105" t="n">
        <v>584</v>
      </c>
      <c r="U19" s="105" t="n">
        <v>115</v>
      </c>
      <c r="V19" s="103" t="n">
        <v>28</v>
      </c>
    </row>
    <row r="20" customFormat="false" ht="12.75" hidden="false" customHeight="true" outlineLevel="0" collapsed="false">
      <c r="A20" s="103" t="n">
        <v>29</v>
      </c>
      <c r="B20" s="106" t="s">
        <v>238</v>
      </c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</row>
    <row r="21" customFormat="false" ht="9.75" hidden="false" customHeight="true" outlineLevel="0" collapsed="false">
      <c r="A21" s="103"/>
      <c r="B21" s="142" t="s">
        <v>239</v>
      </c>
      <c r="C21" s="105" t="n">
        <v>79788</v>
      </c>
      <c r="D21" s="105" t="n">
        <v>1866</v>
      </c>
      <c r="E21" s="105" t="n">
        <v>1176</v>
      </c>
      <c r="F21" s="105" t="n">
        <v>803</v>
      </c>
      <c r="G21" s="105" t="n">
        <v>373</v>
      </c>
      <c r="H21" s="105" t="n">
        <v>221</v>
      </c>
      <c r="I21" s="105" t="n">
        <v>469</v>
      </c>
      <c r="J21" s="105" t="n">
        <v>353</v>
      </c>
      <c r="K21" s="105" t="n">
        <v>116</v>
      </c>
      <c r="L21" s="105" t="n">
        <v>61732</v>
      </c>
      <c r="M21" s="105" t="n">
        <v>17796</v>
      </c>
      <c r="N21" s="105" t="n">
        <v>35368</v>
      </c>
      <c r="O21" s="105" t="n">
        <v>8568</v>
      </c>
      <c r="P21" s="105" t="n">
        <v>1066</v>
      </c>
      <c r="Q21" s="105" t="n">
        <v>2588</v>
      </c>
      <c r="R21" s="105" t="n">
        <v>1944</v>
      </c>
      <c r="S21" s="105" t="n">
        <v>644</v>
      </c>
      <c r="T21" s="105" t="n">
        <v>4270</v>
      </c>
      <c r="U21" s="105" t="n">
        <v>1816</v>
      </c>
      <c r="V21" s="103" t="n">
        <v>29</v>
      </c>
    </row>
    <row r="22" customFormat="false" ht="12.75" hidden="false" customHeight="true" outlineLevel="0" collapsed="false">
      <c r="A22" s="103" t="n">
        <v>30</v>
      </c>
      <c r="B22" s="106" t="s">
        <v>240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</row>
    <row r="23" customFormat="false" ht="9.75" hidden="false" customHeight="true" outlineLevel="0" collapsed="false">
      <c r="A23" s="103"/>
      <c r="B23" s="142" t="s">
        <v>241</v>
      </c>
      <c r="C23" s="105" t="n">
        <v>89434</v>
      </c>
      <c r="D23" s="105" t="n">
        <v>1362</v>
      </c>
      <c r="E23" s="105" t="n">
        <v>862</v>
      </c>
      <c r="F23" s="105" t="n">
        <v>589</v>
      </c>
      <c r="G23" s="105" t="n">
        <v>273</v>
      </c>
      <c r="H23" s="105" t="n">
        <v>132</v>
      </c>
      <c r="I23" s="105" t="n">
        <v>368</v>
      </c>
      <c r="J23" s="105" t="n">
        <v>252</v>
      </c>
      <c r="K23" s="105" t="n">
        <v>116</v>
      </c>
      <c r="L23" s="105" t="n">
        <v>75273</v>
      </c>
      <c r="M23" s="105" t="n">
        <v>34545</v>
      </c>
      <c r="N23" s="105" t="n">
        <v>31675</v>
      </c>
      <c r="O23" s="105" t="n">
        <v>9053</v>
      </c>
      <c r="P23" s="105" t="n">
        <v>900</v>
      </c>
      <c r="Q23" s="105" t="n">
        <v>1637</v>
      </c>
      <c r="R23" s="105" t="n">
        <v>1385</v>
      </c>
      <c r="S23" s="105" t="n">
        <v>252</v>
      </c>
      <c r="T23" s="105" t="n">
        <v>3190</v>
      </c>
      <c r="U23" s="105" t="n">
        <v>1328</v>
      </c>
      <c r="V23" s="103" t="n">
        <v>30</v>
      </c>
    </row>
    <row r="24" customFormat="false" ht="12.75" hidden="false" customHeight="true" outlineLevel="0" collapsed="false">
      <c r="A24" s="103" t="n">
        <v>31</v>
      </c>
      <c r="B24" s="106" t="s">
        <v>242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</row>
    <row r="25" customFormat="false" ht="9.75" hidden="false" customHeight="true" outlineLevel="0" collapsed="false">
      <c r="A25" s="103"/>
      <c r="B25" s="106" t="s">
        <v>243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103"/>
    </row>
    <row r="26" customFormat="false" ht="9.75" hidden="false" customHeight="true" outlineLevel="0" collapsed="false">
      <c r="A26" s="103"/>
      <c r="B26" s="142" t="s">
        <v>244</v>
      </c>
      <c r="C26" s="105" t="n">
        <v>36</v>
      </c>
      <c r="D26" s="105" t="n">
        <v>7</v>
      </c>
      <c r="E26" s="105" t="n">
        <v>5</v>
      </c>
      <c r="F26" s="105" t="n">
        <v>5</v>
      </c>
      <c r="G26" s="105" t="n">
        <v>0</v>
      </c>
      <c r="H26" s="105" t="n">
        <v>0</v>
      </c>
      <c r="I26" s="105" t="n">
        <v>2</v>
      </c>
      <c r="J26" s="105" t="n">
        <v>2</v>
      </c>
      <c r="K26" s="105" t="n">
        <v>0</v>
      </c>
      <c r="L26" s="105" t="n">
        <v>2</v>
      </c>
      <c r="M26" s="105" t="n">
        <v>0</v>
      </c>
      <c r="N26" s="105" t="n">
        <v>0</v>
      </c>
      <c r="O26" s="105" t="n">
        <v>2</v>
      </c>
      <c r="P26" s="105" t="n">
        <v>2</v>
      </c>
      <c r="Q26" s="105" t="n">
        <v>6</v>
      </c>
      <c r="R26" s="105" t="n">
        <v>4</v>
      </c>
      <c r="S26" s="105" t="n">
        <v>2</v>
      </c>
      <c r="T26" s="105" t="n">
        <v>12</v>
      </c>
      <c r="U26" s="105" t="n">
        <v>1</v>
      </c>
      <c r="V26" s="103" t="n">
        <v>31</v>
      </c>
    </row>
    <row r="27" customFormat="false" ht="12.75" hidden="false" customHeight="true" outlineLevel="0" collapsed="false">
      <c r="A27" s="103" t="n">
        <v>32</v>
      </c>
      <c r="B27" s="106" t="s">
        <v>245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</row>
    <row r="28" customFormat="false" ht="9.75" hidden="false" customHeight="true" outlineLevel="0" collapsed="false">
      <c r="A28" s="103"/>
      <c r="B28" s="142" t="s">
        <v>246</v>
      </c>
      <c r="C28" s="105" t="n">
        <v>1129</v>
      </c>
      <c r="D28" s="105" t="n">
        <v>99</v>
      </c>
      <c r="E28" s="105" t="n">
        <v>44</v>
      </c>
      <c r="F28" s="105" t="n">
        <v>30</v>
      </c>
      <c r="G28" s="105" t="n">
        <v>14</v>
      </c>
      <c r="H28" s="105" t="n">
        <v>17</v>
      </c>
      <c r="I28" s="105" t="n">
        <v>38</v>
      </c>
      <c r="J28" s="105" t="n">
        <v>30</v>
      </c>
      <c r="K28" s="105" t="n">
        <v>8</v>
      </c>
      <c r="L28" s="105" t="n">
        <v>511</v>
      </c>
      <c r="M28" s="105" t="n">
        <v>143</v>
      </c>
      <c r="N28" s="105" t="n">
        <v>331</v>
      </c>
      <c r="O28" s="105" t="n">
        <v>37</v>
      </c>
      <c r="P28" s="105" t="n">
        <v>19</v>
      </c>
      <c r="Q28" s="105" t="n">
        <v>59</v>
      </c>
      <c r="R28" s="105" t="n">
        <v>50</v>
      </c>
      <c r="S28" s="105" t="n">
        <v>9</v>
      </c>
      <c r="T28" s="105" t="n">
        <v>100</v>
      </c>
      <c r="U28" s="105" t="n">
        <v>40</v>
      </c>
      <c r="V28" s="103" t="n">
        <v>32</v>
      </c>
    </row>
    <row r="29" customFormat="false" ht="12.75" hidden="false" customHeight="true" outlineLevel="0" collapsed="false">
      <c r="A29" s="103" t="n">
        <v>33</v>
      </c>
      <c r="B29" s="106" t="s">
        <v>247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</row>
    <row r="30" customFormat="false" ht="9.75" hidden="false" customHeight="true" outlineLevel="0" collapsed="false">
      <c r="A30" s="103"/>
      <c r="B30" s="142" t="s">
        <v>248</v>
      </c>
      <c r="C30" s="105" t="n">
        <v>61231</v>
      </c>
      <c r="D30" s="105" t="n">
        <v>5204</v>
      </c>
      <c r="E30" s="105" t="n">
        <v>2872</v>
      </c>
      <c r="F30" s="105" t="n">
        <v>1851</v>
      </c>
      <c r="G30" s="105" t="n">
        <v>1021</v>
      </c>
      <c r="H30" s="105" t="n">
        <v>554</v>
      </c>
      <c r="I30" s="105" t="n">
        <v>1778</v>
      </c>
      <c r="J30" s="105" t="n">
        <v>1287</v>
      </c>
      <c r="K30" s="105" t="n">
        <v>491</v>
      </c>
      <c r="L30" s="105" t="n">
        <v>12020</v>
      </c>
      <c r="M30" s="105" t="n">
        <v>5043</v>
      </c>
      <c r="N30" s="105" t="n">
        <v>4817</v>
      </c>
      <c r="O30" s="105" t="n">
        <v>2160</v>
      </c>
      <c r="P30" s="105" t="n">
        <v>2482</v>
      </c>
      <c r="Q30" s="105" t="n">
        <v>7849</v>
      </c>
      <c r="R30" s="105" t="n">
        <v>5326</v>
      </c>
      <c r="S30" s="105" t="n">
        <v>2523</v>
      </c>
      <c r="T30" s="105" t="n">
        <v>12139</v>
      </c>
      <c r="U30" s="105" t="n">
        <v>2483</v>
      </c>
      <c r="V30" s="103" t="n">
        <v>33</v>
      </c>
    </row>
    <row r="31" customFormat="false" ht="12.75" hidden="false" customHeight="true" outlineLevel="0" collapsed="false">
      <c r="A31" s="103" t="n">
        <v>34</v>
      </c>
      <c r="B31" s="106" t="s">
        <v>249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</row>
    <row r="32" customFormat="false" ht="9.75" hidden="false" customHeight="true" outlineLevel="0" collapsed="false">
      <c r="A32" s="103"/>
      <c r="B32" s="142" t="s">
        <v>250</v>
      </c>
      <c r="C32" s="105" t="n">
        <v>4851</v>
      </c>
      <c r="D32" s="105" t="n">
        <v>891</v>
      </c>
      <c r="E32" s="105" t="n">
        <v>451</v>
      </c>
      <c r="F32" s="105" t="n">
        <v>240</v>
      </c>
      <c r="G32" s="105" t="n">
        <v>211</v>
      </c>
      <c r="H32" s="105" t="n">
        <v>119</v>
      </c>
      <c r="I32" s="105" t="n">
        <v>321</v>
      </c>
      <c r="J32" s="105" t="n">
        <v>174</v>
      </c>
      <c r="K32" s="105" t="n">
        <v>147</v>
      </c>
      <c r="L32" s="105" t="n">
        <v>874</v>
      </c>
      <c r="M32" s="105" t="n">
        <v>446</v>
      </c>
      <c r="N32" s="105" t="n">
        <v>343</v>
      </c>
      <c r="O32" s="105" t="n">
        <v>85</v>
      </c>
      <c r="P32" s="105" t="n">
        <v>137</v>
      </c>
      <c r="Q32" s="105" t="n">
        <v>568</v>
      </c>
      <c r="R32" s="105" t="n">
        <v>429</v>
      </c>
      <c r="S32" s="105" t="n">
        <v>139</v>
      </c>
      <c r="T32" s="105" t="n">
        <v>609</v>
      </c>
      <c r="U32" s="105" t="n">
        <v>156</v>
      </c>
      <c r="V32" s="103" t="n">
        <v>34</v>
      </c>
    </row>
    <row r="33" customFormat="false" ht="12.75" hidden="false" customHeight="true" outlineLevel="0" collapsed="false">
      <c r="A33" s="103" t="n">
        <v>35</v>
      </c>
      <c r="B33" s="106" t="s">
        <v>251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</row>
    <row r="34" customFormat="false" ht="9.75" hidden="false" customHeight="true" outlineLevel="0" collapsed="false">
      <c r="A34" s="103"/>
      <c r="B34" s="142" t="s">
        <v>252</v>
      </c>
      <c r="C34" s="105" t="n">
        <v>10883</v>
      </c>
      <c r="D34" s="105" t="n">
        <v>1362</v>
      </c>
      <c r="E34" s="105" t="n">
        <v>796</v>
      </c>
      <c r="F34" s="105" t="n">
        <v>516</v>
      </c>
      <c r="G34" s="105" t="n">
        <v>280</v>
      </c>
      <c r="H34" s="105" t="n">
        <v>108</v>
      </c>
      <c r="I34" s="105" t="n">
        <v>458</v>
      </c>
      <c r="J34" s="105" t="n">
        <v>319</v>
      </c>
      <c r="K34" s="105" t="n">
        <v>139</v>
      </c>
      <c r="L34" s="105" t="n">
        <v>56</v>
      </c>
      <c r="M34" s="105" t="n">
        <v>35</v>
      </c>
      <c r="N34" s="105" t="n">
        <v>10</v>
      </c>
      <c r="O34" s="105" t="n">
        <v>11</v>
      </c>
      <c r="P34" s="105" t="n">
        <v>226</v>
      </c>
      <c r="Q34" s="105" t="n">
        <v>1723</v>
      </c>
      <c r="R34" s="105" t="n">
        <v>1481</v>
      </c>
      <c r="S34" s="105" t="n">
        <v>242</v>
      </c>
      <c r="T34" s="105" t="n">
        <v>2370</v>
      </c>
      <c r="U34" s="105" t="n">
        <v>329</v>
      </c>
      <c r="V34" s="103" t="n">
        <v>35</v>
      </c>
    </row>
    <row r="35" customFormat="false" ht="12.75" hidden="false" customHeight="true" outlineLevel="0" collapsed="false">
      <c r="A35" s="103" t="n">
        <v>36</v>
      </c>
      <c r="B35" s="104" t="s">
        <v>144</v>
      </c>
      <c r="C35" s="105" t="n">
        <v>457322</v>
      </c>
      <c r="D35" s="105" t="n">
        <v>15746</v>
      </c>
      <c r="E35" s="105" t="n">
        <v>9376</v>
      </c>
      <c r="F35" s="105" t="n">
        <v>6033</v>
      </c>
      <c r="G35" s="105" t="n">
        <v>3343</v>
      </c>
      <c r="H35" s="105" t="n">
        <v>1674</v>
      </c>
      <c r="I35" s="105" t="n">
        <v>4696</v>
      </c>
      <c r="J35" s="105" t="n">
        <v>3260</v>
      </c>
      <c r="K35" s="105" t="n">
        <v>1436</v>
      </c>
      <c r="L35" s="105" t="n">
        <v>308163</v>
      </c>
      <c r="M35" s="105" t="n">
        <v>126476</v>
      </c>
      <c r="N35" s="105" t="n">
        <v>142413</v>
      </c>
      <c r="O35" s="105" t="n">
        <v>39274</v>
      </c>
      <c r="P35" s="105" t="n">
        <v>7800</v>
      </c>
      <c r="Q35" s="105" t="n">
        <v>22473</v>
      </c>
      <c r="R35" s="105" t="n">
        <v>16044</v>
      </c>
      <c r="S35" s="105" t="n">
        <v>6429</v>
      </c>
      <c r="T35" s="105" t="n">
        <v>34485</v>
      </c>
      <c r="U35" s="105" t="n">
        <v>8527</v>
      </c>
      <c r="V35" s="103" t="n">
        <v>36</v>
      </c>
    </row>
    <row r="36" customFormat="false" ht="6.75" hidden="false" customHeight="true" outlineLevel="0" collapsed="false"/>
    <row r="37" customFormat="false" ht="9" hidden="false" customHeight="false" outlineLevel="0" collapsed="false">
      <c r="B37" s="145" t="s">
        <v>254</v>
      </c>
    </row>
  </sheetData>
  <mergeCells count="35">
    <mergeCell ref="I1:K1"/>
    <mergeCell ref="U1:V1"/>
    <mergeCell ref="G2:K2"/>
    <mergeCell ref="L2:P2"/>
    <mergeCell ref="U2:V2"/>
    <mergeCell ref="A4:A9"/>
    <mergeCell ref="B4:B9"/>
    <mergeCell ref="C4:C9"/>
    <mergeCell ref="D4:K4"/>
    <mergeCell ref="L4:M4"/>
    <mergeCell ref="V4:V9"/>
    <mergeCell ref="D5:K5"/>
    <mergeCell ref="L5:O5"/>
    <mergeCell ref="P5:P9"/>
    <mergeCell ref="Q5:S5"/>
    <mergeCell ref="T5:T9"/>
    <mergeCell ref="U5:U9"/>
    <mergeCell ref="D6:D9"/>
    <mergeCell ref="E6:K6"/>
    <mergeCell ref="L6:L9"/>
    <mergeCell ref="M6:O6"/>
    <mergeCell ref="Q6:Q9"/>
    <mergeCell ref="R6:S6"/>
    <mergeCell ref="E7:G7"/>
    <mergeCell ref="H7:H9"/>
    <mergeCell ref="I7:K7"/>
    <mergeCell ref="M7:M9"/>
    <mergeCell ref="N7:N9"/>
    <mergeCell ref="O7:O9"/>
    <mergeCell ref="R7:R9"/>
    <mergeCell ref="S7:S9"/>
    <mergeCell ref="E8:E9"/>
    <mergeCell ref="F8:G8"/>
    <mergeCell ref="I8:I9"/>
    <mergeCell ref="J8:K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7"/>
    <col collapsed="false" customWidth="true" hidden="false" outlineLevel="0" max="7" min="7" style="0" width="19.13"/>
    <col collapsed="false" customWidth="true" hidden="false" outlineLevel="0" max="8" min="8" style="0" width="27.28"/>
    <col collapsed="false" customWidth="true" hidden="false" outlineLevel="0" max="9" min="9" style="0" width="11.99"/>
  </cols>
  <sheetData>
    <row r="1" customFormat="false" ht="12.75" hidden="false" customHeight="false" outlineLevel="0" collapsed="false">
      <c r="A1" s="23"/>
      <c r="B1" s="24" t="s">
        <v>14</v>
      </c>
      <c r="C1" s="24"/>
      <c r="D1" s="24"/>
      <c r="E1" s="24"/>
      <c r="F1" s="24"/>
      <c r="G1" s="24"/>
      <c r="H1" s="24"/>
      <c r="I1" s="24"/>
    </row>
    <row r="2" customFormat="false" ht="12.75" hidden="false" customHeight="false" outlineLevel="0" collapsed="false">
      <c r="A2" s="23"/>
      <c r="B2" s="24"/>
      <c r="C2" s="24"/>
      <c r="D2" s="24"/>
      <c r="E2" s="24"/>
      <c r="F2" s="24"/>
      <c r="G2" s="24"/>
      <c r="H2" s="24"/>
      <c r="I2" s="24"/>
    </row>
    <row r="3" customFormat="false" ht="12.75" hidden="false" customHeight="true" outlineLevel="0" collapsed="false">
      <c r="A3" s="23"/>
      <c r="B3" s="25" t="s">
        <v>15</v>
      </c>
      <c r="C3" s="25"/>
      <c r="D3" s="25"/>
      <c r="E3" s="25"/>
      <c r="F3" s="25"/>
      <c r="G3" s="25"/>
      <c r="H3" s="25"/>
      <c r="I3" s="25"/>
    </row>
    <row r="4" customFormat="false" ht="12.75" hidden="false" customHeight="false" outlineLevel="0" collapsed="false">
      <c r="A4" s="23"/>
      <c r="B4" s="25"/>
      <c r="C4" s="25"/>
      <c r="D4" s="25"/>
      <c r="E4" s="25"/>
      <c r="F4" s="25"/>
      <c r="G4" s="25"/>
      <c r="H4" s="25"/>
      <c r="I4" s="25"/>
    </row>
    <row r="5" customFormat="false" ht="12.75" hidden="false" customHeight="true" outlineLevel="0" collapsed="false">
      <c r="A5" s="23"/>
      <c r="B5" s="26" t="s">
        <v>16</v>
      </c>
      <c r="C5" s="26"/>
      <c r="D5" s="26"/>
      <c r="E5" s="26"/>
      <c r="F5" s="26"/>
      <c r="G5" s="26"/>
      <c r="H5" s="26"/>
      <c r="I5" s="27" t="s">
        <v>17</v>
      </c>
    </row>
    <row r="6" customFormat="false" ht="14.25" hidden="false" customHeight="false" outlineLevel="0" collapsed="false">
      <c r="A6" s="23"/>
      <c r="B6" s="28"/>
      <c r="C6" s="28"/>
      <c r="D6" s="28"/>
      <c r="E6" s="28"/>
      <c r="F6" s="28"/>
      <c r="G6" s="28"/>
      <c r="H6" s="28"/>
      <c r="I6" s="29"/>
    </row>
    <row r="7" customFormat="false" ht="25.5" hidden="false" customHeight="false" outlineLevel="0" collapsed="false">
      <c r="A7" s="30"/>
      <c r="B7" s="31" t="s">
        <v>18</v>
      </c>
      <c r="C7" s="31"/>
      <c r="D7" s="31"/>
      <c r="E7" s="31"/>
      <c r="F7" s="31"/>
      <c r="G7" s="31"/>
      <c r="H7" s="31"/>
      <c r="I7" s="32" t="s">
        <v>19</v>
      </c>
    </row>
    <row r="8" customFormat="false" ht="25.5" hidden="false" customHeight="false" outlineLevel="0" collapsed="false">
      <c r="A8" s="23"/>
      <c r="B8" s="31" t="s">
        <v>20</v>
      </c>
      <c r="C8" s="31"/>
      <c r="D8" s="31"/>
      <c r="E8" s="31"/>
      <c r="F8" s="31"/>
      <c r="G8" s="31"/>
      <c r="H8" s="31"/>
      <c r="I8" s="32" t="s">
        <v>21</v>
      </c>
    </row>
    <row r="9" customFormat="false" ht="14.25" hidden="false" customHeight="false" outlineLevel="0" collapsed="false">
      <c r="A9" s="23"/>
      <c r="B9" s="28"/>
      <c r="C9" s="28"/>
      <c r="D9" s="28"/>
      <c r="E9" s="28"/>
      <c r="F9" s="28"/>
      <c r="G9" s="28"/>
      <c r="H9" s="28"/>
      <c r="I9" s="32"/>
    </row>
    <row r="10" customFormat="false" ht="14.25" hidden="false" customHeight="false" outlineLevel="0" collapsed="false">
      <c r="A10" s="23"/>
      <c r="B10" s="33" t="s">
        <v>22</v>
      </c>
      <c r="C10" s="33"/>
      <c r="D10" s="33"/>
      <c r="E10" s="33"/>
      <c r="F10" s="33"/>
      <c r="G10" s="33"/>
      <c r="H10" s="33"/>
      <c r="I10" s="32"/>
    </row>
    <row r="11" customFormat="false" ht="14.25" hidden="false" customHeight="false" outlineLevel="0" collapsed="false">
      <c r="A11" s="23"/>
      <c r="B11" s="28"/>
      <c r="C11" s="28"/>
      <c r="D11" s="28"/>
      <c r="E11" s="28"/>
      <c r="F11" s="28"/>
      <c r="G11" s="28"/>
      <c r="H11" s="28"/>
      <c r="I11" s="32"/>
    </row>
    <row r="12" customFormat="false" ht="12.75" hidden="false" customHeight="true" outlineLevel="0" collapsed="false">
      <c r="A12" s="23"/>
      <c r="B12" s="34" t="s">
        <v>23</v>
      </c>
      <c r="C12" s="34"/>
      <c r="D12" s="34"/>
      <c r="E12" s="34"/>
      <c r="F12" s="34"/>
      <c r="G12" s="34"/>
      <c r="H12" s="34"/>
      <c r="I12" s="32"/>
    </row>
    <row r="13" customFormat="false" ht="35.25" hidden="false" customHeight="true" outlineLevel="0" collapsed="false">
      <c r="A13" s="35"/>
      <c r="B13" s="36" t="s">
        <v>24</v>
      </c>
      <c r="C13" s="36"/>
      <c r="D13" s="36"/>
      <c r="E13" s="36"/>
      <c r="F13" s="36"/>
      <c r="G13" s="36"/>
      <c r="H13" s="36"/>
      <c r="I13" s="32" t="s">
        <v>25</v>
      </c>
    </row>
    <row r="14" customFormat="false" ht="12.75" hidden="false" customHeight="true" outlineLevel="0" collapsed="false">
      <c r="A14" s="35"/>
      <c r="B14" s="31" t="s">
        <v>26</v>
      </c>
      <c r="C14" s="31"/>
      <c r="D14" s="31"/>
      <c r="E14" s="31"/>
      <c r="F14" s="31"/>
      <c r="G14" s="31"/>
      <c r="H14" s="31"/>
      <c r="I14" s="32" t="s">
        <v>25</v>
      </c>
    </row>
    <row r="15" customFormat="false" ht="12.75" hidden="false" customHeight="true" outlineLevel="0" collapsed="false">
      <c r="A15" s="35"/>
      <c r="B15" s="31" t="s">
        <v>27</v>
      </c>
      <c r="C15" s="31"/>
      <c r="D15" s="31"/>
      <c r="E15" s="31"/>
      <c r="F15" s="31"/>
      <c r="G15" s="31"/>
      <c r="H15" s="31"/>
      <c r="I15" s="32" t="s">
        <v>28</v>
      </c>
    </row>
    <row r="16" customFormat="false" ht="12.75" hidden="false" customHeight="false" outlineLevel="0" collapsed="false">
      <c r="A16" s="35"/>
      <c r="B16" s="31"/>
      <c r="C16" s="31"/>
      <c r="D16" s="31"/>
      <c r="E16" s="31"/>
      <c r="F16" s="31"/>
      <c r="G16" s="31"/>
      <c r="H16" s="31"/>
      <c r="I16" s="32"/>
    </row>
    <row r="17" customFormat="false" ht="12.75" hidden="false" customHeight="true" outlineLevel="0" collapsed="false">
      <c r="A17" s="35"/>
      <c r="B17" s="31" t="s">
        <v>29</v>
      </c>
      <c r="C17" s="31"/>
      <c r="D17" s="31"/>
      <c r="E17" s="31"/>
      <c r="F17" s="31"/>
      <c r="G17" s="31"/>
      <c r="H17" s="31"/>
      <c r="I17" s="32" t="s">
        <v>30</v>
      </c>
    </row>
    <row r="18" customFormat="false" ht="12.75" hidden="false" customHeight="true" outlineLevel="0" collapsed="false">
      <c r="A18" s="35"/>
      <c r="B18" s="31" t="s">
        <v>31</v>
      </c>
      <c r="C18" s="31"/>
      <c r="D18" s="31"/>
      <c r="E18" s="31"/>
      <c r="F18" s="31"/>
      <c r="G18" s="31"/>
      <c r="H18" s="31"/>
      <c r="I18" s="32" t="s">
        <v>32</v>
      </c>
    </row>
    <row r="19" customFormat="false" ht="14.25" hidden="false" customHeight="false" outlineLevel="0" collapsed="false">
      <c r="A19" s="23"/>
      <c r="B19" s="28"/>
      <c r="C19" s="28"/>
      <c r="D19" s="28"/>
      <c r="E19" s="28"/>
      <c r="F19" s="28"/>
      <c r="G19" s="28"/>
      <c r="H19" s="28"/>
      <c r="I19" s="32"/>
    </row>
    <row r="20" customFormat="false" ht="31.5" hidden="false" customHeight="true" outlineLevel="0" collapsed="false">
      <c r="A20" s="35"/>
      <c r="B20" s="36" t="s">
        <v>33</v>
      </c>
      <c r="C20" s="36"/>
      <c r="D20" s="36"/>
      <c r="E20" s="36"/>
      <c r="F20" s="36"/>
      <c r="G20" s="36"/>
      <c r="H20" s="36"/>
      <c r="I20" s="32" t="s">
        <v>34</v>
      </c>
    </row>
    <row r="21" customFormat="false" ht="12.75" hidden="false" customHeight="true" outlineLevel="0" collapsed="false">
      <c r="A21" s="35"/>
      <c r="B21" s="31" t="s">
        <v>26</v>
      </c>
      <c r="C21" s="31"/>
      <c r="D21" s="31"/>
      <c r="E21" s="31"/>
      <c r="F21" s="31"/>
      <c r="G21" s="31"/>
      <c r="H21" s="31"/>
      <c r="I21" s="32" t="s">
        <v>34</v>
      </c>
    </row>
    <row r="22" customFormat="false" ht="12.75" hidden="false" customHeight="true" outlineLevel="0" collapsed="false">
      <c r="A22" s="35"/>
      <c r="B22" s="31" t="s">
        <v>27</v>
      </c>
      <c r="C22" s="31"/>
      <c r="D22" s="31"/>
      <c r="E22" s="31"/>
      <c r="F22" s="31"/>
      <c r="G22" s="31"/>
      <c r="H22" s="31"/>
      <c r="I22" s="32" t="s">
        <v>35</v>
      </c>
    </row>
    <row r="23" customFormat="false" ht="12.75" hidden="false" customHeight="false" outlineLevel="0" collapsed="false">
      <c r="A23" s="35"/>
      <c r="B23" s="37"/>
      <c r="C23" s="37"/>
      <c r="D23" s="37"/>
      <c r="E23" s="37"/>
      <c r="F23" s="37"/>
      <c r="G23" s="37"/>
      <c r="H23" s="37"/>
      <c r="I23" s="32"/>
    </row>
    <row r="24" customFormat="false" ht="12.75" hidden="false" customHeight="true" outlineLevel="0" collapsed="false">
      <c r="A24" s="35"/>
      <c r="B24" s="31" t="s">
        <v>29</v>
      </c>
      <c r="C24" s="31"/>
      <c r="D24" s="31"/>
      <c r="E24" s="31"/>
      <c r="F24" s="31"/>
      <c r="G24" s="31"/>
      <c r="H24" s="31"/>
      <c r="I24" s="32" t="s">
        <v>36</v>
      </c>
    </row>
    <row r="25" customFormat="false" ht="12.75" hidden="false" customHeight="true" outlineLevel="0" collapsed="false">
      <c r="A25" s="35"/>
      <c r="B25" s="31" t="s">
        <v>31</v>
      </c>
      <c r="C25" s="31"/>
      <c r="D25" s="31"/>
      <c r="E25" s="31"/>
      <c r="F25" s="31"/>
      <c r="G25" s="31"/>
      <c r="H25" s="31"/>
      <c r="I25" s="32" t="s">
        <v>37</v>
      </c>
    </row>
    <row r="26" customFormat="false" ht="12.75" hidden="false" customHeight="false" outlineLevel="0" collapsed="false">
      <c r="A26" s="35"/>
      <c r="B26" s="38"/>
      <c r="C26" s="38"/>
      <c r="D26" s="38"/>
      <c r="E26" s="38"/>
      <c r="F26" s="38"/>
      <c r="G26" s="38"/>
      <c r="H26" s="37"/>
      <c r="I26" s="32"/>
    </row>
    <row r="27" customFormat="false" ht="28.5" hidden="false" customHeight="true" outlineLevel="0" collapsed="false">
      <c r="A27" s="35"/>
      <c r="B27" s="36" t="s">
        <v>38</v>
      </c>
      <c r="C27" s="36"/>
      <c r="D27" s="36"/>
      <c r="E27" s="36"/>
      <c r="F27" s="36"/>
      <c r="G27" s="36"/>
      <c r="H27" s="36"/>
      <c r="I27" s="32" t="s">
        <v>39</v>
      </c>
    </row>
    <row r="28" customFormat="false" ht="12.75" hidden="false" customHeight="true" outlineLevel="0" collapsed="false">
      <c r="A28" s="35"/>
      <c r="B28" s="31" t="s">
        <v>26</v>
      </c>
      <c r="C28" s="31"/>
      <c r="D28" s="31"/>
      <c r="E28" s="31"/>
      <c r="F28" s="31"/>
      <c r="G28" s="31"/>
      <c r="H28" s="31"/>
      <c r="I28" s="32" t="s">
        <v>39</v>
      </c>
    </row>
    <row r="29" customFormat="false" ht="12.75" hidden="false" customHeight="true" outlineLevel="0" collapsed="false">
      <c r="A29" s="35"/>
      <c r="B29" s="31" t="s">
        <v>27</v>
      </c>
      <c r="C29" s="31"/>
      <c r="D29" s="31"/>
      <c r="E29" s="31"/>
      <c r="F29" s="31"/>
      <c r="G29" s="31"/>
      <c r="H29" s="31"/>
      <c r="I29" s="32" t="s">
        <v>40</v>
      </c>
    </row>
    <row r="30" customFormat="false" ht="12.75" hidden="false" customHeight="false" outlineLevel="0" collapsed="false">
      <c r="A30" s="35"/>
      <c r="B30" s="37"/>
      <c r="C30" s="37"/>
      <c r="D30" s="37"/>
      <c r="E30" s="37"/>
      <c r="F30" s="37"/>
      <c r="G30" s="37"/>
      <c r="H30" s="37"/>
      <c r="I30" s="32"/>
    </row>
    <row r="31" customFormat="false" ht="12.75" hidden="false" customHeight="true" outlineLevel="0" collapsed="false">
      <c r="A31" s="35"/>
      <c r="B31" s="31" t="s">
        <v>29</v>
      </c>
      <c r="C31" s="31"/>
      <c r="D31" s="31"/>
      <c r="E31" s="31"/>
      <c r="F31" s="31"/>
      <c r="G31" s="31"/>
      <c r="H31" s="31"/>
      <c r="I31" s="32" t="s">
        <v>41</v>
      </c>
    </row>
    <row r="32" customFormat="false" ht="12.75" hidden="false" customHeight="true" outlineLevel="0" collapsed="false">
      <c r="A32" s="35"/>
      <c r="B32" s="31" t="s">
        <v>31</v>
      </c>
      <c r="C32" s="31"/>
      <c r="D32" s="31"/>
      <c r="E32" s="31"/>
      <c r="F32" s="31"/>
      <c r="G32" s="31"/>
      <c r="H32" s="31"/>
      <c r="I32" s="32" t="s">
        <v>42</v>
      </c>
    </row>
    <row r="33" customFormat="false" ht="14.25" hidden="false" customHeight="false" outlineLevel="0" collapsed="false">
      <c r="A33" s="35"/>
      <c r="B33" s="39"/>
      <c r="C33" s="39"/>
      <c r="D33" s="39"/>
      <c r="E33" s="39"/>
      <c r="F33" s="39"/>
      <c r="G33" s="39"/>
      <c r="H33" s="40"/>
      <c r="I33" s="32"/>
    </row>
    <row r="34" customFormat="false" ht="12.75" hidden="false" customHeight="true" outlineLevel="0" collapsed="false">
      <c r="A34" s="35"/>
      <c r="B34" s="34" t="s">
        <v>43</v>
      </c>
      <c r="C34" s="34"/>
      <c r="D34" s="34"/>
      <c r="E34" s="34"/>
      <c r="F34" s="34"/>
      <c r="G34" s="34"/>
      <c r="H34" s="34"/>
      <c r="I34" s="32"/>
    </row>
    <row r="35" customFormat="false" ht="37.5" hidden="false" customHeight="true" outlineLevel="0" collapsed="false">
      <c r="A35" s="35"/>
      <c r="B35" s="36" t="s">
        <v>44</v>
      </c>
      <c r="C35" s="36"/>
      <c r="D35" s="36"/>
      <c r="E35" s="36"/>
      <c r="F35" s="36"/>
      <c r="G35" s="36"/>
      <c r="H35" s="36"/>
      <c r="I35" s="32" t="s">
        <v>45</v>
      </c>
    </row>
    <row r="36" customFormat="false" ht="12.75" hidden="false" customHeight="true" outlineLevel="0" collapsed="false">
      <c r="A36" s="23"/>
      <c r="B36" s="31" t="s">
        <v>46</v>
      </c>
      <c r="C36" s="31"/>
      <c r="D36" s="31"/>
      <c r="E36" s="31"/>
      <c r="F36" s="31"/>
      <c r="G36" s="31"/>
      <c r="H36" s="31"/>
      <c r="I36" s="32" t="s">
        <v>45</v>
      </c>
    </row>
    <row r="37" customFormat="false" ht="12.75" hidden="false" customHeight="true" outlineLevel="0" collapsed="false">
      <c r="A37" s="23"/>
      <c r="B37" s="31" t="s">
        <v>47</v>
      </c>
      <c r="C37" s="31"/>
      <c r="D37" s="31"/>
      <c r="E37" s="31"/>
      <c r="F37" s="31"/>
      <c r="G37" s="31"/>
      <c r="H37" s="31"/>
      <c r="I37" s="32" t="s">
        <v>48</v>
      </c>
    </row>
    <row r="38" customFormat="false" ht="34.5" hidden="false" customHeight="true" outlineLevel="0" collapsed="false">
      <c r="A38" s="35"/>
      <c r="B38" s="36" t="s">
        <v>49</v>
      </c>
      <c r="C38" s="36"/>
      <c r="D38" s="36"/>
      <c r="E38" s="36"/>
      <c r="F38" s="36"/>
      <c r="G38" s="36"/>
      <c r="H38" s="36"/>
      <c r="I38" s="32" t="s">
        <v>50</v>
      </c>
    </row>
    <row r="39" customFormat="false" ht="12.75" hidden="false" customHeight="true" outlineLevel="0" collapsed="false">
      <c r="A39" s="23"/>
      <c r="B39" s="31" t="s">
        <v>46</v>
      </c>
      <c r="C39" s="31"/>
      <c r="D39" s="31"/>
      <c r="E39" s="31"/>
      <c r="F39" s="31"/>
      <c r="G39" s="31"/>
      <c r="H39" s="31"/>
      <c r="I39" s="32" t="s">
        <v>50</v>
      </c>
    </row>
    <row r="40" customFormat="false" ht="12.75" hidden="false" customHeight="true" outlineLevel="0" collapsed="false">
      <c r="A40" s="23"/>
      <c r="B40" s="31" t="s">
        <v>47</v>
      </c>
      <c r="C40" s="31"/>
      <c r="D40" s="31"/>
      <c r="E40" s="31"/>
      <c r="F40" s="31"/>
      <c r="G40" s="31"/>
      <c r="H40" s="31"/>
      <c r="I40" s="32" t="s">
        <v>51</v>
      </c>
    </row>
    <row r="41" customFormat="false" ht="12.75" hidden="false" customHeight="false" outlineLevel="0" collapsed="false">
      <c r="A41" s="35"/>
      <c r="B41" s="41"/>
      <c r="C41" s="41"/>
      <c r="D41" s="41"/>
      <c r="E41" s="41"/>
      <c r="F41" s="41"/>
      <c r="G41" s="41"/>
      <c r="H41" s="34"/>
      <c r="I41" s="32"/>
    </row>
    <row r="42" customFormat="false" ht="21.75" hidden="false" customHeight="true" outlineLevel="0" collapsed="false">
      <c r="A42" s="35"/>
      <c r="B42" s="42" t="s">
        <v>52</v>
      </c>
      <c r="C42" s="42"/>
      <c r="D42" s="42"/>
      <c r="E42" s="42"/>
      <c r="F42" s="42"/>
      <c r="G42" s="42"/>
      <c r="H42" s="42"/>
      <c r="I42" s="32" t="s">
        <v>53</v>
      </c>
    </row>
    <row r="43" customFormat="false" ht="12.75" hidden="false" customHeight="true" outlineLevel="0" collapsed="false">
      <c r="A43" s="23"/>
      <c r="B43" s="31" t="s">
        <v>46</v>
      </c>
      <c r="C43" s="31"/>
      <c r="D43" s="31"/>
      <c r="E43" s="31"/>
      <c r="F43" s="31"/>
      <c r="G43" s="31"/>
      <c r="H43" s="31"/>
      <c r="I43" s="32" t="s">
        <v>53</v>
      </c>
    </row>
    <row r="44" customFormat="false" ht="12.75" hidden="false" customHeight="true" outlineLevel="0" collapsed="false">
      <c r="A44" s="23"/>
      <c r="B44" s="31" t="s">
        <v>47</v>
      </c>
      <c r="C44" s="31"/>
      <c r="D44" s="31"/>
      <c r="E44" s="31"/>
      <c r="F44" s="31"/>
      <c r="G44" s="31"/>
      <c r="H44" s="31"/>
      <c r="I44" s="32" t="s">
        <v>54</v>
      </c>
    </row>
    <row r="45" customFormat="false" ht="12.75" hidden="false" customHeight="false" outlineLevel="0" collapsed="false">
      <c r="A45" s="35"/>
      <c r="B45" s="41"/>
      <c r="C45" s="41"/>
      <c r="D45" s="41"/>
      <c r="E45" s="41"/>
      <c r="F45" s="41"/>
      <c r="G45" s="41"/>
      <c r="H45" s="34"/>
      <c r="I45" s="32"/>
    </row>
    <row r="46" customFormat="false" ht="45.75" hidden="false" customHeight="true" outlineLevel="0" collapsed="false">
      <c r="A46" s="35"/>
      <c r="B46" s="36" t="s">
        <v>55</v>
      </c>
      <c r="C46" s="36"/>
      <c r="D46" s="36"/>
      <c r="E46" s="36"/>
      <c r="F46" s="36"/>
      <c r="G46" s="36"/>
      <c r="H46" s="36"/>
      <c r="I46" s="32" t="s">
        <v>56</v>
      </c>
    </row>
    <row r="47" customFormat="false" ht="12.75" hidden="false" customHeight="true" outlineLevel="0" collapsed="false">
      <c r="A47" s="23"/>
      <c r="B47" s="31" t="s">
        <v>46</v>
      </c>
      <c r="C47" s="31"/>
      <c r="D47" s="31"/>
      <c r="E47" s="31"/>
      <c r="F47" s="31"/>
      <c r="G47" s="31"/>
      <c r="H47" s="31"/>
      <c r="I47" s="32" t="s">
        <v>56</v>
      </c>
    </row>
    <row r="48" customFormat="false" ht="12.75" hidden="false" customHeight="true" outlineLevel="0" collapsed="false">
      <c r="A48" s="23"/>
      <c r="B48" s="31" t="s">
        <v>47</v>
      </c>
      <c r="C48" s="31"/>
      <c r="D48" s="31"/>
      <c r="E48" s="31"/>
      <c r="F48" s="31"/>
      <c r="G48" s="31"/>
      <c r="H48" s="31"/>
      <c r="I48" s="32" t="s">
        <v>57</v>
      </c>
    </row>
    <row r="49" customFormat="false" ht="12.75" hidden="false" customHeight="false" outlineLevel="0" collapsed="false">
      <c r="A49" s="35"/>
      <c r="B49" s="41"/>
      <c r="C49" s="41"/>
      <c r="D49" s="41"/>
      <c r="E49" s="41"/>
      <c r="F49" s="41"/>
      <c r="G49" s="41"/>
      <c r="H49" s="34"/>
      <c r="I49" s="32"/>
    </row>
    <row r="50" customFormat="false" ht="42.75" hidden="false" customHeight="true" outlineLevel="0" collapsed="false">
      <c r="A50" s="35"/>
      <c r="B50" s="36" t="s">
        <v>58</v>
      </c>
      <c r="C50" s="36"/>
      <c r="D50" s="36"/>
      <c r="E50" s="36"/>
      <c r="F50" s="36"/>
      <c r="G50" s="36"/>
      <c r="H50" s="36"/>
      <c r="I50" s="32" t="s">
        <v>59</v>
      </c>
    </row>
    <row r="51" customFormat="false" ht="12.75" hidden="false" customHeight="true" outlineLevel="0" collapsed="false">
      <c r="A51" s="23"/>
      <c r="B51" s="31" t="s">
        <v>46</v>
      </c>
      <c r="C51" s="31"/>
      <c r="D51" s="31"/>
      <c r="E51" s="31"/>
      <c r="F51" s="31"/>
      <c r="G51" s="31"/>
      <c r="H51" s="31"/>
      <c r="I51" s="32" t="s">
        <v>59</v>
      </c>
    </row>
    <row r="52" customFormat="false" ht="12.75" hidden="false" customHeight="true" outlineLevel="0" collapsed="false">
      <c r="A52" s="23"/>
      <c r="B52" s="31" t="s">
        <v>47</v>
      </c>
      <c r="C52" s="31"/>
      <c r="D52" s="31"/>
      <c r="E52" s="31"/>
      <c r="F52" s="31"/>
      <c r="G52" s="31"/>
      <c r="H52" s="31"/>
      <c r="I52" s="32" t="s">
        <v>60</v>
      </c>
    </row>
    <row r="53" customFormat="false" ht="12.75" hidden="false" customHeight="false" outlineLevel="0" collapsed="false">
      <c r="A53" s="35"/>
      <c r="B53" s="41"/>
      <c r="C53" s="41"/>
      <c r="D53" s="41"/>
      <c r="E53" s="41"/>
      <c r="F53" s="41"/>
      <c r="G53" s="41"/>
      <c r="H53" s="34"/>
      <c r="I53" s="32"/>
    </row>
    <row r="54" customFormat="false" ht="29.25" hidden="false" customHeight="true" outlineLevel="0" collapsed="false">
      <c r="A54" s="35"/>
      <c r="B54" s="42" t="s">
        <v>61</v>
      </c>
      <c r="C54" s="42"/>
      <c r="D54" s="42"/>
      <c r="E54" s="42"/>
      <c r="F54" s="42"/>
      <c r="G54" s="42"/>
      <c r="H54" s="42"/>
      <c r="I54" s="32" t="s">
        <v>62</v>
      </c>
    </row>
    <row r="55" customFormat="false" ht="12.75" hidden="false" customHeight="false" outlineLevel="0" collapsed="false">
      <c r="A55" s="35"/>
      <c r="B55" s="41"/>
      <c r="C55" s="41"/>
      <c r="D55" s="41"/>
      <c r="E55" s="41"/>
      <c r="F55" s="41"/>
      <c r="G55" s="41"/>
      <c r="H55" s="34"/>
      <c r="I55" s="32"/>
    </row>
    <row r="56" customFormat="false" ht="12.75" hidden="false" customHeight="true" outlineLevel="0" collapsed="false">
      <c r="A56" s="35"/>
      <c r="B56" s="42" t="s">
        <v>63</v>
      </c>
      <c r="C56" s="42"/>
      <c r="D56" s="42"/>
      <c r="E56" s="42"/>
      <c r="F56" s="42"/>
      <c r="G56" s="42"/>
      <c r="H56" s="42"/>
      <c r="I56" s="32" t="s">
        <v>64</v>
      </c>
    </row>
    <row r="57" customFormat="false" ht="12.75" hidden="false" customHeight="false" outlineLevel="0" collapsed="false">
      <c r="A57" s="35"/>
      <c r="B57" s="41"/>
      <c r="C57" s="41"/>
      <c r="D57" s="41"/>
      <c r="E57" s="41"/>
      <c r="F57" s="41"/>
      <c r="G57" s="41"/>
      <c r="H57" s="41"/>
      <c r="I57" s="43"/>
    </row>
    <row r="58" customFormat="false" ht="12.75" hidden="false" customHeight="false" outlineLevel="0" collapsed="false">
      <c r="A58" s="35"/>
      <c r="B58" s="41"/>
      <c r="C58" s="41"/>
      <c r="D58" s="41"/>
      <c r="E58" s="41"/>
      <c r="F58" s="41"/>
      <c r="G58" s="41"/>
      <c r="H58" s="41"/>
      <c r="I58" s="43"/>
    </row>
    <row r="59" customFormat="false" ht="14.25" hidden="false" customHeight="false" outlineLevel="0" collapsed="false">
      <c r="A59" s="23"/>
      <c r="B59" s="33" t="s">
        <v>65</v>
      </c>
      <c r="C59" s="33"/>
      <c r="D59" s="33"/>
      <c r="E59" s="33"/>
      <c r="F59" s="33"/>
      <c r="G59" s="33"/>
      <c r="H59" s="33"/>
      <c r="I59" s="32"/>
    </row>
    <row r="60" customFormat="false" ht="14.25" hidden="false" customHeight="false" outlineLevel="0" collapsed="false">
      <c r="A60" s="23"/>
      <c r="B60" s="28"/>
      <c r="C60" s="28"/>
      <c r="D60" s="28"/>
      <c r="E60" s="28"/>
      <c r="F60" s="28"/>
      <c r="G60" s="28"/>
      <c r="H60" s="28"/>
      <c r="I60" s="32"/>
    </row>
    <row r="61" customFormat="false" ht="27.75" hidden="false" customHeight="true" outlineLevel="0" collapsed="false">
      <c r="A61" s="35"/>
      <c r="B61" s="36" t="s">
        <v>44</v>
      </c>
      <c r="C61" s="36"/>
      <c r="D61" s="36"/>
      <c r="E61" s="36"/>
      <c r="F61" s="36"/>
      <c r="G61" s="36"/>
      <c r="H61" s="36"/>
      <c r="I61" s="32" t="s">
        <v>66</v>
      </c>
    </row>
    <row r="62" customFormat="false" ht="12.75" hidden="false" customHeight="true" outlineLevel="0" collapsed="false">
      <c r="A62" s="23"/>
      <c r="B62" s="31" t="s">
        <v>46</v>
      </c>
      <c r="C62" s="31"/>
      <c r="D62" s="31"/>
      <c r="E62" s="31"/>
      <c r="F62" s="31"/>
      <c r="G62" s="31"/>
      <c r="H62" s="31"/>
      <c r="I62" s="32" t="s">
        <v>66</v>
      </c>
    </row>
    <row r="63" customFormat="false" ht="12.75" hidden="false" customHeight="true" outlineLevel="0" collapsed="false">
      <c r="A63" s="23"/>
      <c r="B63" s="31" t="s">
        <v>47</v>
      </c>
      <c r="C63" s="31"/>
      <c r="D63" s="31"/>
      <c r="E63" s="31"/>
      <c r="F63" s="31"/>
      <c r="G63" s="31"/>
      <c r="H63" s="31"/>
      <c r="I63" s="32" t="s">
        <v>67</v>
      </c>
    </row>
    <row r="64" customFormat="false" ht="32.25" hidden="false" customHeight="true" outlineLevel="0" collapsed="false">
      <c r="A64" s="35"/>
      <c r="B64" s="36" t="s">
        <v>49</v>
      </c>
      <c r="C64" s="36"/>
      <c r="D64" s="36"/>
      <c r="E64" s="36"/>
      <c r="F64" s="36"/>
      <c r="G64" s="36"/>
      <c r="H64" s="36"/>
      <c r="I64" s="32" t="s">
        <v>68</v>
      </c>
    </row>
    <row r="65" customFormat="false" ht="12.75" hidden="false" customHeight="true" outlineLevel="0" collapsed="false">
      <c r="A65" s="23"/>
      <c r="B65" s="31" t="s">
        <v>46</v>
      </c>
      <c r="C65" s="31"/>
      <c r="D65" s="31"/>
      <c r="E65" s="31"/>
      <c r="F65" s="31"/>
      <c r="G65" s="31"/>
      <c r="H65" s="31"/>
      <c r="I65" s="32" t="s">
        <v>68</v>
      </c>
    </row>
    <row r="66" customFormat="false" ht="12.75" hidden="false" customHeight="true" outlineLevel="0" collapsed="false">
      <c r="A66" s="23"/>
      <c r="B66" s="31" t="s">
        <v>47</v>
      </c>
      <c r="C66" s="31"/>
      <c r="D66" s="31"/>
      <c r="E66" s="31"/>
      <c r="F66" s="31"/>
      <c r="G66" s="31"/>
      <c r="H66" s="31"/>
      <c r="I66" s="32" t="s">
        <v>69</v>
      </c>
    </row>
    <row r="67" customFormat="false" ht="14.25" hidden="false" customHeight="false" outlineLevel="0" collapsed="false">
      <c r="A67" s="35"/>
      <c r="B67" s="39"/>
      <c r="C67" s="39"/>
      <c r="D67" s="39"/>
      <c r="E67" s="39"/>
      <c r="F67" s="39"/>
      <c r="G67" s="39"/>
      <c r="H67" s="44"/>
      <c r="I67" s="32"/>
    </row>
    <row r="68" customFormat="false" ht="14.25" hidden="false" customHeight="false" outlineLevel="0" collapsed="false">
      <c r="A68" s="35"/>
      <c r="B68" s="39"/>
      <c r="C68" s="39"/>
      <c r="D68" s="39"/>
      <c r="E68" s="39"/>
      <c r="F68" s="39"/>
      <c r="G68" s="39"/>
      <c r="H68" s="44"/>
      <c r="I68" s="32"/>
    </row>
    <row r="69" customFormat="false" ht="14.25" hidden="false" customHeight="false" outlineLevel="0" collapsed="false">
      <c r="A69" s="23"/>
      <c r="B69" s="45" t="s">
        <v>70</v>
      </c>
      <c r="C69" s="45"/>
      <c r="D69" s="45"/>
      <c r="E69" s="45"/>
      <c r="F69" s="45"/>
      <c r="G69" s="45"/>
      <c r="H69" s="45"/>
      <c r="I69" s="32"/>
    </row>
    <row r="70" customFormat="false" ht="14.25" hidden="false" customHeight="false" outlineLevel="0" collapsed="false">
      <c r="A70" s="23"/>
      <c r="B70" s="28"/>
      <c r="C70" s="28"/>
      <c r="D70" s="28"/>
      <c r="E70" s="28"/>
      <c r="F70" s="28"/>
      <c r="G70" s="28"/>
      <c r="H70" s="28"/>
      <c r="I70" s="32"/>
    </row>
    <row r="71" customFormat="false" ht="31.5" hidden="false" customHeight="true" outlineLevel="0" collapsed="false">
      <c r="A71" s="35"/>
      <c r="B71" s="36" t="s">
        <v>44</v>
      </c>
      <c r="C71" s="36"/>
      <c r="D71" s="36"/>
      <c r="E71" s="36"/>
      <c r="F71" s="36"/>
      <c r="G71" s="36"/>
      <c r="H71" s="36"/>
      <c r="I71" s="32" t="s">
        <v>71</v>
      </c>
    </row>
    <row r="72" customFormat="false" ht="12.75" hidden="false" customHeight="true" outlineLevel="0" collapsed="false">
      <c r="A72" s="23"/>
      <c r="B72" s="31" t="s">
        <v>46</v>
      </c>
      <c r="C72" s="31"/>
      <c r="D72" s="31"/>
      <c r="E72" s="31"/>
      <c r="F72" s="31"/>
      <c r="G72" s="31"/>
      <c r="H72" s="31"/>
      <c r="I72" s="32" t="s">
        <v>71</v>
      </c>
    </row>
    <row r="73" customFormat="false" ht="12.75" hidden="false" customHeight="true" outlineLevel="0" collapsed="false">
      <c r="A73" s="23"/>
      <c r="B73" s="31" t="s">
        <v>47</v>
      </c>
      <c r="C73" s="31"/>
      <c r="D73" s="31"/>
      <c r="E73" s="31"/>
      <c r="F73" s="31"/>
      <c r="G73" s="31"/>
      <c r="H73" s="31"/>
      <c r="I73" s="32" t="s">
        <v>72</v>
      </c>
    </row>
    <row r="74" customFormat="false" ht="34.5" hidden="false" customHeight="true" outlineLevel="0" collapsed="false">
      <c r="A74" s="35"/>
      <c r="B74" s="36" t="s">
        <v>49</v>
      </c>
      <c r="C74" s="36"/>
      <c r="D74" s="36"/>
      <c r="E74" s="36"/>
      <c r="F74" s="36"/>
      <c r="G74" s="36"/>
      <c r="H74" s="36"/>
      <c r="I74" s="32" t="s">
        <v>73</v>
      </c>
    </row>
    <row r="75" customFormat="false" ht="12.75" hidden="false" customHeight="true" outlineLevel="0" collapsed="false">
      <c r="A75" s="23"/>
      <c r="B75" s="31" t="s">
        <v>46</v>
      </c>
      <c r="C75" s="31"/>
      <c r="D75" s="31"/>
      <c r="E75" s="31"/>
      <c r="F75" s="31"/>
      <c r="G75" s="31"/>
      <c r="H75" s="31"/>
      <c r="I75" s="32" t="s">
        <v>73</v>
      </c>
    </row>
    <row r="76" customFormat="false" ht="12.75" hidden="false" customHeight="true" outlineLevel="0" collapsed="false">
      <c r="A76" s="23"/>
      <c r="B76" s="31" t="s">
        <v>47</v>
      </c>
      <c r="C76" s="31"/>
      <c r="D76" s="31"/>
      <c r="E76" s="31"/>
      <c r="F76" s="31"/>
      <c r="G76" s="31"/>
      <c r="H76" s="31"/>
      <c r="I76" s="32" t="s">
        <v>74</v>
      </c>
    </row>
    <row r="77" customFormat="false" ht="12.75" hidden="false" customHeight="false" outlineLevel="0" collapsed="false">
      <c r="A77" s="23"/>
      <c r="B77" s="38"/>
      <c r="C77" s="46"/>
      <c r="D77" s="46"/>
      <c r="E77" s="46"/>
      <c r="F77" s="46"/>
      <c r="G77" s="46"/>
      <c r="H77" s="46"/>
      <c r="I77" s="32"/>
    </row>
    <row r="78" customFormat="false" ht="14.25" hidden="false" customHeight="false" outlineLevel="0" collapsed="false">
      <c r="A78" s="35"/>
      <c r="B78" s="39"/>
      <c r="C78" s="39"/>
      <c r="D78" s="39"/>
      <c r="E78" s="39"/>
      <c r="F78" s="39"/>
      <c r="G78" s="39"/>
      <c r="H78" s="44"/>
      <c r="I78" s="32"/>
    </row>
    <row r="79" customFormat="false" ht="14.25" hidden="false" customHeight="false" outlineLevel="0" collapsed="false">
      <c r="A79" s="23"/>
      <c r="B79" s="33" t="s">
        <v>75</v>
      </c>
      <c r="C79" s="33"/>
      <c r="D79" s="33"/>
      <c r="E79" s="33"/>
      <c r="F79" s="33"/>
      <c r="G79" s="33"/>
      <c r="H79" s="33"/>
      <c r="I79" s="32"/>
    </row>
    <row r="80" customFormat="false" ht="19.5" hidden="false" customHeight="true" outlineLevel="0" collapsed="false">
      <c r="A80" s="35"/>
      <c r="B80" s="31" t="s">
        <v>76</v>
      </c>
      <c r="C80" s="31"/>
      <c r="D80" s="31"/>
      <c r="E80" s="31"/>
      <c r="F80" s="31"/>
      <c r="G80" s="31"/>
      <c r="H80" s="31"/>
      <c r="I80" s="32" t="s">
        <v>77</v>
      </c>
    </row>
    <row r="81" customFormat="false" ht="22.5" hidden="false" customHeight="true" outlineLevel="0" collapsed="false">
      <c r="B81" s="31" t="s">
        <v>78</v>
      </c>
      <c r="C81" s="31"/>
      <c r="D81" s="31"/>
      <c r="E81" s="31"/>
      <c r="F81" s="31"/>
      <c r="G81" s="31"/>
      <c r="H81" s="31"/>
      <c r="I81" s="32" t="s">
        <v>79</v>
      </c>
    </row>
  </sheetData>
  <mergeCells count="60">
    <mergeCell ref="B1:I2"/>
    <mergeCell ref="B3:I4"/>
    <mergeCell ref="B5:H5"/>
    <mergeCell ref="B7:H7"/>
    <mergeCell ref="B8:H8"/>
    <mergeCell ref="B10:H10"/>
    <mergeCell ref="B12:H12"/>
    <mergeCell ref="B13:H13"/>
    <mergeCell ref="B14:H14"/>
    <mergeCell ref="B15:H15"/>
    <mergeCell ref="B16:H16"/>
    <mergeCell ref="B17:H17"/>
    <mergeCell ref="B18:H18"/>
    <mergeCell ref="B20:H20"/>
    <mergeCell ref="B21:H21"/>
    <mergeCell ref="B22:H22"/>
    <mergeCell ref="B23:H23"/>
    <mergeCell ref="B24:H24"/>
    <mergeCell ref="B25:H25"/>
    <mergeCell ref="B27:H27"/>
    <mergeCell ref="B28:H28"/>
    <mergeCell ref="B29:H29"/>
    <mergeCell ref="B30:H30"/>
    <mergeCell ref="B31:H31"/>
    <mergeCell ref="B32:H32"/>
    <mergeCell ref="B34:H34"/>
    <mergeCell ref="B35:H35"/>
    <mergeCell ref="B36:H36"/>
    <mergeCell ref="B37:H37"/>
    <mergeCell ref="B38:H38"/>
    <mergeCell ref="B39:H39"/>
    <mergeCell ref="B40:H40"/>
    <mergeCell ref="B42:H42"/>
    <mergeCell ref="B43:H43"/>
    <mergeCell ref="B44:H44"/>
    <mergeCell ref="B46:H46"/>
    <mergeCell ref="B47:H47"/>
    <mergeCell ref="B48:H48"/>
    <mergeCell ref="B50:H50"/>
    <mergeCell ref="B51:H51"/>
    <mergeCell ref="B52:H52"/>
    <mergeCell ref="B54:H54"/>
    <mergeCell ref="B56:H56"/>
    <mergeCell ref="B59:H59"/>
    <mergeCell ref="B61:H61"/>
    <mergeCell ref="B62:H62"/>
    <mergeCell ref="B63:H63"/>
    <mergeCell ref="B64:H64"/>
    <mergeCell ref="B65:H65"/>
    <mergeCell ref="B66:H66"/>
    <mergeCell ref="B69:H69"/>
    <mergeCell ref="B71:H71"/>
    <mergeCell ref="B72:H72"/>
    <mergeCell ref="B73:H73"/>
    <mergeCell ref="B74:H74"/>
    <mergeCell ref="B75:H75"/>
    <mergeCell ref="B76:H76"/>
    <mergeCell ref="B79:H79"/>
    <mergeCell ref="B80:H80"/>
    <mergeCell ref="B81:H81"/>
  </mergeCells>
  <hyperlinks>
    <hyperlink ref="B7" location="Erläuterungen!A1" display="Begriffliche und methodische Erläuterungen"/>
    <hyperlink ref="I7" location="Erläuterungen!A1" display="Erläuterungen"/>
    <hyperlink ref="B8" location="Merkmalsübersicht!A1" display="Übersicht über die in den Tabellen enthaltenen Erhebungsmerkmale"/>
    <hyperlink ref="I8" location="Merkmalsübersicht!A1" display="Merkmals-&#10;übersicht"/>
    <hyperlink ref="B13" location="Tab_1.1_a1!A1" display="Hilfen/Beratungen für junge Menschen nach persönlichen Merkmalen sowie nach Art der Hilfe&#10;- Begonnene Hilfen/Beratungen -"/>
    <hyperlink ref="I13" location="Tab_1.1_a1!A1" display="Tab 1.1a1"/>
    <hyperlink ref="B14" location="Tab_1.1_a1!A1" display="   Insgesamt und männlich Seite 1/2"/>
    <hyperlink ref="I14" location="Tab_1.1_a1!A1" display="Tab 1.1a1"/>
    <hyperlink ref="B15" location="Tab_1.1_a2!A1" display="   Insgesamt und männlich Seite 3/4"/>
    <hyperlink ref="I15" location="Tab_1.1_a2!A1" display="Tab 1.1a2"/>
    <hyperlink ref="B17" location="Tab_1.1_b1!A1" display="   Weiblich Seite 1/2"/>
    <hyperlink ref="I17" location="Tab_1.1_b1!A1" display="Tab 1.1b1"/>
    <hyperlink ref="B18" location="Tab_1.1_b2!A1" display="   Weiblich Seite 3/4"/>
    <hyperlink ref="I18" location="Tab_1.1_b2!A1" display="Tab 1.1b2"/>
    <hyperlink ref="B20" location="Tab_1.2_a1!A1" display="Hilfen/Beratungen für junge Menschen nach persönlichen Merkmalen sowie nach Art der Hilfe&#10;- Hilfen/Beratungen am 31.12. -"/>
    <hyperlink ref="I20" location="Tab_1.2_a1!A1" display="Tab 1.2a1"/>
    <hyperlink ref="B21" location="Tab_1.2_a1!A1" display="   Insgesamt und männlich Seite 1/2"/>
    <hyperlink ref="I21" location="Tab_1.2_a1!A1" display="Tab 1.2a1"/>
    <hyperlink ref="B22" location="Tab_1.2_a2!A1" display="   Insgesamt und männlich Seite 3/4"/>
    <hyperlink ref="I22" location="Tab_1.2_a2!A1" display="Tab 1.2a2"/>
    <hyperlink ref="B24" location="Tab_1.2_b1!A1" display="   Weiblich Seite 1/2"/>
    <hyperlink ref="I24" location="Tab_1.2_b1!A1" display="Tab 1.2b1"/>
    <hyperlink ref="B25" location="Tab_1.2_b2!A1" display="   Weiblich Seite 3/4"/>
    <hyperlink ref="I25" location="Tab_1.2_b2!A1" display="Tab 1.2b2"/>
    <hyperlink ref="B27" location="Tab_1.3_a1!A1" display="Hilfen/Beratungen für junge Menschen nach persönlichen Merkmalen sowie nach Art der Hilfe&#10;- Beendete Hilfen/Beratungen -"/>
    <hyperlink ref="I27" location="Tab_1.3_a1!A1" display="Tab 1.3a1"/>
    <hyperlink ref="B28" location="Tab_1.3_a1!A1" display="   Insgesamt und männlich Seite 1/2"/>
    <hyperlink ref="I28" location="Tab_1.3_a1!A1" display="Tab 1.3a1"/>
    <hyperlink ref="B29" location="Tab_1.3_a2!A1" display="   Insgesamt und männlich Seite 3/4"/>
    <hyperlink ref="I29" location="Tab_1.3_a2!A1" display="Tab 1.3a2"/>
    <hyperlink ref="B31" location="Tab_1.3_b1!A1" display="   Weiblich Seite 1/2"/>
    <hyperlink ref="I31" location="Tab_1.3_b1!A1" display="Tab 1.3b1"/>
    <hyperlink ref="B32" location="Tab_1.3_b2!A1" display="   Weiblich Seite 3/4"/>
    <hyperlink ref="I32" location="Tab_1.3_b2!A1" display="Tab 1.3b2"/>
    <hyperlink ref="B35" location="Tab_2_a1!A1" display="Hilfen/Beratungen für junge Menschen/Familien nach Art des durchführenden Trägers sowie nach Art der Hilfe&#10;- Begonnene Hilfen/Beratungen sowie Hilfen/Beratungen am 31.12. -"/>
    <hyperlink ref="I35" location="Tab_2_a1!A1" display="Tab 2 a1"/>
    <hyperlink ref="B36" location="Tab_2_a1!A1" display="   Seite 1/2"/>
    <hyperlink ref="I36" location="Tab_2_a1!A1" display="Tab 2 a1"/>
    <hyperlink ref="B37" location="Tab_2_a2!A1" display="   Seite 3/4"/>
    <hyperlink ref="I37" location="Tab_2_a2!A1" display="Tab 2 a2"/>
    <hyperlink ref="B38" location="Tab_2_b1!A1" display="Hilfen/Beratungen für junge Menschen/Familien nach Art des durchführenden Trägers sowie nach Art der Hilfe&#10;- Beendete Hilfen/Beratungen -"/>
    <hyperlink ref="I38" location="Tab_2_b1!A1" display="Tab 2 b1"/>
    <hyperlink ref="B39" location="Tab_2_b1!A1" display="   Seite 1/2"/>
    <hyperlink ref="I39" location="Tab_2_b1!A1" display="Tab 2 b1"/>
    <hyperlink ref="B40" location="Tab_2_b2!A1" display="   Seite 3/4"/>
    <hyperlink ref="I40" location="Tab_2_b2!A1" display="Tab 2 b2"/>
    <hyperlink ref="B42" location="Tab_3_a!A1" display="Hilfen/Beratungen für junge Menschen/Familien nach Situation in der Herkunftsfamilie sowie nach Art der Hilfe"/>
    <hyperlink ref="I42" location="Tab_3_a!A1" display="Tab 3 a"/>
    <hyperlink ref="B43" location="Tab_3_a!A1" display="   Seite 1/2"/>
    <hyperlink ref="I43" location="Tab_3_a!A1" display="Tab 3 a"/>
    <hyperlink ref="B44" location="Tab_3_b!A1" display="   Seite 3/4"/>
    <hyperlink ref="I44" location="Tab_3_b!A1" display="Tab 3 b"/>
    <hyperlink ref="B46" location="Tab_4.1_a!A1" display="Hilfen/Beratungen für junge Menschen/Familien nach Geschlecht, Gründen der Hilfegewährung sowie&#10; nach Art der Hilfe&#10;- Begonnene Hilfen/Beratungen -"/>
    <hyperlink ref="I46" location="Tab_4.1_a!A1" display="Tab 4.1 a"/>
    <hyperlink ref="B47" location="Tab_4.1_a!A1" display="   Seite 1/2"/>
    <hyperlink ref="I47" location="Tab_4.1_a!A1" display="Tab 4.1 a"/>
    <hyperlink ref="B48" location="Tab_4.1_b!A1" display="   Seite 3/4"/>
    <hyperlink ref="I48" location="Tab_4.1_b!A1" display="Tab 4.1 b"/>
    <hyperlink ref="B50" location="Tab_4.2_a!A1" display="Hilfen/Beratungen für junge Menschen/Familien nach Geschlecht, Gründen der Hilfegewährung sowie&#10; nach Art der Hilfe&#10;- Hilfen/Beratungen am 31.12. -"/>
    <hyperlink ref="I50" location="Tab_4.2_a!A1" display="Tab 4.2 a"/>
    <hyperlink ref="B51" location="Tab_4.2_a!A1" display="   Seite 1/2"/>
    <hyperlink ref="I51" location="Tab_4.2_a!A1" display="Tab 4.2 a"/>
    <hyperlink ref="B52" location="Tab_4.2_b!A1" display="   Seite 3/4"/>
    <hyperlink ref="I52" location="Tab_4.2_b!A1" display="Tab 4.2 b"/>
    <hyperlink ref="B54" location="Tab_21_a!A1" display="Bestehende und beendete Hilfen/Beratungen für junge Menschen nach persönlichen Merkmalen, &#10;durchschnittlicher Dauer und Hilfeart (ohne familienorientierte Hilfen)"/>
    <hyperlink ref="I54" location="Tab_21_a!A1" display="Tab 21 a"/>
    <hyperlink ref="B56" location="Tab_21_b!A1" display="Begonnene Hilfen/Beratungen für junge Menschen nach persönlichen Merkmalen (ohne familienorientierte Hilfen)"/>
    <hyperlink ref="I56" location="Tab_21_b!A1" display="Tab 21 b"/>
    <hyperlink ref="B61" location="Tab_2_a1(FBG)!A1" display="Hilfen/Beratungen für junge Menschen/Familien nach Art des durchführenden Trägers sowie nach Art der Hilfe&#10;- Begonnene Hilfen/Beratungen sowie Hilfen/Beratungen am 31.12. -"/>
    <hyperlink ref="I61" location="Tab_2_a1(FBG)!A1" display="Tab 2 a1(FBG)"/>
    <hyperlink ref="B62" location="Tab_2_a1(FBG)!A1" display="   Seite 1/2"/>
    <hyperlink ref="I62" location="Tab_2_a1(FBG)!A1" display="Tab 2 a1(FBG)"/>
    <hyperlink ref="B63" location="Tab_2_a2(FBG)!A1" display="   Seite 3/4"/>
    <hyperlink ref="I63" location="Tab_2_a2(FBG)!A1" display="Tab 2 a2(FBG)"/>
    <hyperlink ref="B64" location="Tab_2_b1(FBG)!A1" display="Hilfen/Beratungen für junge Menschen/Familien nach Art des durchführenden Trägers sowie nach Art der Hilfe&#10;- Beendete Hilfen/Beratungen -"/>
    <hyperlink ref="I64" location="Tab_2_b1(FBG)!A1" display="Tab 2 b1(FBG)"/>
    <hyperlink ref="B65" location="Tab_2_b1(FBG)!A1" display="   Seite 1/2"/>
    <hyperlink ref="I65" location="Tab_2_b1(FBG)!A1" display="Tab 2 b1(FBG)"/>
    <hyperlink ref="B66" location="Tab_2_b2(FBG)!A1" display="   Seite 3/4"/>
    <hyperlink ref="I66" location="Tab_2_b2(FBG)!A1" display="Tab 2 b2(FBG)"/>
    <hyperlink ref="B71" location="Tab_2_a1(NL)!A1" display="Hilfen/Beratungen für junge Menschen/Familien nach Art des durchführenden Trägers sowie nach Art der Hilfe&#10;- Begonnene Hilfen/Beratungen sowie Hilfen/Beratungen am 31.12. -"/>
    <hyperlink ref="I71" location="Tab_2_a1(NL)!A1" display="Tab 2 a1(NL)"/>
    <hyperlink ref="B72" location="Tab_2_a1(NL)!A1" display="   Seite 1/2"/>
    <hyperlink ref="I72" location="Tab_2_a1(NL)!A1" display="Tab 2 a1(NL)"/>
    <hyperlink ref="B73" location="Tab_2_a2(NL)!A1" display="   Seite 3/4"/>
    <hyperlink ref="I73" location="Tab_2_a2(NL)!A1" display="Tab 2 a2(NL)"/>
    <hyperlink ref="B74" location="Tab_2_b1(NL)!A1" display="Hilfen/Beratungen für junge Menschen/Familien nach Art des durchführenden Trägers sowie nach Art der Hilfe&#10;- Beendete Hilfen/Beratungen -"/>
    <hyperlink ref="I74" location="Tab_2_b1(NL)!A1" display="Tab 2 b1(NL)"/>
    <hyperlink ref="B75" location="Tab_2_b1(NL)!A1" display="   Seite 1/2"/>
    <hyperlink ref="I75" location="Tab_2_b1(NL)!A1" display="Tab 2 b1(NL)"/>
    <hyperlink ref="B76" location="Tab_2_b2(NL)!A1" display="   Seite 3/4"/>
    <hyperlink ref="I76" location="Tab_2_b2(NL)!A1" display="Tab 2 b2(NL)"/>
    <hyperlink ref="B80" location="LT1!A1" display="Hilfen/Beratungen für junge Menschen/Familien nach Art der Hilfe und Bundesländern"/>
    <hyperlink ref="I80" location="LT1!A1" display="LT1"/>
    <hyperlink ref="B81" location="LT1_Prozent!A1" display="Hilfen/Beratungen für junge Menschen/Familien nach Art der Hilfe und Bundesländern in Prozent"/>
    <hyperlink ref="I81" location="LT1_Prozent!A1" display="LT1_Prozent"/>
  </hyperlinks>
  <printOptions headings="false" gridLines="false" gridLinesSet="true" horizontalCentered="false" verticalCentered="false"/>
  <pageMargins left="0.529861111111111" right="0.509722222222222" top="0.379861111111111" bottom="0.50972222222222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4" width="22.28"/>
    <col collapsed="false" customWidth="true" hidden="false" outlineLevel="0" max="3" min="3" style="74" width="6.85"/>
    <col collapsed="false" customWidth="true" hidden="false" outlineLevel="0" max="9" min="4" style="74" width="6.13"/>
    <col collapsed="false" customWidth="true" hidden="false" outlineLevel="0" max="10" min="10" style="74" width="6.85"/>
    <col collapsed="false" customWidth="true" hidden="false" outlineLevel="0" max="11" min="11" style="74" width="6.13"/>
    <col collapsed="false" customWidth="true" hidden="false" outlineLevel="0" max="12" min="12" style="74" width="8.13"/>
    <col collapsed="false" customWidth="true" hidden="false" outlineLevel="0" max="13" min="13" style="74" width="7.42"/>
    <col collapsed="false" customWidth="true" hidden="false" outlineLevel="0" max="14" min="14" style="74" width="7.13"/>
    <col collapsed="false" customWidth="true" hidden="false" outlineLevel="0" max="15" min="15" style="74" width="7.99"/>
    <col collapsed="false" customWidth="true" hidden="false" outlineLevel="0" max="16" min="16" style="74" width="6.42"/>
    <col collapsed="false" customWidth="true" hidden="false" outlineLevel="0" max="20" min="17" style="74" width="6.85"/>
    <col collapsed="false" customWidth="true" hidden="false" outlineLevel="0" max="21" min="21" style="74" width="6.42"/>
    <col collapsed="false" customWidth="true" hidden="false" outlineLevel="0" max="22" min="22" style="74" width="8.99"/>
    <col collapsed="false" customWidth="true" hidden="false" outlineLevel="0" max="24" min="23" style="74" width="7.56"/>
    <col collapsed="false" customWidth="true" hidden="false" outlineLevel="0" max="25" min="25" style="74" width="11.99"/>
    <col collapsed="false" customWidth="true" hidden="false" outlineLevel="0" max="26" min="26" style="74" width="8.42"/>
    <col collapsed="false" customWidth="true" hidden="false" outlineLevel="0" max="27" min="27" style="74" width="3.28"/>
    <col collapsed="false" customWidth="false" hidden="false" outlineLevel="0" max="257" min="28" style="74" width="11.42"/>
  </cols>
  <sheetData>
    <row r="1" customFormat="false" ht="9.75" hidden="false" customHeight="true" outlineLevel="0" collapsed="false">
      <c r="A1" s="75" t="s">
        <v>22</v>
      </c>
      <c r="C1" s="76"/>
      <c r="D1" s="76"/>
      <c r="E1" s="76"/>
      <c r="F1" s="76"/>
      <c r="G1" s="76"/>
      <c r="H1" s="76"/>
      <c r="K1" s="80"/>
      <c r="N1" s="80" t="s">
        <v>113</v>
      </c>
      <c r="O1" s="78" t="s">
        <v>114</v>
      </c>
      <c r="Q1" s="78"/>
      <c r="R1" s="78"/>
      <c r="Z1" s="80"/>
      <c r="AA1" s="80" t="str">
        <f aca="false">A1</f>
        <v>Deutschland</v>
      </c>
    </row>
    <row r="2" customFormat="false" ht="9.75" hidden="false" customHeight="true" outlineLevel="0" collapsed="false">
      <c r="A2" s="75" t="s">
        <v>259</v>
      </c>
      <c r="B2" s="76"/>
      <c r="C2" s="76"/>
      <c r="D2" s="76"/>
      <c r="E2" s="76"/>
      <c r="F2" s="76"/>
      <c r="H2" s="80"/>
      <c r="K2" s="80"/>
      <c r="N2" s="80" t="s">
        <v>116</v>
      </c>
      <c r="O2" s="75" t="s">
        <v>4</v>
      </c>
      <c r="P2" s="75"/>
      <c r="Q2" s="75"/>
      <c r="R2" s="75"/>
      <c r="S2" s="75"/>
      <c r="T2" s="75"/>
      <c r="U2" s="80"/>
      <c r="AA2" s="80" t="str">
        <f aca="false">A2</f>
        <v>2.3</v>
      </c>
    </row>
    <row r="3" customFormat="false" ht="15" hidden="false" customHeight="true" outlineLevel="0" collapsed="false">
      <c r="A3" s="75"/>
      <c r="B3" s="76"/>
      <c r="C3" s="76"/>
      <c r="D3" s="76"/>
      <c r="E3" s="76"/>
      <c r="F3" s="76"/>
      <c r="I3" s="80"/>
      <c r="J3" s="80"/>
      <c r="K3" s="80"/>
      <c r="N3" s="85" t="s">
        <v>255</v>
      </c>
      <c r="O3" s="129" t="s">
        <v>222</v>
      </c>
      <c r="P3" s="129"/>
      <c r="Q3" s="75"/>
      <c r="R3" s="75"/>
      <c r="S3" s="75"/>
      <c r="T3" s="75"/>
      <c r="U3" s="80"/>
    </row>
    <row r="4" customFormat="false" ht="15.75" hidden="false" customHeight="true" outlineLevel="0" collapsed="false">
      <c r="A4" s="88" t="s">
        <v>121</v>
      </c>
      <c r="B4" s="89" t="s">
        <v>223</v>
      </c>
      <c r="C4" s="90" t="s">
        <v>124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134" t="s">
        <v>99</v>
      </c>
      <c r="P4" s="134"/>
      <c r="Q4" s="134"/>
      <c r="R4" s="134"/>
      <c r="S4" s="134"/>
      <c r="T4" s="134"/>
      <c r="U4" s="134"/>
      <c r="V4" s="134"/>
      <c r="W4" s="134"/>
      <c r="X4" s="115"/>
      <c r="Y4" s="102" t="s">
        <v>180</v>
      </c>
      <c r="Z4" s="102"/>
      <c r="AA4" s="94" t="s">
        <v>121</v>
      </c>
    </row>
    <row r="5" customFormat="false" ht="43.5" hidden="false" customHeight="true" outlineLevel="0" collapsed="false">
      <c r="A5" s="88"/>
      <c r="B5" s="89"/>
      <c r="C5" s="89" t="s">
        <v>181</v>
      </c>
      <c r="D5" s="89"/>
      <c r="E5" s="89"/>
      <c r="F5" s="89"/>
      <c r="G5" s="89"/>
      <c r="H5" s="89"/>
      <c r="I5" s="89"/>
      <c r="J5" s="116" t="s">
        <v>182</v>
      </c>
      <c r="K5" s="116"/>
      <c r="L5" s="116"/>
      <c r="M5" s="116"/>
      <c r="N5" s="116"/>
      <c r="O5" s="117" t="s">
        <v>183</v>
      </c>
      <c r="P5" s="118" t="s">
        <v>184</v>
      </c>
      <c r="Q5" s="118"/>
      <c r="R5" s="118"/>
      <c r="S5" s="118"/>
      <c r="T5" s="118"/>
      <c r="U5" s="97" t="s">
        <v>185</v>
      </c>
      <c r="V5" s="97"/>
      <c r="W5" s="97"/>
      <c r="X5" s="97"/>
      <c r="Y5" s="102"/>
      <c r="Z5" s="102"/>
      <c r="AA5" s="94"/>
    </row>
    <row r="6" customFormat="false" ht="9.75" hidden="false" customHeight="true" outlineLevel="0" collapsed="false">
      <c r="A6" s="88"/>
      <c r="B6" s="89"/>
      <c r="C6" s="89" t="s">
        <v>186</v>
      </c>
      <c r="D6" s="98" t="s">
        <v>132</v>
      </c>
      <c r="E6" s="98"/>
      <c r="F6" s="98"/>
      <c r="G6" s="98"/>
      <c r="H6" s="98"/>
      <c r="I6" s="98"/>
      <c r="J6" s="89" t="s">
        <v>186</v>
      </c>
      <c r="K6" s="116" t="s">
        <v>187</v>
      </c>
      <c r="L6" s="116"/>
      <c r="M6" s="116"/>
      <c r="N6" s="116"/>
      <c r="O6" s="119" t="s">
        <v>188</v>
      </c>
      <c r="P6" s="89" t="s">
        <v>186</v>
      </c>
      <c r="Q6" s="98" t="s">
        <v>132</v>
      </c>
      <c r="R6" s="98"/>
      <c r="S6" s="98"/>
      <c r="T6" s="98"/>
      <c r="U6" s="89" t="s">
        <v>186</v>
      </c>
      <c r="V6" s="94" t="s">
        <v>132</v>
      </c>
      <c r="W6" s="94"/>
      <c r="X6" s="94"/>
      <c r="Y6" s="101" t="s">
        <v>189</v>
      </c>
      <c r="Z6" s="101"/>
      <c r="AA6" s="94"/>
    </row>
    <row r="7" customFormat="false" ht="30" hidden="false" customHeight="true" outlineLevel="0" collapsed="false">
      <c r="A7" s="88"/>
      <c r="B7" s="89"/>
      <c r="C7" s="89"/>
      <c r="D7" s="98" t="s">
        <v>190</v>
      </c>
      <c r="E7" s="98"/>
      <c r="F7" s="98"/>
      <c r="G7" s="98" t="s">
        <v>191</v>
      </c>
      <c r="H7" s="98"/>
      <c r="I7" s="98"/>
      <c r="J7" s="89"/>
      <c r="K7" s="102" t="s">
        <v>192</v>
      </c>
      <c r="L7" s="102"/>
      <c r="M7" s="102"/>
      <c r="N7" s="97" t="s">
        <v>193</v>
      </c>
      <c r="O7" s="120" t="s">
        <v>194</v>
      </c>
      <c r="P7" s="89"/>
      <c r="Q7" s="98" t="s">
        <v>195</v>
      </c>
      <c r="R7" s="98" t="s">
        <v>196</v>
      </c>
      <c r="S7" s="98" t="s">
        <v>197</v>
      </c>
      <c r="T7" s="120" t="s">
        <v>194</v>
      </c>
      <c r="U7" s="89"/>
      <c r="V7" s="121" t="s">
        <v>198</v>
      </c>
      <c r="W7" s="122" t="s">
        <v>199</v>
      </c>
      <c r="X7" s="123" t="s">
        <v>257</v>
      </c>
      <c r="Y7" s="98" t="s">
        <v>201</v>
      </c>
      <c r="Z7" s="98" t="s">
        <v>202</v>
      </c>
      <c r="AA7" s="94"/>
    </row>
    <row r="8" customFormat="false" ht="9.75" hidden="false" customHeight="true" outlineLevel="0" collapsed="false">
      <c r="A8" s="88"/>
      <c r="B8" s="89"/>
      <c r="C8" s="89"/>
      <c r="D8" s="89" t="s">
        <v>186</v>
      </c>
      <c r="E8" s="89" t="s">
        <v>132</v>
      </c>
      <c r="F8" s="89"/>
      <c r="G8" s="89" t="s">
        <v>186</v>
      </c>
      <c r="H8" s="89" t="s">
        <v>132</v>
      </c>
      <c r="I8" s="89"/>
      <c r="J8" s="89"/>
      <c r="K8" s="124" t="s">
        <v>141</v>
      </c>
      <c r="L8" s="125" t="s">
        <v>132</v>
      </c>
      <c r="M8" s="125"/>
      <c r="N8" s="97"/>
      <c r="O8" s="120"/>
      <c r="P8" s="89"/>
      <c r="Q8" s="98"/>
      <c r="R8" s="98"/>
      <c r="S8" s="98"/>
      <c r="T8" s="120"/>
      <c r="U8" s="89"/>
      <c r="V8" s="121"/>
      <c r="W8" s="122"/>
      <c r="X8" s="123"/>
      <c r="Y8" s="98"/>
      <c r="Z8" s="98"/>
      <c r="AA8" s="94"/>
    </row>
    <row r="9" customFormat="false" ht="60" hidden="false" customHeight="true" outlineLevel="0" collapsed="false">
      <c r="A9" s="88"/>
      <c r="B9" s="89"/>
      <c r="C9" s="89"/>
      <c r="D9" s="89"/>
      <c r="E9" s="94" t="s">
        <v>203</v>
      </c>
      <c r="F9" s="98" t="s">
        <v>204</v>
      </c>
      <c r="G9" s="89"/>
      <c r="H9" s="94" t="s">
        <v>203</v>
      </c>
      <c r="I9" s="98" t="s">
        <v>204</v>
      </c>
      <c r="J9" s="89"/>
      <c r="K9" s="89"/>
      <c r="L9" s="89" t="s">
        <v>205</v>
      </c>
      <c r="M9" s="89" t="s">
        <v>206</v>
      </c>
      <c r="N9" s="97"/>
      <c r="O9" s="120"/>
      <c r="P9" s="89"/>
      <c r="Q9" s="98"/>
      <c r="R9" s="98"/>
      <c r="S9" s="98"/>
      <c r="T9" s="120"/>
      <c r="U9" s="89"/>
      <c r="V9" s="121"/>
      <c r="W9" s="122"/>
      <c r="X9" s="123"/>
      <c r="Y9" s="98"/>
      <c r="Z9" s="98"/>
      <c r="AA9" s="94"/>
    </row>
    <row r="10" customFormat="false" ht="21" hidden="false" customHeight="true" outlineLevel="0" collapsed="false">
      <c r="A10" s="138"/>
      <c r="B10" s="139"/>
      <c r="C10" s="138"/>
      <c r="D10" s="138"/>
      <c r="E10" s="138"/>
      <c r="F10" s="140"/>
      <c r="G10" s="138"/>
      <c r="H10" s="138"/>
      <c r="K10" s="95"/>
      <c r="N10" s="143" t="s">
        <v>260</v>
      </c>
      <c r="O10" s="82" t="s">
        <v>228</v>
      </c>
      <c r="P10" s="138"/>
      <c r="Q10" s="138"/>
      <c r="R10" s="138"/>
      <c r="S10" s="138"/>
      <c r="T10" s="140"/>
      <c r="U10" s="138"/>
      <c r="X10" s="138"/>
    </row>
    <row r="11" customFormat="false" ht="15.75" hidden="false" customHeight="true" outlineLevel="0" collapsed="false">
      <c r="A11" s="103" t="n">
        <v>25</v>
      </c>
      <c r="B11" s="104" t="s">
        <v>229</v>
      </c>
      <c r="C11" s="105" t="n">
        <v>11492</v>
      </c>
      <c r="D11" s="105" t="n">
        <v>10444</v>
      </c>
      <c r="E11" s="105" t="n">
        <v>8306</v>
      </c>
      <c r="F11" s="105" t="n">
        <v>2138</v>
      </c>
      <c r="G11" s="105" t="n">
        <v>1048</v>
      </c>
      <c r="H11" s="105" t="n">
        <v>949</v>
      </c>
      <c r="I11" s="105" t="n">
        <v>99</v>
      </c>
      <c r="J11" s="105" t="n">
        <v>3704</v>
      </c>
      <c r="K11" s="105" t="n">
        <v>3369</v>
      </c>
      <c r="L11" s="105" t="n">
        <v>2504</v>
      </c>
      <c r="M11" s="105" t="n">
        <v>865</v>
      </c>
      <c r="N11" s="105" t="n">
        <v>327</v>
      </c>
      <c r="O11" s="105" t="n">
        <v>8</v>
      </c>
      <c r="P11" s="105" t="n">
        <v>560</v>
      </c>
      <c r="Q11" s="105" t="n">
        <v>59</v>
      </c>
      <c r="R11" s="105" t="n">
        <v>476</v>
      </c>
      <c r="S11" s="105" t="n">
        <v>18</v>
      </c>
      <c r="T11" s="105" t="n">
        <v>7</v>
      </c>
      <c r="U11" s="105" t="n">
        <v>1084</v>
      </c>
      <c r="V11" s="105" t="n">
        <v>762</v>
      </c>
      <c r="W11" s="105" t="n">
        <v>24</v>
      </c>
      <c r="X11" s="105" t="n">
        <v>298</v>
      </c>
      <c r="Y11" s="105" t="n">
        <v>14515</v>
      </c>
      <c r="Z11" s="105" t="n">
        <v>15547</v>
      </c>
      <c r="AA11" s="74" t="n">
        <v>25</v>
      </c>
    </row>
    <row r="12" customFormat="false" ht="16.5" hidden="false" customHeight="true" outlineLevel="0" collapsed="false">
      <c r="A12" s="103"/>
      <c r="B12" s="106" t="s">
        <v>230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customFormat="false" ht="12.75" hidden="false" customHeight="true" outlineLevel="0" collapsed="false">
      <c r="A13" s="103" t="n">
        <v>26</v>
      </c>
      <c r="B13" s="106" t="s">
        <v>231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customFormat="false" ht="9.75" hidden="false" customHeight="true" outlineLevel="0" collapsed="false">
      <c r="A14" s="103"/>
      <c r="B14" s="142" t="s">
        <v>232</v>
      </c>
      <c r="C14" s="105" t="n">
        <v>41</v>
      </c>
      <c r="D14" s="105" t="n">
        <v>33</v>
      </c>
      <c r="E14" s="105" t="n">
        <v>29</v>
      </c>
      <c r="F14" s="105" t="n">
        <v>4</v>
      </c>
      <c r="G14" s="105" t="n">
        <v>8</v>
      </c>
      <c r="H14" s="105" t="n">
        <v>8</v>
      </c>
      <c r="I14" s="105" t="n">
        <v>0</v>
      </c>
      <c r="J14" s="105" t="n">
        <v>1184</v>
      </c>
      <c r="K14" s="105" t="n">
        <v>1104</v>
      </c>
      <c r="L14" s="105" t="n">
        <v>698</v>
      </c>
      <c r="M14" s="105" t="n">
        <v>406</v>
      </c>
      <c r="N14" s="105" t="n">
        <v>72</v>
      </c>
      <c r="O14" s="105" t="n">
        <v>8</v>
      </c>
      <c r="P14" s="105" t="n">
        <v>101</v>
      </c>
      <c r="Q14" s="105" t="n">
        <v>7</v>
      </c>
      <c r="R14" s="105" t="n">
        <v>91</v>
      </c>
      <c r="S14" s="105" t="n">
        <v>3</v>
      </c>
      <c r="T14" s="105" t="n">
        <v>0</v>
      </c>
      <c r="U14" s="105" t="n">
        <v>300</v>
      </c>
      <c r="V14" s="105" t="n">
        <v>230</v>
      </c>
      <c r="W14" s="105" t="n">
        <v>2</v>
      </c>
      <c r="X14" s="105" t="n">
        <v>68</v>
      </c>
      <c r="Y14" s="105" t="n">
        <v>4437</v>
      </c>
      <c r="Z14" s="105" t="n">
        <v>1290</v>
      </c>
      <c r="AA14" s="74" t="n">
        <v>26</v>
      </c>
    </row>
    <row r="15" customFormat="false" ht="12.75" hidden="false" customHeight="true" outlineLevel="0" collapsed="false">
      <c r="A15" s="103" t="n">
        <v>27</v>
      </c>
      <c r="B15" s="106" t="s">
        <v>233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customFormat="false" ht="9.75" hidden="false" customHeight="true" outlineLevel="0" collapsed="false">
      <c r="A16" s="103"/>
      <c r="B16" s="106" t="s">
        <v>234</v>
      </c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customFormat="false" ht="9.75" hidden="false" customHeight="true" outlineLevel="0" collapsed="false">
      <c r="A17" s="103"/>
      <c r="B17" s="142" t="s">
        <v>235</v>
      </c>
      <c r="C17" s="105" t="n">
        <v>61</v>
      </c>
      <c r="D17" s="105" t="n">
        <v>45</v>
      </c>
      <c r="E17" s="105" t="n">
        <v>33</v>
      </c>
      <c r="F17" s="105" t="n">
        <v>12</v>
      </c>
      <c r="G17" s="105" t="n">
        <v>16</v>
      </c>
      <c r="H17" s="105" t="n">
        <v>16</v>
      </c>
      <c r="I17" s="105" t="n">
        <v>0</v>
      </c>
      <c r="J17" s="105" t="n">
        <v>2282</v>
      </c>
      <c r="K17" s="105" t="n">
        <v>2026</v>
      </c>
      <c r="L17" s="105" t="n">
        <v>1246</v>
      </c>
      <c r="M17" s="105" t="n">
        <v>780</v>
      </c>
      <c r="N17" s="105" t="n">
        <v>248</v>
      </c>
      <c r="O17" s="105" t="n">
        <v>8</v>
      </c>
      <c r="P17" s="105" t="n">
        <v>257</v>
      </c>
      <c r="Q17" s="105" t="n">
        <v>49</v>
      </c>
      <c r="R17" s="105" t="n">
        <v>188</v>
      </c>
      <c r="S17" s="105" t="n">
        <v>14</v>
      </c>
      <c r="T17" s="105" t="n">
        <v>6</v>
      </c>
      <c r="U17" s="105" t="n">
        <v>576</v>
      </c>
      <c r="V17" s="105" t="n">
        <v>362</v>
      </c>
      <c r="W17" s="105" t="n">
        <v>3</v>
      </c>
      <c r="X17" s="105" t="n">
        <v>211</v>
      </c>
      <c r="Y17" s="105" t="n">
        <v>8237</v>
      </c>
      <c r="Z17" s="105" t="n">
        <v>2433</v>
      </c>
      <c r="AA17" s="74" t="n">
        <v>27</v>
      </c>
    </row>
    <row r="18" customFormat="false" ht="12.75" hidden="false" customHeight="true" outlineLevel="0" collapsed="false">
      <c r="A18" s="103" t="n">
        <v>28</v>
      </c>
      <c r="B18" s="106" t="s">
        <v>236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customFormat="false" ht="9.75" hidden="false" customHeight="true" outlineLevel="0" collapsed="false">
      <c r="A19" s="103"/>
      <c r="B19" s="142" t="s">
        <v>237</v>
      </c>
      <c r="C19" s="105" t="n">
        <v>1</v>
      </c>
      <c r="D19" s="105" t="n">
        <v>1</v>
      </c>
      <c r="E19" s="105" t="n">
        <v>1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390</v>
      </c>
      <c r="K19" s="105" t="n">
        <v>374</v>
      </c>
      <c r="L19" s="105" t="n">
        <v>275</v>
      </c>
      <c r="M19" s="105" t="n">
        <v>99</v>
      </c>
      <c r="N19" s="105" t="n">
        <v>16</v>
      </c>
      <c r="O19" s="105" t="n">
        <v>0</v>
      </c>
      <c r="P19" s="105" t="n">
        <v>16</v>
      </c>
      <c r="Q19" s="105" t="n">
        <v>6</v>
      </c>
      <c r="R19" s="105" t="n">
        <v>10</v>
      </c>
      <c r="S19" s="105" t="n">
        <v>0</v>
      </c>
      <c r="T19" s="105" t="n">
        <v>0</v>
      </c>
      <c r="U19" s="105" t="n">
        <v>91</v>
      </c>
      <c r="V19" s="105" t="n">
        <v>58</v>
      </c>
      <c r="W19" s="105" t="n">
        <v>1</v>
      </c>
      <c r="X19" s="105" t="n">
        <v>32</v>
      </c>
      <c r="Y19" s="105" t="n">
        <v>1161</v>
      </c>
      <c r="Z19" s="105" t="n">
        <v>408</v>
      </c>
      <c r="AA19" s="74" t="n">
        <v>28</v>
      </c>
    </row>
    <row r="20" customFormat="false" ht="12.75" hidden="false" customHeight="true" outlineLevel="0" collapsed="false">
      <c r="A20" s="103" t="n">
        <v>29</v>
      </c>
      <c r="B20" s="106" t="s">
        <v>238</v>
      </c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</row>
    <row r="21" customFormat="false" ht="9.75" hidden="false" customHeight="true" outlineLevel="0" collapsed="false">
      <c r="A21" s="103"/>
      <c r="B21" s="142" t="s">
        <v>239</v>
      </c>
      <c r="C21" s="105" t="n">
        <v>118</v>
      </c>
      <c r="D21" s="105" t="n">
        <v>82</v>
      </c>
      <c r="E21" s="105" t="n">
        <v>75</v>
      </c>
      <c r="F21" s="105" t="n">
        <v>7</v>
      </c>
      <c r="G21" s="105" t="n">
        <v>36</v>
      </c>
      <c r="H21" s="105" t="n">
        <v>34</v>
      </c>
      <c r="I21" s="105" t="n">
        <v>2</v>
      </c>
      <c r="J21" s="105" t="n">
        <v>4849</v>
      </c>
      <c r="K21" s="105" t="n">
        <v>4501</v>
      </c>
      <c r="L21" s="105" t="n">
        <v>3077</v>
      </c>
      <c r="M21" s="105" t="n">
        <v>1424</v>
      </c>
      <c r="N21" s="105" t="n">
        <v>336</v>
      </c>
      <c r="O21" s="105" t="n">
        <v>12</v>
      </c>
      <c r="P21" s="105" t="n">
        <v>406</v>
      </c>
      <c r="Q21" s="105" t="n">
        <v>64</v>
      </c>
      <c r="R21" s="105" t="n">
        <v>304</v>
      </c>
      <c r="S21" s="105" t="n">
        <v>28</v>
      </c>
      <c r="T21" s="105" t="n">
        <v>10</v>
      </c>
      <c r="U21" s="105" t="n">
        <v>1077</v>
      </c>
      <c r="V21" s="105" t="n">
        <v>494</v>
      </c>
      <c r="W21" s="105" t="n">
        <v>7</v>
      </c>
      <c r="X21" s="105" t="n">
        <v>576</v>
      </c>
      <c r="Y21" s="105" t="n">
        <v>10916</v>
      </c>
      <c r="Z21" s="105" t="n">
        <v>5188</v>
      </c>
      <c r="AA21" s="74" t="n">
        <v>29</v>
      </c>
    </row>
    <row r="22" customFormat="false" ht="12.75" hidden="false" customHeight="true" outlineLevel="0" collapsed="false">
      <c r="A22" s="103" t="n">
        <v>30</v>
      </c>
      <c r="B22" s="106" t="s">
        <v>240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</row>
    <row r="23" customFormat="false" ht="9.75" hidden="false" customHeight="true" outlineLevel="0" collapsed="false">
      <c r="A23" s="103"/>
      <c r="B23" s="142" t="s">
        <v>241</v>
      </c>
      <c r="C23" s="105" t="n">
        <v>141</v>
      </c>
      <c r="D23" s="105" t="n">
        <v>112</v>
      </c>
      <c r="E23" s="105" t="n">
        <v>92</v>
      </c>
      <c r="F23" s="105" t="n">
        <v>20</v>
      </c>
      <c r="G23" s="105" t="n">
        <v>29</v>
      </c>
      <c r="H23" s="105" t="n">
        <v>28</v>
      </c>
      <c r="I23" s="105" t="n">
        <v>1</v>
      </c>
      <c r="J23" s="105" t="n">
        <v>4464</v>
      </c>
      <c r="K23" s="105" t="n">
        <v>4238</v>
      </c>
      <c r="L23" s="105" t="n">
        <v>3422</v>
      </c>
      <c r="M23" s="105" t="n">
        <v>816</v>
      </c>
      <c r="N23" s="105" t="n">
        <v>218</v>
      </c>
      <c r="O23" s="105" t="n">
        <v>8</v>
      </c>
      <c r="P23" s="105" t="n">
        <v>184</v>
      </c>
      <c r="Q23" s="105" t="n">
        <v>30</v>
      </c>
      <c r="R23" s="105" t="n">
        <v>134</v>
      </c>
      <c r="S23" s="105" t="n">
        <v>5</v>
      </c>
      <c r="T23" s="105" t="n">
        <v>15</v>
      </c>
      <c r="U23" s="105" t="n">
        <v>955</v>
      </c>
      <c r="V23" s="105" t="n">
        <v>533</v>
      </c>
      <c r="W23" s="105" t="n">
        <v>3</v>
      </c>
      <c r="X23" s="105" t="n">
        <v>419</v>
      </c>
      <c r="Y23" s="105" t="n">
        <v>7917</v>
      </c>
      <c r="Z23" s="105" t="n">
        <v>4737</v>
      </c>
      <c r="AA23" s="74" t="n">
        <v>30</v>
      </c>
    </row>
    <row r="24" customFormat="false" ht="12.75" hidden="false" customHeight="true" outlineLevel="0" collapsed="false">
      <c r="A24" s="103" t="n">
        <v>31</v>
      </c>
      <c r="B24" s="106" t="s">
        <v>242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9.75" hidden="false" customHeight="true" outlineLevel="0" collapsed="false">
      <c r="A25" s="103"/>
      <c r="B25" s="106" t="s">
        <v>243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  <row r="26" customFormat="false" ht="9.75" hidden="false" customHeight="true" outlineLevel="0" collapsed="false">
      <c r="A26" s="103"/>
      <c r="B26" s="142" t="s">
        <v>244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4</v>
      </c>
      <c r="K26" s="105" t="n">
        <v>4</v>
      </c>
      <c r="L26" s="105" t="n">
        <v>3</v>
      </c>
      <c r="M26" s="105" t="n">
        <v>1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0</v>
      </c>
      <c r="U26" s="105" t="n">
        <v>2</v>
      </c>
      <c r="V26" s="105" t="n">
        <v>1</v>
      </c>
      <c r="W26" s="105" t="n">
        <v>0</v>
      </c>
      <c r="X26" s="105" t="n">
        <v>1</v>
      </c>
      <c r="Y26" s="105" t="n">
        <v>26</v>
      </c>
      <c r="Z26" s="105" t="n">
        <v>4</v>
      </c>
      <c r="AA26" s="74" t="n">
        <v>31</v>
      </c>
    </row>
    <row r="27" customFormat="false" ht="12.75" hidden="false" customHeight="true" outlineLevel="0" collapsed="false">
      <c r="A27" s="103" t="n">
        <v>32</v>
      </c>
      <c r="B27" s="106" t="s">
        <v>245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</row>
    <row r="28" customFormat="false" ht="9.75" hidden="false" customHeight="true" outlineLevel="0" collapsed="false">
      <c r="A28" s="103"/>
      <c r="B28" s="142" t="s">
        <v>246</v>
      </c>
      <c r="C28" s="105" t="n">
        <v>6</v>
      </c>
      <c r="D28" s="105" t="n">
        <v>5</v>
      </c>
      <c r="E28" s="105" t="n">
        <v>3</v>
      </c>
      <c r="F28" s="105" t="n">
        <v>2</v>
      </c>
      <c r="G28" s="105" t="n">
        <v>1</v>
      </c>
      <c r="H28" s="105" t="n">
        <v>1</v>
      </c>
      <c r="I28" s="105" t="n">
        <v>0</v>
      </c>
      <c r="J28" s="105" t="n">
        <v>226</v>
      </c>
      <c r="K28" s="105" t="n">
        <v>219</v>
      </c>
      <c r="L28" s="105" t="n">
        <v>169</v>
      </c>
      <c r="M28" s="105" t="n">
        <v>50</v>
      </c>
      <c r="N28" s="105" t="n">
        <v>7</v>
      </c>
      <c r="O28" s="105" t="n">
        <v>0</v>
      </c>
      <c r="P28" s="105" t="n">
        <v>11</v>
      </c>
      <c r="Q28" s="105" t="n">
        <v>1</v>
      </c>
      <c r="R28" s="105" t="n">
        <v>10</v>
      </c>
      <c r="S28" s="105" t="n">
        <v>0</v>
      </c>
      <c r="T28" s="105" t="n">
        <v>0</v>
      </c>
      <c r="U28" s="105" t="n">
        <v>58</v>
      </c>
      <c r="V28" s="105" t="n">
        <v>21</v>
      </c>
      <c r="W28" s="105" t="n">
        <v>0</v>
      </c>
      <c r="X28" s="105" t="n">
        <v>37</v>
      </c>
      <c r="Y28" s="105" t="n">
        <v>262</v>
      </c>
      <c r="Z28" s="105" t="n">
        <v>249</v>
      </c>
      <c r="AA28" s="74" t="n">
        <v>32</v>
      </c>
    </row>
    <row r="29" customFormat="false" ht="12.75" hidden="false" customHeight="true" outlineLevel="0" collapsed="false">
      <c r="A29" s="103" t="n">
        <v>33</v>
      </c>
      <c r="B29" s="106" t="s">
        <v>247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9.75" hidden="false" customHeight="true" outlineLevel="0" collapsed="false">
      <c r="A30" s="103"/>
      <c r="B30" s="142" t="s">
        <v>248</v>
      </c>
      <c r="C30" s="105" t="n">
        <v>552</v>
      </c>
      <c r="D30" s="105" t="n">
        <v>421</v>
      </c>
      <c r="E30" s="105" t="n">
        <v>371</v>
      </c>
      <c r="F30" s="105" t="n">
        <v>50</v>
      </c>
      <c r="G30" s="105" t="n">
        <v>131</v>
      </c>
      <c r="H30" s="105" t="n">
        <v>124</v>
      </c>
      <c r="I30" s="105" t="n">
        <v>7</v>
      </c>
      <c r="J30" s="105" t="n">
        <v>11933</v>
      </c>
      <c r="K30" s="105" t="n">
        <v>11117</v>
      </c>
      <c r="L30" s="105" t="n">
        <v>7082</v>
      </c>
      <c r="M30" s="105" t="n">
        <v>4035</v>
      </c>
      <c r="N30" s="105" t="n">
        <v>751</v>
      </c>
      <c r="O30" s="105" t="n">
        <v>65</v>
      </c>
      <c r="P30" s="105" t="n">
        <v>1079</v>
      </c>
      <c r="Q30" s="105" t="n">
        <v>151</v>
      </c>
      <c r="R30" s="105" t="n">
        <v>839</v>
      </c>
      <c r="S30" s="105" t="n">
        <v>50</v>
      </c>
      <c r="T30" s="105" t="n">
        <v>39</v>
      </c>
      <c r="U30" s="105" t="n">
        <v>5490</v>
      </c>
      <c r="V30" s="105" t="n">
        <v>3927</v>
      </c>
      <c r="W30" s="105" t="n">
        <v>42</v>
      </c>
      <c r="X30" s="105" t="n">
        <v>1521</v>
      </c>
      <c r="Y30" s="105" t="n">
        <v>27825</v>
      </c>
      <c r="Z30" s="105" t="n">
        <v>13039</v>
      </c>
      <c r="AA30" s="74" t="n">
        <v>33</v>
      </c>
    </row>
    <row r="31" customFormat="false" ht="12.75" hidden="false" customHeight="true" outlineLevel="0" collapsed="false">
      <c r="A31" s="103" t="n">
        <v>34</v>
      </c>
      <c r="B31" s="106" t="s">
        <v>249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</row>
    <row r="32" customFormat="false" ht="9.75" hidden="false" customHeight="true" outlineLevel="0" collapsed="false">
      <c r="A32" s="103"/>
      <c r="B32" s="142" t="s">
        <v>250</v>
      </c>
      <c r="C32" s="105" t="n">
        <v>51</v>
      </c>
      <c r="D32" s="105" t="n">
        <v>41</v>
      </c>
      <c r="E32" s="105" t="n">
        <v>25</v>
      </c>
      <c r="F32" s="105" t="n">
        <v>16</v>
      </c>
      <c r="G32" s="105" t="n">
        <v>10</v>
      </c>
      <c r="H32" s="105" t="n">
        <v>7</v>
      </c>
      <c r="I32" s="105" t="n">
        <v>3</v>
      </c>
      <c r="J32" s="105" t="n">
        <v>412</v>
      </c>
      <c r="K32" s="105" t="n">
        <v>385</v>
      </c>
      <c r="L32" s="105" t="n">
        <v>267</v>
      </c>
      <c r="M32" s="105" t="n">
        <v>118</v>
      </c>
      <c r="N32" s="105" t="n">
        <v>26</v>
      </c>
      <c r="O32" s="105" t="n">
        <v>1</v>
      </c>
      <c r="P32" s="105" t="n">
        <v>71</v>
      </c>
      <c r="Q32" s="105" t="n">
        <v>13</v>
      </c>
      <c r="R32" s="105" t="n">
        <v>50</v>
      </c>
      <c r="S32" s="105" t="n">
        <v>3</v>
      </c>
      <c r="T32" s="105" t="n">
        <v>5</v>
      </c>
      <c r="U32" s="105" t="n">
        <v>1082</v>
      </c>
      <c r="V32" s="105" t="n">
        <v>900</v>
      </c>
      <c r="W32" s="105" t="n">
        <v>7</v>
      </c>
      <c r="X32" s="105" t="n">
        <v>175</v>
      </c>
      <c r="Y32" s="105" t="n">
        <v>1921</v>
      </c>
      <c r="Z32" s="105" t="n">
        <v>582</v>
      </c>
      <c r="AA32" s="74" t="n">
        <v>34</v>
      </c>
    </row>
    <row r="33" customFormat="false" ht="12.75" hidden="false" customHeight="true" outlineLevel="0" collapsed="false">
      <c r="A33" s="103" t="n">
        <v>35</v>
      </c>
      <c r="B33" s="106" t="s">
        <v>251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9.75" hidden="false" customHeight="true" outlineLevel="0" collapsed="false">
      <c r="A34" s="103"/>
      <c r="B34" s="142" t="s">
        <v>252</v>
      </c>
      <c r="C34" s="105" t="n">
        <v>57</v>
      </c>
      <c r="D34" s="105" t="n">
        <v>40</v>
      </c>
      <c r="E34" s="105" t="n">
        <v>35</v>
      </c>
      <c r="F34" s="105" t="n">
        <v>5</v>
      </c>
      <c r="G34" s="105" t="n">
        <v>17</v>
      </c>
      <c r="H34" s="105" t="n">
        <v>16</v>
      </c>
      <c r="I34" s="105" t="n">
        <v>1</v>
      </c>
      <c r="J34" s="105" t="n">
        <v>1045</v>
      </c>
      <c r="K34" s="105" t="n">
        <v>974</v>
      </c>
      <c r="L34" s="105" t="n">
        <v>620</v>
      </c>
      <c r="M34" s="105" t="n">
        <v>354</v>
      </c>
      <c r="N34" s="105" t="n">
        <v>60</v>
      </c>
      <c r="O34" s="105" t="n">
        <v>11</v>
      </c>
      <c r="P34" s="105" t="n">
        <v>192</v>
      </c>
      <c r="Q34" s="105" t="n">
        <v>23</v>
      </c>
      <c r="R34" s="105" t="n">
        <v>148</v>
      </c>
      <c r="S34" s="105" t="n">
        <v>16</v>
      </c>
      <c r="T34" s="105" t="n">
        <v>5</v>
      </c>
      <c r="U34" s="105" t="n">
        <v>3523</v>
      </c>
      <c r="V34" s="105" t="n">
        <v>2925</v>
      </c>
      <c r="W34" s="105" t="n">
        <v>50</v>
      </c>
      <c r="X34" s="105" t="n">
        <v>548</v>
      </c>
      <c r="Y34" s="105" t="n">
        <v>5444</v>
      </c>
      <c r="Z34" s="105" t="n">
        <v>1210</v>
      </c>
      <c r="AA34" s="74" t="n">
        <v>35</v>
      </c>
    </row>
    <row r="35" customFormat="false" ht="12.75" hidden="false" customHeight="true" outlineLevel="0" collapsed="false">
      <c r="A35" s="103" t="n">
        <v>36</v>
      </c>
      <c r="B35" s="104" t="s">
        <v>144</v>
      </c>
      <c r="C35" s="105" t="n">
        <v>12520</v>
      </c>
      <c r="D35" s="105" t="n">
        <v>11224</v>
      </c>
      <c r="E35" s="105" t="n">
        <v>8970</v>
      </c>
      <c r="F35" s="105" t="n">
        <v>2254</v>
      </c>
      <c r="G35" s="105" t="n">
        <v>1296</v>
      </c>
      <c r="H35" s="105" t="n">
        <v>1183</v>
      </c>
      <c r="I35" s="105" t="n">
        <v>113</v>
      </c>
      <c r="J35" s="105" t="n">
        <v>30493</v>
      </c>
      <c r="K35" s="105" t="n">
        <v>28311</v>
      </c>
      <c r="L35" s="105" t="n">
        <v>19363</v>
      </c>
      <c r="M35" s="105" t="n">
        <v>8948</v>
      </c>
      <c r="N35" s="105" t="n">
        <v>2061</v>
      </c>
      <c r="O35" s="105" t="n">
        <v>121</v>
      </c>
      <c r="P35" s="105" t="n">
        <v>2877</v>
      </c>
      <c r="Q35" s="105" t="n">
        <v>403</v>
      </c>
      <c r="R35" s="105" t="n">
        <v>2250</v>
      </c>
      <c r="S35" s="105" t="n">
        <v>137</v>
      </c>
      <c r="T35" s="105" t="n">
        <v>87</v>
      </c>
      <c r="U35" s="105" t="n">
        <v>14238</v>
      </c>
      <c r="V35" s="105" t="n">
        <v>10213</v>
      </c>
      <c r="W35" s="105" t="n">
        <v>139</v>
      </c>
      <c r="X35" s="105" t="n">
        <v>3886</v>
      </c>
      <c r="Y35" s="105" t="n">
        <v>82661</v>
      </c>
      <c r="Z35" s="105" t="n">
        <v>44687</v>
      </c>
      <c r="AA35" s="74" t="n">
        <v>36</v>
      </c>
    </row>
    <row r="36" customFormat="false" ht="6.75" hidden="false" customHeight="true" outlineLevel="0" collapsed="false">
      <c r="B36" s="109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customFormat="false" ht="9.75" hidden="false" customHeight="true" outlineLevel="0" collapsed="false">
      <c r="B37" s="145" t="s">
        <v>254</v>
      </c>
    </row>
    <row r="38" customFormat="false" ht="21.75" hidden="false" customHeight="true" outlineLevel="0" collapsed="false">
      <c r="B38" s="127" t="s">
        <v>258</v>
      </c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</row>
    <row r="39" customFormat="false" ht="9.75" hidden="false" customHeight="true" outlineLevel="0" collapsed="false"/>
  </sheetData>
  <mergeCells count="39">
    <mergeCell ref="A4:A9"/>
    <mergeCell ref="B4:B9"/>
    <mergeCell ref="C4:N4"/>
    <mergeCell ref="Y4:Z5"/>
    <mergeCell ref="AA4:AA9"/>
    <mergeCell ref="C5:I5"/>
    <mergeCell ref="J5:N5"/>
    <mergeCell ref="P5:T5"/>
    <mergeCell ref="U5:X5"/>
    <mergeCell ref="C6:C9"/>
    <mergeCell ref="D6:I6"/>
    <mergeCell ref="J6:J9"/>
    <mergeCell ref="K6:N6"/>
    <mergeCell ref="P6:P9"/>
    <mergeCell ref="Q6:T6"/>
    <mergeCell ref="U6:U9"/>
    <mergeCell ref="V6:X6"/>
    <mergeCell ref="Y6:Z6"/>
    <mergeCell ref="D7:F7"/>
    <mergeCell ref="G7:I7"/>
    <mergeCell ref="K7:M7"/>
    <mergeCell ref="N7:N9"/>
    <mergeCell ref="O7:O9"/>
    <mergeCell ref="Q7:Q9"/>
    <mergeCell ref="R7:R9"/>
    <mergeCell ref="S7:S9"/>
    <mergeCell ref="T7:T9"/>
    <mergeCell ref="V7:V9"/>
    <mergeCell ref="W7:W9"/>
    <mergeCell ref="X7:X9"/>
    <mergeCell ref="Y7:Y9"/>
    <mergeCell ref="Z7:Z9"/>
    <mergeCell ref="D8:D9"/>
    <mergeCell ref="E8:F8"/>
    <mergeCell ref="G8:G9"/>
    <mergeCell ref="H8:I8"/>
    <mergeCell ref="K8:K9"/>
    <mergeCell ref="L8:M8"/>
    <mergeCell ref="B38:N3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4" width="26.28"/>
    <col collapsed="false" customWidth="true" hidden="false" outlineLevel="0" max="3" min="3" style="74" width="9.13"/>
    <col collapsed="false" customWidth="true" hidden="false" outlineLevel="0" max="4" min="4" style="74" width="7.13"/>
    <col collapsed="false" customWidth="true" hidden="false" outlineLevel="0" max="5" min="5" style="74" width="6.56"/>
    <col collapsed="false" customWidth="true" hidden="false" outlineLevel="0" max="6" min="6" style="74" width="7.56"/>
    <col collapsed="false" customWidth="true" hidden="false" outlineLevel="0" max="7" min="7" style="74" width="7.28"/>
    <col collapsed="false" customWidth="true" hidden="false" outlineLevel="0" max="8" min="8" style="74" width="11.28"/>
    <col collapsed="false" customWidth="true" hidden="false" outlineLevel="0" max="9" min="9" style="74" width="6.56"/>
    <col collapsed="false" customWidth="true" hidden="false" outlineLevel="0" max="10" min="10" style="74" width="7.56"/>
    <col collapsed="false" customWidth="true" hidden="false" outlineLevel="0" max="11" min="11" style="74" width="8.28"/>
    <col collapsed="false" customWidth="true" hidden="false" outlineLevel="0" max="12" min="12" style="74" width="7.42"/>
    <col collapsed="false" customWidth="true" hidden="false" outlineLevel="0" max="15" min="13" style="74" width="8.56"/>
    <col collapsed="false" customWidth="true" hidden="false" outlineLevel="0" max="16" min="16" style="74" width="11.85"/>
    <col collapsed="false" customWidth="true" hidden="false" outlineLevel="0" max="17" min="17" style="74" width="8.13"/>
    <col collapsed="false" customWidth="true" hidden="false" outlineLevel="0" max="19" min="18" style="74" width="8.56"/>
    <col collapsed="false" customWidth="true" hidden="false" outlineLevel="0" max="20" min="20" style="74" width="11.7"/>
    <col collapsed="false" customWidth="true" hidden="false" outlineLevel="0" max="21" min="21" style="74" width="11.85"/>
    <col collapsed="false" customWidth="true" hidden="false" outlineLevel="0" max="22" min="22" style="74" width="3.7"/>
    <col collapsed="false" customWidth="false" hidden="false" outlineLevel="0" max="257" min="23" style="74" width="11.42"/>
  </cols>
  <sheetData>
    <row r="1" customFormat="false" ht="9.75" hidden="false" customHeight="true" outlineLevel="0" collapsed="false">
      <c r="A1" s="75" t="s">
        <v>22</v>
      </c>
      <c r="C1" s="76"/>
      <c r="D1" s="76"/>
      <c r="E1" s="76"/>
      <c r="F1" s="76"/>
      <c r="G1" s="76"/>
      <c r="H1" s="76"/>
      <c r="I1" s="77" t="s">
        <v>113</v>
      </c>
      <c r="J1" s="77"/>
      <c r="K1" s="77"/>
      <c r="L1" s="78" t="s">
        <v>114</v>
      </c>
      <c r="O1" s="79"/>
      <c r="Q1" s="78"/>
      <c r="R1" s="78"/>
      <c r="V1" s="80" t="str">
        <f aca="false">A1</f>
        <v>Deutschland</v>
      </c>
    </row>
    <row r="2" customFormat="false" ht="10.5" hidden="false" customHeight="true" outlineLevel="0" collapsed="false">
      <c r="A2" s="75" t="s">
        <v>261</v>
      </c>
      <c r="B2" s="76"/>
      <c r="C2" s="76"/>
      <c r="D2" s="76"/>
      <c r="E2" s="76"/>
      <c r="F2" s="76"/>
      <c r="G2" s="77" t="s">
        <v>116</v>
      </c>
      <c r="H2" s="77"/>
      <c r="I2" s="77"/>
      <c r="J2" s="77"/>
      <c r="K2" s="77"/>
      <c r="L2" s="82" t="s">
        <v>4</v>
      </c>
      <c r="M2" s="82"/>
      <c r="N2" s="82"/>
      <c r="O2" s="82"/>
      <c r="P2" s="82"/>
      <c r="Q2" s="75"/>
      <c r="R2" s="75"/>
      <c r="S2" s="75"/>
      <c r="T2" s="75"/>
      <c r="U2" s="75"/>
      <c r="V2" s="80" t="str">
        <f aca="false">A2</f>
        <v>3</v>
      </c>
    </row>
    <row r="3" customFormat="false" ht="18" hidden="false" customHeight="true" outlineLevel="0" collapsed="false">
      <c r="I3" s="146"/>
      <c r="J3" s="146"/>
      <c r="K3" s="146" t="s">
        <v>262</v>
      </c>
      <c r="L3" s="147" t="s">
        <v>263</v>
      </c>
      <c r="M3" s="147"/>
      <c r="N3" s="147"/>
      <c r="O3" s="147"/>
      <c r="P3" s="147"/>
    </row>
    <row r="4" customFormat="false" ht="12.75" hidden="false" customHeight="true" outlineLevel="0" collapsed="false">
      <c r="A4" s="88" t="s">
        <v>121</v>
      </c>
      <c r="B4" s="89" t="s">
        <v>264</v>
      </c>
      <c r="C4" s="89" t="s">
        <v>224</v>
      </c>
      <c r="D4" s="90" t="s">
        <v>124</v>
      </c>
      <c r="E4" s="90"/>
      <c r="F4" s="90"/>
      <c r="G4" s="90"/>
      <c r="H4" s="90"/>
      <c r="I4" s="90"/>
      <c r="J4" s="90"/>
      <c r="K4" s="90"/>
      <c r="L4" s="91" t="s">
        <v>99</v>
      </c>
      <c r="M4" s="92"/>
      <c r="N4" s="93"/>
      <c r="O4" s="93"/>
      <c r="P4" s="92"/>
      <c r="Q4" s="91"/>
      <c r="R4" s="91"/>
      <c r="S4" s="91"/>
      <c r="T4" s="91"/>
      <c r="U4" s="91"/>
      <c r="V4" s="94" t="s">
        <v>121</v>
      </c>
      <c r="W4" s="95"/>
    </row>
    <row r="5" customFormat="false" ht="18" hidden="false" customHeight="true" outlineLevel="0" collapsed="false">
      <c r="A5" s="88"/>
      <c r="B5" s="89"/>
      <c r="C5" s="89"/>
      <c r="D5" s="94" t="s">
        <v>125</v>
      </c>
      <c r="E5" s="94"/>
      <c r="F5" s="94"/>
      <c r="G5" s="94"/>
      <c r="H5" s="94"/>
      <c r="I5" s="94"/>
      <c r="J5" s="94"/>
      <c r="K5" s="94"/>
      <c r="L5" s="88" t="s">
        <v>265</v>
      </c>
      <c r="M5" s="88"/>
      <c r="N5" s="88"/>
      <c r="O5" s="88"/>
      <c r="P5" s="97" t="s">
        <v>127</v>
      </c>
      <c r="Q5" s="89" t="s">
        <v>266</v>
      </c>
      <c r="R5" s="89"/>
      <c r="S5" s="89"/>
      <c r="T5" s="98" t="s">
        <v>225</v>
      </c>
      <c r="U5" s="98" t="s">
        <v>130</v>
      </c>
      <c r="V5" s="94"/>
      <c r="W5" s="95"/>
    </row>
    <row r="6" customFormat="false" ht="9.75" hidden="false" customHeight="true" outlineLevel="0" collapsed="false">
      <c r="A6" s="88"/>
      <c r="B6" s="89"/>
      <c r="C6" s="89"/>
      <c r="D6" s="89" t="s">
        <v>131</v>
      </c>
      <c r="E6" s="99" t="s">
        <v>132</v>
      </c>
      <c r="F6" s="99"/>
      <c r="G6" s="99"/>
      <c r="H6" s="99"/>
      <c r="I6" s="99"/>
      <c r="J6" s="99"/>
      <c r="K6" s="99"/>
      <c r="L6" s="88" t="s">
        <v>131</v>
      </c>
      <c r="M6" s="89" t="s">
        <v>132</v>
      </c>
      <c r="N6" s="89"/>
      <c r="O6" s="89"/>
      <c r="P6" s="97"/>
      <c r="Q6" s="98" t="s">
        <v>131</v>
      </c>
      <c r="R6" s="98" t="s">
        <v>132</v>
      </c>
      <c r="S6" s="98"/>
      <c r="T6" s="98"/>
      <c r="U6" s="98"/>
      <c r="V6" s="94"/>
      <c r="W6" s="95"/>
    </row>
    <row r="7" customFormat="false" ht="33" hidden="false" customHeight="true" outlineLevel="0" collapsed="false">
      <c r="A7" s="88"/>
      <c r="B7" s="89"/>
      <c r="C7" s="89"/>
      <c r="D7" s="89"/>
      <c r="E7" s="98" t="s">
        <v>133</v>
      </c>
      <c r="F7" s="98"/>
      <c r="G7" s="98"/>
      <c r="H7" s="98" t="s">
        <v>134</v>
      </c>
      <c r="I7" s="97" t="s">
        <v>135</v>
      </c>
      <c r="J7" s="97"/>
      <c r="K7" s="97"/>
      <c r="L7" s="88"/>
      <c r="M7" s="89" t="s">
        <v>136</v>
      </c>
      <c r="N7" s="89" t="s">
        <v>137</v>
      </c>
      <c r="O7" s="98" t="s">
        <v>138</v>
      </c>
      <c r="P7" s="97"/>
      <c r="Q7" s="98"/>
      <c r="R7" s="98" t="s">
        <v>139</v>
      </c>
      <c r="S7" s="98" t="s">
        <v>140</v>
      </c>
      <c r="T7" s="98"/>
      <c r="U7" s="98"/>
      <c r="V7" s="94"/>
    </row>
    <row r="8" customFormat="false" ht="9.75" hidden="false" customHeight="true" outlineLevel="0" collapsed="false">
      <c r="A8" s="88"/>
      <c r="B8" s="89"/>
      <c r="C8" s="89"/>
      <c r="D8" s="89"/>
      <c r="E8" s="89" t="s">
        <v>141</v>
      </c>
      <c r="F8" s="102" t="s">
        <v>132</v>
      </c>
      <c r="G8" s="102"/>
      <c r="H8" s="98"/>
      <c r="I8" s="98" t="s">
        <v>141</v>
      </c>
      <c r="J8" s="99" t="s">
        <v>132</v>
      </c>
      <c r="K8" s="99"/>
      <c r="L8" s="88"/>
      <c r="M8" s="89"/>
      <c r="N8" s="89"/>
      <c r="O8" s="98"/>
      <c r="P8" s="97"/>
      <c r="Q8" s="98"/>
      <c r="R8" s="98"/>
      <c r="S8" s="98"/>
      <c r="T8" s="98"/>
      <c r="U8" s="98"/>
      <c r="V8" s="94"/>
    </row>
    <row r="9" customFormat="false" ht="30.75" hidden="false" customHeight="true" outlineLevel="0" collapsed="false">
      <c r="A9" s="88"/>
      <c r="B9" s="89"/>
      <c r="C9" s="89"/>
      <c r="D9" s="89"/>
      <c r="E9" s="89"/>
      <c r="F9" s="89" t="s">
        <v>226</v>
      </c>
      <c r="G9" s="98" t="s">
        <v>143</v>
      </c>
      <c r="H9" s="98"/>
      <c r="I9" s="98"/>
      <c r="J9" s="89" t="s">
        <v>226</v>
      </c>
      <c r="K9" s="97" t="s">
        <v>143</v>
      </c>
      <c r="L9" s="88"/>
      <c r="M9" s="89"/>
      <c r="N9" s="89"/>
      <c r="O9" s="98"/>
      <c r="P9" s="97"/>
      <c r="Q9" s="98"/>
      <c r="R9" s="98"/>
      <c r="S9" s="98"/>
      <c r="T9" s="98"/>
      <c r="U9" s="98"/>
      <c r="V9" s="94"/>
    </row>
    <row r="10" customFormat="false" ht="13.5" hidden="false" customHeight="true" outlineLevel="0" collapsed="false">
      <c r="A10" s="138"/>
      <c r="B10" s="139"/>
      <c r="C10" s="138"/>
      <c r="D10" s="138"/>
      <c r="E10" s="138"/>
      <c r="F10" s="138"/>
      <c r="G10" s="140"/>
      <c r="H10" s="140"/>
      <c r="I10" s="140"/>
      <c r="J10" s="138"/>
      <c r="K10" s="77" t="s">
        <v>267</v>
      </c>
      <c r="L10" s="82" t="s">
        <v>268</v>
      </c>
      <c r="M10" s="138"/>
      <c r="N10" s="138"/>
      <c r="O10" s="140"/>
      <c r="P10" s="138"/>
      <c r="Q10" s="140"/>
      <c r="R10" s="140"/>
      <c r="S10" s="140"/>
      <c r="T10" s="140"/>
      <c r="U10" s="140"/>
      <c r="V10" s="138"/>
    </row>
    <row r="11" customFormat="false" ht="12" hidden="false" customHeight="true" outlineLevel="0" collapsed="false">
      <c r="A11" s="103" t="n">
        <v>1</v>
      </c>
      <c r="B11" s="104" t="s">
        <v>269</v>
      </c>
      <c r="C11" s="105" t="n">
        <v>193950</v>
      </c>
      <c r="D11" s="105" t="n">
        <v>6740</v>
      </c>
      <c r="E11" s="105" t="n">
        <v>4118</v>
      </c>
      <c r="F11" s="105" t="n">
        <v>2676</v>
      </c>
      <c r="G11" s="105" t="n">
        <v>1442</v>
      </c>
      <c r="H11" s="105" t="n">
        <v>606</v>
      </c>
      <c r="I11" s="105" t="n">
        <v>2016</v>
      </c>
      <c r="J11" s="105" t="n">
        <v>1356</v>
      </c>
      <c r="K11" s="105" t="n">
        <v>660</v>
      </c>
      <c r="L11" s="105" t="n">
        <v>141148</v>
      </c>
      <c r="M11" s="105" t="n">
        <v>60609</v>
      </c>
      <c r="N11" s="105" t="n">
        <v>64335</v>
      </c>
      <c r="O11" s="105" t="n">
        <v>16204</v>
      </c>
      <c r="P11" s="105" t="n">
        <v>3554</v>
      </c>
      <c r="Q11" s="105" t="n">
        <v>6505</v>
      </c>
      <c r="R11" s="105" t="n">
        <v>4754</v>
      </c>
      <c r="S11" s="105" t="n">
        <v>1751</v>
      </c>
      <c r="T11" s="105" t="n">
        <v>13421</v>
      </c>
      <c r="U11" s="105" t="n">
        <v>2913</v>
      </c>
      <c r="V11" s="103" t="n">
        <v>1</v>
      </c>
    </row>
    <row r="12" customFormat="false" ht="12" hidden="false" customHeight="true" outlineLevel="0" collapsed="false">
      <c r="A12" s="103" t="n">
        <v>2</v>
      </c>
      <c r="B12" s="106" t="s">
        <v>270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103"/>
    </row>
    <row r="13" customFormat="false" ht="12" hidden="false" customHeight="true" outlineLevel="0" collapsed="false">
      <c r="A13" s="103"/>
      <c r="B13" s="142" t="s">
        <v>271</v>
      </c>
      <c r="C13" s="105" t="n">
        <v>190220</v>
      </c>
      <c r="D13" s="105" t="n">
        <v>9037</v>
      </c>
      <c r="E13" s="105" t="n">
        <v>5548</v>
      </c>
      <c r="F13" s="105" t="n">
        <v>3668</v>
      </c>
      <c r="G13" s="105" t="n">
        <v>1880</v>
      </c>
      <c r="H13" s="105" t="n">
        <v>808</v>
      </c>
      <c r="I13" s="105" t="n">
        <v>2681</v>
      </c>
      <c r="J13" s="105" t="n">
        <v>1813</v>
      </c>
      <c r="K13" s="105" t="n">
        <v>868</v>
      </c>
      <c r="L13" s="105" t="n">
        <v>107889</v>
      </c>
      <c r="M13" s="105" t="n">
        <v>41157</v>
      </c>
      <c r="N13" s="105" t="n">
        <v>55041</v>
      </c>
      <c r="O13" s="105" t="n">
        <v>11691</v>
      </c>
      <c r="P13" s="105" t="n">
        <v>3171</v>
      </c>
      <c r="Q13" s="105" t="n">
        <v>12012</v>
      </c>
      <c r="R13" s="105" t="n">
        <v>8669</v>
      </c>
      <c r="S13" s="105" t="n">
        <v>3343</v>
      </c>
      <c r="T13" s="105" t="n">
        <v>21643</v>
      </c>
      <c r="U13" s="105" t="n">
        <v>4471</v>
      </c>
      <c r="V13" s="103" t="n">
        <v>2</v>
      </c>
    </row>
    <row r="14" customFormat="false" ht="12" hidden="false" customHeight="true" outlineLevel="0" collapsed="false">
      <c r="A14" s="103" t="n">
        <v>3</v>
      </c>
      <c r="B14" s="106" t="s">
        <v>272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103"/>
    </row>
    <row r="15" customFormat="false" ht="12" hidden="false" customHeight="true" outlineLevel="0" collapsed="false">
      <c r="A15" s="103"/>
      <c r="B15" s="142" t="s">
        <v>273</v>
      </c>
      <c r="C15" s="105" t="n">
        <v>80764</v>
      </c>
      <c r="D15" s="105" t="n">
        <v>2891</v>
      </c>
      <c r="E15" s="105" t="n">
        <v>1749</v>
      </c>
      <c r="F15" s="105" t="n">
        <v>1016</v>
      </c>
      <c r="G15" s="105" t="n">
        <v>733</v>
      </c>
      <c r="H15" s="105" t="n">
        <v>316</v>
      </c>
      <c r="I15" s="105" t="n">
        <v>826</v>
      </c>
      <c r="J15" s="105" t="n">
        <v>552</v>
      </c>
      <c r="K15" s="105" t="n">
        <v>274</v>
      </c>
      <c r="L15" s="105" t="n">
        <v>47911</v>
      </c>
      <c r="M15" s="105" t="n">
        <v>20406</v>
      </c>
      <c r="N15" s="105" t="n">
        <v>21294</v>
      </c>
      <c r="O15" s="105" t="n">
        <v>6211</v>
      </c>
      <c r="P15" s="105" t="n">
        <v>1390</v>
      </c>
      <c r="Q15" s="105" t="n">
        <v>5442</v>
      </c>
      <c r="R15" s="105" t="n">
        <v>4190</v>
      </c>
      <c r="S15" s="105" t="n">
        <v>1252</v>
      </c>
      <c r="T15" s="105" t="n">
        <v>6255</v>
      </c>
      <c r="U15" s="105" t="n">
        <v>1939</v>
      </c>
      <c r="V15" s="103" t="n">
        <v>3</v>
      </c>
    </row>
    <row r="16" customFormat="false" ht="12" hidden="false" customHeight="true" outlineLevel="0" collapsed="false">
      <c r="A16" s="103" t="n">
        <v>4</v>
      </c>
      <c r="B16" s="104" t="s">
        <v>274</v>
      </c>
      <c r="C16" s="105" t="n">
        <v>2712</v>
      </c>
      <c r="D16" s="105" t="n">
        <v>68</v>
      </c>
      <c r="E16" s="105" t="n">
        <v>30</v>
      </c>
      <c r="F16" s="105" t="n">
        <v>1</v>
      </c>
      <c r="G16" s="105" t="n">
        <v>29</v>
      </c>
      <c r="H16" s="105" t="n">
        <v>22</v>
      </c>
      <c r="I16" s="105" t="n">
        <v>16</v>
      </c>
      <c r="J16" s="105" t="n">
        <v>7</v>
      </c>
      <c r="K16" s="105" t="n">
        <v>9</v>
      </c>
      <c r="L16" s="105" t="n">
        <v>1189</v>
      </c>
      <c r="M16" s="105" t="n">
        <v>484</v>
      </c>
      <c r="N16" s="105" t="n">
        <v>286</v>
      </c>
      <c r="O16" s="105" t="n">
        <v>419</v>
      </c>
      <c r="P16" s="105" t="n">
        <v>32</v>
      </c>
      <c r="Q16" s="105" t="n">
        <v>301</v>
      </c>
      <c r="R16" s="105" t="n">
        <v>196</v>
      </c>
      <c r="S16" s="105" t="n">
        <v>105</v>
      </c>
      <c r="T16" s="105" t="n">
        <v>51</v>
      </c>
      <c r="U16" s="105" t="n">
        <v>18</v>
      </c>
      <c r="V16" s="103" t="n">
        <v>4</v>
      </c>
    </row>
    <row r="17" customFormat="false" ht="12" hidden="false" customHeight="true" outlineLevel="0" collapsed="false">
      <c r="A17" s="103" t="n">
        <v>5</v>
      </c>
      <c r="B17" s="104" t="s">
        <v>275</v>
      </c>
      <c r="C17" s="105" t="n">
        <v>10586</v>
      </c>
      <c r="D17" s="105" t="n">
        <v>261</v>
      </c>
      <c r="E17" s="105" t="n">
        <v>149</v>
      </c>
      <c r="F17" s="105" t="n">
        <v>12</v>
      </c>
      <c r="G17" s="105" t="n">
        <v>137</v>
      </c>
      <c r="H17" s="105" t="n">
        <v>33</v>
      </c>
      <c r="I17" s="105" t="n">
        <v>79</v>
      </c>
      <c r="J17" s="105" t="n">
        <v>9</v>
      </c>
      <c r="K17" s="105" t="n">
        <v>70</v>
      </c>
      <c r="L17" s="105" t="n">
        <v>6160</v>
      </c>
      <c r="M17" s="105" t="n">
        <v>1975</v>
      </c>
      <c r="N17" s="105" t="n">
        <v>1635</v>
      </c>
      <c r="O17" s="105" t="n">
        <v>2550</v>
      </c>
      <c r="P17" s="105" t="n">
        <v>267</v>
      </c>
      <c r="Q17" s="105" t="n">
        <v>975</v>
      </c>
      <c r="R17" s="105" t="n">
        <v>352</v>
      </c>
      <c r="S17" s="105" t="n">
        <v>623</v>
      </c>
      <c r="T17" s="105" t="n">
        <v>144</v>
      </c>
      <c r="U17" s="105" t="n">
        <v>79</v>
      </c>
      <c r="V17" s="103" t="n">
        <v>5</v>
      </c>
    </row>
    <row r="18" customFormat="false" ht="12" hidden="false" customHeight="true" outlineLevel="0" collapsed="false">
      <c r="A18" s="103" t="n">
        <v>6</v>
      </c>
      <c r="B18" s="104" t="s">
        <v>144</v>
      </c>
      <c r="C18" s="105" t="n">
        <v>478232</v>
      </c>
      <c r="D18" s="105" t="n">
        <v>18997</v>
      </c>
      <c r="E18" s="105" t="n">
        <v>11594</v>
      </c>
      <c r="F18" s="105" t="n">
        <v>7373</v>
      </c>
      <c r="G18" s="105" t="n">
        <v>4221</v>
      </c>
      <c r="H18" s="105" t="n">
        <v>1785</v>
      </c>
      <c r="I18" s="105" t="n">
        <v>5618</v>
      </c>
      <c r="J18" s="105" t="n">
        <v>3737</v>
      </c>
      <c r="K18" s="105" t="n">
        <v>1881</v>
      </c>
      <c r="L18" s="105" t="n">
        <v>304297</v>
      </c>
      <c r="M18" s="105" t="n">
        <v>124631</v>
      </c>
      <c r="N18" s="105" t="n">
        <v>142591</v>
      </c>
      <c r="O18" s="105" t="n">
        <v>37075</v>
      </c>
      <c r="P18" s="105" t="n">
        <v>8414</v>
      </c>
      <c r="Q18" s="105" t="n">
        <v>25235</v>
      </c>
      <c r="R18" s="105" t="n">
        <v>18161</v>
      </c>
      <c r="S18" s="105" t="n">
        <v>7074</v>
      </c>
      <c r="T18" s="105" t="n">
        <v>41514</v>
      </c>
      <c r="U18" s="105" t="n">
        <v>9420</v>
      </c>
      <c r="V18" s="103" t="n">
        <v>6</v>
      </c>
    </row>
    <row r="19" s="95" customFormat="true" ht="13.5" hidden="false" customHeight="true" outlineLevel="0" collapsed="false">
      <c r="A19" s="113"/>
      <c r="B19" s="148"/>
      <c r="D19" s="149"/>
      <c r="E19" s="149"/>
      <c r="F19" s="149"/>
      <c r="G19" s="149"/>
      <c r="H19" s="149"/>
      <c r="I19" s="149"/>
      <c r="J19" s="150"/>
      <c r="K19" s="150" t="s">
        <v>276</v>
      </c>
      <c r="L19" s="151" t="s">
        <v>277</v>
      </c>
      <c r="M19" s="151"/>
      <c r="N19" s="149"/>
      <c r="O19" s="149"/>
      <c r="P19" s="149"/>
      <c r="Q19" s="149"/>
      <c r="R19" s="149"/>
      <c r="S19" s="149"/>
      <c r="T19" s="149"/>
      <c r="U19" s="149"/>
      <c r="V19" s="103"/>
    </row>
    <row r="20" customFormat="false" ht="12" hidden="false" customHeight="true" outlineLevel="0" collapsed="false">
      <c r="A20" s="103" t="n">
        <v>7</v>
      </c>
      <c r="B20" s="104" t="s">
        <v>269</v>
      </c>
      <c r="C20" s="105" t="n">
        <v>34341</v>
      </c>
      <c r="D20" s="105" t="n">
        <v>2912</v>
      </c>
      <c r="E20" s="105" t="n">
        <v>1811</v>
      </c>
      <c r="F20" s="105" t="n">
        <v>1254</v>
      </c>
      <c r="G20" s="105" t="n">
        <v>557</v>
      </c>
      <c r="H20" s="105" t="n">
        <v>250</v>
      </c>
      <c r="I20" s="105" t="n">
        <v>851</v>
      </c>
      <c r="J20" s="105" t="n">
        <v>610</v>
      </c>
      <c r="K20" s="105" t="n">
        <v>241</v>
      </c>
      <c r="L20" s="105" t="n">
        <v>13256</v>
      </c>
      <c r="M20" s="105" t="n">
        <v>5760</v>
      </c>
      <c r="N20" s="105" t="n">
        <v>5654</v>
      </c>
      <c r="O20" s="105" t="n">
        <v>1842</v>
      </c>
      <c r="P20" s="105" t="n">
        <v>1161</v>
      </c>
      <c r="Q20" s="105" t="n">
        <v>2258</v>
      </c>
      <c r="R20" s="105" t="n">
        <v>1556</v>
      </c>
      <c r="S20" s="105" t="n">
        <v>702</v>
      </c>
      <c r="T20" s="105" t="n">
        <v>7113</v>
      </c>
      <c r="U20" s="105" t="n">
        <v>1309</v>
      </c>
      <c r="V20" s="103" t="n">
        <v>7</v>
      </c>
    </row>
    <row r="21" customFormat="false" ht="12" hidden="false" customHeight="true" outlineLevel="0" collapsed="false">
      <c r="A21" s="103" t="n">
        <v>8</v>
      </c>
      <c r="B21" s="106" t="s">
        <v>270</v>
      </c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103"/>
    </row>
    <row r="22" customFormat="false" ht="12" hidden="false" customHeight="true" outlineLevel="0" collapsed="false">
      <c r="A22" s="103"/>
      <c r="B22" s="142" t="s">
        <v>271</v>
      </c>
      <c r="C22" s="105" t="n">
        <v>89397</v>
      </c>
      <c r="D22" s="105" t="n">
        <v>6211</v>
      </c>
      <c r="E22" s="105" t="n">
        <v>3817</v>
      </c>
      <c r="F22" s="105" t="n">
        <v>2633</v>
      </c>
      <c r="G22" s="105" t="n">
        <v>1184</v>
      </c>
      <c r="H22" s="105" t="n">
        <v>563</v>
      </c>
      <c r="I22" s="105" t="n">
        <v>1831</v>
      </c>
      <c r="J22" s="105" t="n">
        <v>1255</v>
      </c>
      <c r="K22" s="105" t="n">
        <v>576</v>
      </c>
      <c r="L22" s="105" t="n">
        <v>31793</v>
      </c>
      <c r="M22" s="105" t="n">
        <v>12779</v>
      </c>
      <c r="N22" s="105" t="n">
        <v>15413</v>
      </c>
      <c r="O22" s="105" t="n">
        <v>3601</v>
      </c>
      <c r="P22" s="105" t="n">
        <v>1912</v>
      </c>
      <c r="Q22" s="105" t="n">
        <v>7276</v>
      </c>
      <c r="R22" s="105" t="n">
        <v>5115</v>
      </c>
      <c r="S22" s="105" t="n">
        <v>2161</v>
      </c>
      <c r="T22" s="105" t="n">
        <v>16732</v>
      </c>
      <c r="U22" s="105" t="n">
        <v>3174</v>
      </c>
      <c r="V22" s="103" t="n">
        <v>8</v>
      </c>
    </row>
    <row r="23" customFormat="false" ht="12" hidden="false" customHeight="true" outlineLevel="0" collapsed="false">
      <c r="A23" s="103" t="n">
        <v>9</v>
      </c>
      <c r="B23" s="106" t="s">
        <v>272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103"/>
    </row>
    <row r="24" customFormat="false" ht="12" hidden="false" customHeight="true" outlineLevel="0" collapsed="false">
      <c r="A24" s="103"/>
      <c r="B24" s="142" t="s">
        <v>273</v>
      </c>
      <c r="C24" s="105" t="n">
        <v>28089</v>
      </c>
      <c r="D24" s="105" t="n">
        <v>1468</v>
      </c>
      <c r="E24" s="105" t="n">
        <v>891</v>
      </c>
      <c r="F24" s="105" t="n">
        <v>540</v>
      </c>
      <c r="G24" s="105" t="n">
        <v>351</v>
      </c>
      <c r="H24" s="105" t="n">
        <v>167</v>
      </c>
      <c r="I24" s="105" t="n">
        <v>410</v>
      </c>
      <c r="J24" s="105" t="n">
        <v>281</v>
      </c>
      <c r="K24" s="105" t="n">
        <v>129</v>
      </c>
      <c r="L24" s="105" t="n">
        <v>10338</v>
      </c>
      <c r="M24" s="105" t="n">
        <v>4375</v>
      </c>
      <c r="N24" s="105" t="n">
        <v>4298</v>
      </c>
      <c r="O24" s="105" t="n">
        <v>1665</v>
      </c>
      <c r="P24" s="105" t="n">
        <v>682</v>
      </c>
      <c r="Q24" s="105" t="n">
        <v>2479</v>
      </c>
      <c r="R24" s="105" t="n">
        <v>1846</v>
      </c>
      <c r="S24" s="105" t="n">
        <v>633</v>
      </c>
      <c r="T24" s="105" t="n">
        <v>3840</v>
      </c>
      <c r="U24" s="105" t="n">
        <v>1094</v>
      </c>
      <c r="V24" s="103" t="n">
        <v>9</v>
      </c>
    </row>
    <row r="25" customFormat="false" ht="12" hidden="false" customHeight="true" outlineLevel="0" collapsed="false">
      <c r="A25" s="103" t="n">
        <v>10</v>
      </c>
      <c r="B25" s="104" t="s">
        <v>274</v>
      </c>
      <c r="C25" s="105" t="n">
        <v>942</v>
      </c>
      <c r="D25" s="105" t="n">
        <v>29</v>
      </c>
      <c r="E25" s="105" t="n">
        <v>13</v>
      </c>
      <c r="F25" s="105" t="n">
        <v>0</v>
      </c>
      <c r="G25" s="105" t="n">
        <v>13</v>
      </c>
      <c r="H25" s="105" t="n">
        <v>12</v>
      </c>
      <c r="I25" s="105" t="n">
        <v>4</v>
      </c>
      <c r="J25" s="105" t="n">
        <v>3</v>
      </c>
      <c r="K25" s="105" t="n">
        <v>1</v>
      </c>
      <c r="L25" s="105" t="n">
        <v>289</v>
      </c>
      <c r="M25" s="105" t="n">
        <v>96</v>
      </c>
      <c r="N25" s="105" t="n">
        <v>53</v>
      </c>
      <c r="O25" s="105" t="n">
        <v>140</v>
      </c>
      <c r="P25" s="105" t="n">
        <v>17</v>
      </c>
      <c r="Q25" s="105" t="n">
        <v>155</v>
      </c>
      <c r="R25" s="105" t="n">
        <v>104</v>
      </c>
      <c r="S25" s="105" t="n">
        <v>51</v>
      </c>
      <c r="T25" s="105" t="n">
        <v>33</v>
      </c>
      <c r="U25" s="105" t="n">
        <v>5</v>
      </c>
      <c r="V25" s="103" t="n">
        <v>10</v>
      </c>
    </row>
    <row r="26" customFormat="false" ht="12" hidden="false" customHeight="true" outlineLevel="0" collapsed="false">
      <c r="A26" s="103" t="n">
        <v>11</v>
      </c>
      <c r="B26" s="104" t="s">
        <v>275</v>
      </c>
      <c r="C26" s="105" t="n">
        <v>3562</v>
      </c>
      <c r="D26" s="105" t="n">
        <v>121</v>
      </c>
      <c r="E26" s="105" t="n">
        <v>61</v>
      </c>
      <c r="F26" s="105" t="n">
        <v>10</v>
      </c>
      <c r="G26" s="105" t="n">
        <v>51</v>
      </c>
      <c r="H26" s="105" t="n">
        <v>19</v>
      </c>
      <c r="I26" s="105" t="n">
        <v>41</v>
      </c>
      <c r="J26" s="105" t="n">
        <v>6</v>
      </c>
      <c r="K26" s="105" t="n">
        <v>35</v>
      </c>
      <c r="L26" s="105" t="n">
        <v>1557</v>
      </c>
      <c r="M26" s="105" t="n">
        <v>446</v>
      </c>
      <c r="N26" s="105" t="n">
        <v>329</v>
      </c>
      <c r="O26" s="105" t="n">
        <v>782</v>
      </c>
      <c r="P26" s="105" t="n">
        <v>103</v>
      </c>
      <c r="Q26" s="105" t="n">
        <v>444</v>
      </c>
      <c r="R26" s="105" t="n">
        <v>201</v>
      </c>
      <c r="S26" s="105" t="n">
        <v>243</v>
      </c>
      <c r="T26" s="105" t="n">
        <v>79</v>
      </c>
      <c r="U26" s="105" t="n">
        <v>47</v>
      </c>
      <c r="V26" s="103" t="n">
        <v>11</v>
      </c>
    </row>
    <row r="27" customFormat="false" ht="12" hidden="false" customHeight="true" outlineLevel="0" collapsed="false">
      <c r="A27" s="103" t="n">
        <v>12</v>
      </c>
      <c r="B27" s="104" t="s">
        <v>144</v>
      </c>
      <c r="C27" s="105" t="n">
        <v>156331</v>
      </c>
      <c r="D27" s="105" t="n">
        <v>10741</v>
      </c>
      <c r="E27" s="105" t="n">
        <v>6593</v>
      </c>
      <c r="F27" s="105" t="n">
        <v>4437</v>
      </c>
      <c r="G27" s="105" t="n">
        <v>2156</v>
      </c>
      <c r="H27" s="105" t="n">
        <v>1011</v>
      </c>
      <c r="I27" s="105" t="n">
        <v>3137</v>
      </c>
      <c r="J27" s="105" t="n">
        <v>2155</v>
      </c>
      <c r="K27" s="105" t="n">
        <v>982</v>
      </c>
      <c r="L27" s="105" t="n">
        <v>57233</v>
      </c>
      <c r="M27" s="105" t="n">
        <v>23456</v>
      </c>
      <c r="N27" s="105" t="n">
        <v>25747</v>
      </c>
      <c r="O27" s="105" t="n">
        <v>8030</v>
      </c>
      <c r="P27" s="105" t="n">
        <v>3875</v>
      </c>
      <c r="Q27" s="105" t="n">
        <v>12612</v>
      </c>
      <c r="R27" s="105" t="n">
        <v>8822</v>
      </c>
      <c r="S27" s="105" t="n">
        <v>3790</v>
      </c>
      <c r="T27" s="105" t="n">
        <v>27797</v>
      </c>
      <c r="U27" s="105" t="n">
        <v>5629</v>
      </c>
      <c r="V27" s="103" t="n">
        <v>12</v>
      </c>
    </row>
    <row r="28" s="95" customFormat="true" ht="13.5" hidden="false" customHeight="true" outlineLevel="0" collapsed="false">
      <c r="A28" s="113"/>
      <c r="B28" s="152"/>
      <c r="D28" s="149"/>
      <c r="E28" s="149"/>
      <c r="F28" s="149"/>
      <c r="G28" s="149"/>
      <c r="H28" s="149"/>
      <c r="I28" s="149"/>
      <c r="J28" s="149"/>
      <c r="K28" s="143" t="s">
        <v>278</v>
      </c>
      <c r="L28" s="149" t="s">
        <v>279</v>
      </c>
      <c r="M28" s="149"/>
      <c r="N28" s="149"/>
      <c r="O28" s="149"/>
      <c r="P28" s="149"/>
      <c r="Q28" s="149"/>
      <c r="R28" s="149"/>
      <c r="S28" s="149"/>
      <c r="T28" s="149"/>
      <c r="U28" s="153"/>
      <c r="V28" s="154"/>
    </row>
    <row r="29" s="95" customFormat="true" ht="12" hidden="false" customHeight="true" outlineLevel="0" collapsed="false">
      <c r="A29" s="113" t="n">
        <v>13</v>
      </c>
      <c r="B29" s="104" t="s">
        <v>269</v>
      </c>
      <c r="C29" s="105" t="n">
        <v>146394</v>
      </c>
      <c r="D29" s="105" t="n">
        <v>8948</v>
      </c>
      <c r="E29" s="105" t="n">
        <v>5486</v>
      </c>
      <c r="F29" s="105" t="n">
        <v>3430</v>
      </c>
      <c r="G29" s="105" t="n">
        <v>2056</v>
      </c>
      <c r="H29" s="105" t="n">
        <v>805</v>
      </c>
      <c r="I29" s="105" t="n">
        <v>2657</v>
      </c>
      <c r="J29" s="105" t="n">
        <v>1537</v>
      </c>
      <c r="K29" s="105" t="n">
        <v>1120</v>
      </c>
      <c r="L29" s="105" t="n">
        <v>60288</v>
      </c>
      <c r="M29" s="105" t="n">
        <v>28480</v>
      </c>
      <c r="N29" s="105" t="n">
        <v>24343</v>
      </c>
      <c r="O29" s="105" t="n">
        <v>7465</v>
      </c>
      <c r="P29" s="105" t="n">
        <v>3479</v>
      </c>
      <c r="Q29" s="105" t="n">
        <v>7137</v>
      </c>
      <c r="R29" s="105" t="n">
        <v>5563</v>
      </c>
      <c r="S29" s="105" t="n">
        <v>1574</v>
      </c>
      <c r="T29" s="105" t="n">
        <v>19705</v>
      </c>
      <c r="U29" s="105" t="n">
        <v>5789</v>
      </c>
      <c r="V29" s="113" t="n">
        <v>13</v>
      </c>
    </row>
    <row r="30" s="95" customFormat="true" ht="12" hidden="false" customHeight="true" outlineLevel="0" collapsed="false">
      <c r="B30" s="106" t="s">
        <v>270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</row>
    <row r="31" s="95" customFormat="true" ht="12" hidden="false" customHeight="true" outlineLevel="0" collapsed="false">
      <c r="A31" s="113" t="n">
        <v>14</v>
      </c>
      <c r="B31" s="142" t="s">
        <v>271</v>
      </c>
      <c r="C31" s="105" t="n">
        <v>189430</v>
      </c>
      <c r="D31" s="105" t="n">
        <v>11293</v>
      </c>
      <c r="E31" s="105" t="n">
        <v>7078</v>
      </c>
      <c r="F31" s="105" t="n">
        <v>4590</v>
      </c>
      <c r="G31" s="105" t="n">
        <v>2488</v>
      </c>
      <c r="H31" s="105" t="n">
        <v>1015</v>
      </c>
      <c r="I31" s="105" t="n">
        <v>3200</v>
      </c>
      <c r="J31" s="105" t="n">
        <v>1993</v>
      </c>
      <c r="K31" s="105" t="n">
        <v>1207</v>
      </c>
      <c r="L31" s="105" t="n">
        <v>49965</v>
      </c>
      <c r="M31" s="105" t="n">
        <v>21421</v>
      </c>
      <c r="N31" s="105" t="n">
        <v>22546</v>
      </c>
      <c r="O31" s="105" t="n">
        <v>5998</v>
      </c>
      <c r="P31" s="105" t="n">
        <v>3201</v>
      </c>
      <c r="Q31" s="105" t="n">
        <v>12734</v>
      </c>
      <c r="R31" s="105" t="n">
        <v>9880</v>
      </c>
      <c r="S31" s="105" t="n">
        <v>2854</v>
      </c>
      <c r="T31" s="105" t="n">
        <v>30357</v>
      </c>
      <c r="U31" s="105" t="n">
        <v>8087</v>
      </c>
      <c r="V31" s="113" t="n">
        <v>14</v>
      </c>
    </row>
    <row r="32" s="95" customFormat="true" ht="12" hidden="false" customHeight="true" outlineLevel="0" collapsed="false">
      <c r="A32" s="113"/>
      <c r="B32" s="106" t="s">
        <v>272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113"/>
    </row>
    <row r="33" s="95" customFormat="true" ht="12" hidden="false" customHeight="true" outlineLevel="0" collapsed="false">
      <c r="A33" s="113" t="n">
        <v>15</v>
      </c>
      <c r="B33" s="142" t="s">
        <v>273</v>
      </c>
      <c r="C33" s="105" t="n">
        <v>75234</v>
      </c>
      <c r="D33" s="105" t="n">
        <v>3441</v>
      </c>
      <c r="E33" s="105" t="n">
        <v>2198</v>
      </c>
      <c r="F33" s="105" t="n">
        <v>1259</v>
      </c>
      <c r="G33" s="105" t="n">
        <v>939</v>
      </c>
      <c r="H33" s="105" t="n">
        <v>347</v>
      </c>
      <c r="I33" s="105" t="n">
        <v>896</v>
      </c>
      <c r="J33" s="105" t="n">
        <v>554</v>
      </c>
      <c r="K33" s="105" t="n">
        <v>342</v>
      </c>
      <c r="L33" s="105" t="n">
        <v>21510</v>
      </c>
      <c r="M33" s="105" t="n">
        <v>10101</v>
      </c>
      <c r="N33" s="105" t="n">
        <v>8333</v>
      </c>
      <c r="O33" s="105" t="n">
        <v>3076</v>
      </c>
      <c r="P33" s="105" t="n">
        <v>1346</v>
      </c>
      <c r="Q33" s="105" t="n">
        <v>5327</v>
      </c>
      <c r="R33" s="105" t="n">
        <v>4244</v>
      </c>
      <c r="S33" s="105" t="n">
        <v>1083</v>
      </c>
      <c r="T33" s="105" t="n">
        <v>8571</v>
      </c>
      <c r="U33" s="105" t="n">
        <v>3570</v>
      </c>
      <c r="V33" s="113" t="n">
        <v>15</v>
      </c>
    </row>
    <row r="34" s="95" customFormat="true" ht="12" hidden="false" customHeight="true" outlineLevel="0" collapsed="false">
      <c r="A34" s="113" t="n">
        <v>16</v>
      </c>
      <c r="B34" s="104" t="s">
        <v>274</v>
      </c>
      <c r="C34" s="105" t="n">
        <v>4359</v>
      </c>
      <c r="D34" s="105" t="n">
        <v>103</v>
      </c>
      <c r="E34" s="105" t="n">
        <v>39</v>
      </c>
      <c r="F34" s="105" t="n">
        <v>2</v>
      </c>
      <c r="G34" s="105" t="n">
        <v>37</v>
      </c>
      <c r="H34" s="105" t="n">
        <v>27</v>
      </c>
      <c r="I34" s="105" t="n">
        <v>37</v>
      </c>
      <c r="J34" s="105" t="n">
        <v>5</v>
      </c>
      <c r="K34" s="105" t="n">
        <v>32</v>
      </c>
      <c r="L34" s="105" t="n">
        <v>570</v>
      </c>
      <c r="M34" s="105" t="n">
        <v>227</v>
      </c>
      <c r="N34" s="105" t="n">
        <v>107</v>
      </c>
      <c r="O34" s="105" t="n">
        <v>236</v>
      </c>
      <c r="P34" s="105" t="n">
        <v>13</v>
      </c>
      <c r="Q34" s="105" t="n">
        <v>289</v>
      </c>
      <c r="R34" s="105" t="n">
        <v>204</v>
      </c>
      <c r="S34" s="105" t="n">
        <v>85</v>
      </c>
      <c r="T34" s="105" t="n">
        <v>84</v>
      </c>
      <c r="U34" s="105" t="n">
        <v>36</v>
      </c>
      <c r="V34" s="113" t="n">
        <v>16</v>
      </c>
    </row>
    <row r="35" s="95" customFormat="true" ht="12" hidden="false" customHeight="true" outlineLevel="0" collapsed="false">
      <c r="A35" s="113" t="n">
        <v>17</v>
      </c>
      <c r="B35" s="104" t="s">
        <v>275</v>
      </c>
      <c r="C35" s="105" t="n">
        <v>11265</v>
      </c>
      <c r="D35" s="105" t="n">
        <v>396</v>
      </c>
      <c r="E35" s="105" t="n">
        <v>241</v>
      </c>
      <c r="F35" s="105" t="n">
        <v>6</v>
      </c>
      <c r="G35" s="105" t="n">
        <v>235</v>
      </c>
      <c r="H35" s="105" t="n">
        <v>39</v>
      </c>
      <c r="I35" s="105" t="n">
        <v>116</v>
      </c>
      <c r="J35" s="105" t="n">
        <v>6</v>
      </c>
      <c r="K35" s="105" t="n">
        <v>110</v>
      </c>
      <c r="L35" s="105" t="n">
        <v>2340</v>
      </c>
      <c r="M35" s="105" t="n">
        <v>1037</v>
      </c>
      <c r="N35" s="105" t="n">
        <v>532</v>
      </c>
      <c r="O35" s="105" t="n">
        <v>771</v>
      </c>
      <c r="P35" s="105" t="n">
        <v>138</v>
      </c>
      <c r="Q35" s="105" t="n">
        <v>718</v>
      </c>
      <c r="R35" s="105" t="n">
        <v>387</v>
      </c>
      <c r="S35" s="105" t="n">
        <v>331</v>
      </c>
      <c r="T35" s="105" t="n">
        <v>158</v>
      </c>
      <c r="U35" s="105" t="n">
        <v>153</v>
      </c>
      <c r="V35" s="113" t="n">
        <v>17</v>
      </c>
    </row>
    <row r="36" s="95" customFormat="true" ht="12" hidden="false" customHeight="true" outlineLevel="0" collapsed="false">
      <c r="A36" s="113" t="n">
        <v>18</v>
      </c>
      <c r="B36" s="104" t="s">
        <v>144</v>
      </c>
      <c r="C36" s="105" t="n">
        <v>426682</v>
      </c>
      <c r="D36" s="105" t="n">
        <v>24181</v>
      </c>
      <c r="E36" s="105" t="n">
        <v>15042</v>
      </c>
      <c r="F36" s="105" t="n">
        <v>9287</v>
      </c>
      <c r="G36" s="105" t="n">
        <v>5755</v>
      </c>
      <c r="H36" s="105" t="n">
        <v>2233</v>
      </c>
      <c r="I36" s="105" t="n">
        <v>6906</v>
      </c>
      <c r="J36" s="105" t="n">
        <v>4095</v>
      </c>
      <c r="K36" s="105" t="n">
        <v>2811</v>
      </c>
      <c r="L36" s="105" t="n">
        <v>134673</v>
      </c>
      <c r="M36" s="105" t="n">
        <v>61266</v>
      </c>
      <c r="N36" s="105" t="n">
        <v>55861</v>
      </c>
      <c r="O36" s="105" t="n">
        <v>17546</v>
      </c>
      <c r="P36" s="105" t="n">
        <v>8177</v>
      </c>
      <c r="Q36" s="105" t="n">
        <v>26205</v>
      </c>
      <c r="R36" s="105" t="n">
        <v>20278</v>
      </c>
      <c r="S36" s="105" t="n">
        <v>5927</v>
      </c>
      <c r="T36" s="105" t="n">
        <v>58875</v>
      </c>
      <c r="U36" s="105" t="n">
        <v>17635</v>
      </c>
      <c r="V36" s="113" t="n">
        <v>18</v>
      </c>
    </row>
    <row r="37" s="95" customFormat="true" ht="13.5" hidden="false" customHeight="true" outlineLevel="0" collapsed="false">
      <c r="A37" s="113"/>
      <c r="B37" s="145"/>
      <c r="D37" s="149"/>
      <c r="E37" s="149"/>
      <c r="F37" s="149"/>
      <c r="G37" s="149"/>
      <c r="H37" s="149"/>
      <c r="I37" s="149"/>
      <c r="J37" s="150"/>
      <c r="K37" s="150" t="s">
        <v>276</v>
      </c>
      <c r="L37" s="151" t="s">
        <v>277</v>
      </c>
      <c r="M37" s="151"/>
      <c r="N37" s="149"/>
      <c r="O37" s="149"/>
      <c r="P37" s="149"/>
      <c r="Q37" s="149"/>
      <c r="R37" s="149"/>
      <c r="S37" s="149"/>
      <c r="T37" s="149"/>
      <c r="U37" s="149"/>
      <c r="V37" s="113"/>
    </row>
    <row r="38" s="95" customFormat="true" ht="12" hidden="false" customHeight="true" outlineLevel="0" collapsed="false">
      <c r="A38" s="113" t="n">
        <v>19</v>
      </c>
      <c r="B38" s="104" t="s">
        <v>269</v>
      </c>
      <c r="C38" s="105" t="n">
        <v>43029</v>
      </c>
      <c r="D38" s="105" t="n">
        <v>3913</v>
      </c>
      <c r="E38" s="105" t="n">
        <v>2452</v>
      </c>
      <c r="F38" s="105" t="n">
        <v>1673</v>
      </c>
      <c r="G38" s="105" t="n">
        <v>779</v>
      </c>
      <c r="H38" s="105" t="n">
        <v>349</v>
      </c>
      <c r="I38" s="105" t="n">
        <v>1112</v>
      </c>
      <c r="J38" s="105" t="n">
        <v>713</v>
      </c>
      <c r="K38" s="105" t="n">
        <v>399</v>
      </c>
      <c r="L38" s="105" t="n">
        <v>6124</v>
      </c>
      <c r="M38" s="105" t="n">
        <v>2836</v>
      </c>
      <c r="N38" s="105" t="n">
        <v>2432</v>
      </c>
      <c r="O38" s="105" t="n">
        <v>856</v>
      </c>
      <c r="P38" s="105" t="n">
        <v>1200</v>
      </c>
      <c r="Q38" s="105" t="n">
        <v>2546</v>
      </c>
      <c r="R38" s="105" t="n">
        <v>1910</v>
      </c>
      <c r="S38" s="105" t="n">
        <v>636</v>
      </c>
      <c r="T38" s="105" t="n">
        <v>11013</v>
      </c>
      <c r="U38" s="105" t="n">
        <v>2497</v>
      </c>
      <c r="V38" s="113" t="n">
        <v>19</v>
      </c>
    </row>
    <row r="39" s="95" customFormat="true" ht="12" hidden="false" customHeight="true" outlineLevel="0" collapsed="false">
      <c r="A39" s="113"/>
      <c r="B39" s="106" t="s">
        <v>270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113"/>
    </row>
    <row r="40" s="95" customFormat="true" ht="12" hidden="false" customHeight="true" outlineLevel="0" collapsed="false">
      <c r="A40" s="113" t="n">
        <v>20</v>
      </c>
      <c r="B40" s="142" t="s">
        <v>271</v>
      </c>
      <c r="C40" s="105" t="n">
        <v>116594</v>
      </c>
      <c r="D40" s="105" t="n">
        <v>7879</v>
      </c>
      <c r="E40" s="105" t="n">
        <v>4961</v>
      </c>
      <c r="F40" s="105" t="n">
        <v>3429</v>
      </c>
      <c r="G40" s="105" t="n">
        <v>1532</v>
      </c>
      <c r="H40" s="105" t="n">
        <v>739</v>
      </c>
      <c r="I40" s="105" t="n">
        <v>2179</v>
      </c>
      <c r="J40" s="105" t="n">
        <v>1414</v>
      </c>
      <c r="K40" s="105" t="n">
        <v>765</v>
      </c>
      <c r="L40" s="105" t="n">
        <v>15180</v>
      </c>
      <c r="M40" s="105" t="n">
        <v>6721</v>
      </c>
      <c r="N40" s="105" t="n">
        <v>6541</v>
      </c>
      <c r="O40" s="105" t="n">
        <v>1918</v>
      </c>
      <c r="P40" s="105" t="n">
        <v>2039</v>
      </c>
      <c r="Q40" s="105" t="n">
        <v>7701</v>
      </c>
      <c r="R40" s="105" t="n">
        <v>5859</v>
      </c>
      <c r="S40" s="105" t="n">
        <v>1842</v>
      </c>
      <c r="T40" s="105" t="n">
        <v>24111</v>
      </c>
      <c r="U40" s="105" t="n">
        <v>5641</v>
      </c>
      <c r="V40" s="113" t="n">
        <v>20</v>
      </c>
    </row>
    <row r="41" s="95" customFormat="true" ht="12" hidden="false" customHeight="true" outlineLevel="0" collapsed="false">
      <c r="A41" s="113"/>
      <c r="B41" s="106" t="s">
        <v>272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113"/>
    </row>
    <row r="42" s="95" customFormat="true" ht="12" hidden="false" customHeight="true" outlineLevel="0" collapsed="false">
      <c r="A42" s="113" t="n">
        <v>21</v>
      </c>
      <c r="B42" s="142" t="s">
        <v>273</v>
      </c>
      <c r="C42" s="105" t="n">
        <v>36518</v>
      </c>
      <c r="D42" s="105" t="n">
        <v>1817</v>
      </c>
      <c r="E42" s="105" t="n">
        <v>1165</v>
      </c>
      <c r="F42" s="105" t="n">
        <v>701</v>
      </c>
      <c r="G42" s="105" t="n">
        <v>464</v>
      </c>
      <c r="H42" s="105" t="n">
        <v>180</v>
      </c>
      <c r="I42" s="105" t="n">
        <v>472</v>
      </c>
      <c r="J42" s="105" t="n">
        <v>311</v>
      </c>
      <c r="K42" s="105" t="n">
        <v>161</v>
      </c>
      <c r="L42" s="105" t="n">
        <v>4807</v>
      </c>
      <c r="M42" s="105" t="n">
        <v>2184</v>
      </c>
      <c r="N42" s="105" t="n">
        <v>1757</v>
      </c>
      <c r="O42" s="105" t="n">
        <v>866</v>
      </c>
      <c r="P42" s="105" t="n">
        <v>672</v>
      </c>
      <c r="Q42" s="105" t="n">
        <v>2473</v>
      </c>
      <c r="R42" s="105" t="n">
        <v>1939</v>
      </c>
      <c r="S42" s="105" t="n">
        <v>534</v>
      </c>
      <c r="T42" s="105" t="n">
        <v>5557</v>
      </c>
      <c r="U42" s="105" t="n">
        <v>2028</v>
      </c>
      <c r="V42" s="113" t="n">
        <v>21</v>
      </c>
    </row>
    <row r="43" s="95" customFormat="true" ht="12" hidden="false" customHeight="true" outlineLevel="0" collapsed="false">
      <c r="A43" s="113" t="n">
        <v>22</v>
      </c>
      <c r="B43" s="104" t="s">
        <v>274</v>
      </c>
      <c r="C43" s="105" t="n">
        <v>1604</v>
      </c>
      <c r="D43" s="105" t="n">
        <v>37</v>
      </c>
      <c r="E43" s="105" t="n">
        <v>13</v>
      </c>
      <c r="F43" s="105" t="n">
        <v>0</v>
      </c>
      <c r="G43" s="105" t="n">
        <v>13</v>
      </c>
      <c r="H43" s="105" t="n">
        <v>20</v>
      </c>
      <c r="I43" s="105" t="n">
        <v>4</v>
      </c>
      <c r="J43" s="105" t="n">
        <v>2</v>
      </c>
      <c r="K43" s="105" t="n">
        <v>2</v>
      </c>
      <c r="L43" s="105" t="n">
        <v>148</v>
      </c>
      <c r="M43" s="105" t="n">
        <v>52</v>
      </c>
      <c r="N43" s="105" t="n">
        <v>20</v>
      </c>
      <c r="O43" s="105" t="n">
        <v>76</v>
      </c>
      <c r="P43" s="105" t="n">
        <v>8</v>
      </c>
      <c r="Q43" s="105" t="n">
        <v>135</v>
      </c>
      <c r="R43" s="105" t="n">
        <v>95</v>
      </c>
      <c r="S43" s="105" t="n">
        <v>40</v>
      </c>
      <c r="T43" s="105" t="n">
        <v>47</v>
      </c>
      <c r="U43" s="105" t="n">
        <v>13</v>
      </c>
      <c r="V43" s="113" t="n">
        <v>22</v>
      </c>
    </row>
    <row r="44" s="95" customFormat="true" ht="12" hidden="false" customHeight="true" outlineLevel="0" collapsed="false">
      <c r="A44" s="113" t="n">
        <v>23</v>
      </c>
      <c r="B44" s="104" t="s">
        <v>275</v>
      </c>
      <c r="C44" s="105" t="n">
        <v>5298</v>
      </c>
      <c r="D44" s="105" t="n">
        <v>150</v>
      </c>
      <c r="E44" s="105" t="n">
        <v>92</v>
      </c>
      <c r="F44" s="105" t="n">
        <v>5</v>
      </c>
      <c r="G44" s="105" t="n">
        <v>87</v>
      </c>
      <c r="H44" s="105" t="n">
        <v>23</v>
      </c>
      <c r="I44" s="105" t="n">
        <v>35</v>
      </c>
      <c r="J44" s="105" t="n">
        <v>4</v>
      </c>
      <c r="K44" s="105" t="n">
        <v>31</v>
      </c>
      <c r="L44" s="105" t="n">
        <v>555</v>
      </c>
      <c r="M44" s="105" t="n">
        <v>189</v>
      </c>
      <c r="N44" s="105" t="n">
        <v>108</v>
      </c>
      <c r="O44" s="105" t="n">
        <v>258</v>
      </c>
      <c r="P44" s="105" t="n">
        <v>68</v>
      </c>
      <c r="Q44" s="105" t="n">
        <v>385</v>
      </c>
      <c r="R44" s="105" t="n">
        <v>203</v>
      </c>
      <c r="S44" s="105" t="n">
        <v>182</v>
      </c>
      <c r="T44" s="105" t="n">
        <v>88</v>
      </c>
      <c r="U44" s="105" t="n">
        <v>85</v>
      </c>
      <c r="V44" s="113" t="n">
        <v>23</v>
      </c>
    </row>
    <row r="45" s="95" customFormat="true" ht="12" hidden="false" customHeight="true" outlineLevel="0" collapsed="false">
      <c r="A45" s="113" t="n">
        <v>24</v>
      </c>
      <c r="B45" s="104" t="s">
        <v>144</v>
      </c>
      <c r="C45" s="105" t="n">
        <v>203043</v>
      </c>
      <c r="D45" s="105" t="n">
        <v>13796</v>
      </c>
      <c r="E45" s="105" t="n">
        <v>8683</v>
      </c>
      <c r="F45" s="105" t="n">
        <v>5808</v>
      </c>
      <c r="G45" s="105" t="n">
        <v>2875</v>
      </c>
      <c r="H45" s="105" t="n">
        <v>1311</v>
      </c>
      <c r="I45" s="105" t="n">
        <v>3802</v>
      </c>
      <c r="J45" s="105" t="n">
        <v>2444</v>
      </c>
      <c r="K45" s="105" t="n">
        <v>1358</v>
      </c>
      <c r="L45" s="105" t="n">
        <v>26814</v>
      </c>
      <c r="M45" s="105" t="n">
        <v>11982</v>
      </c>
      <c r="N45" s="105" t="n">
        <v>10858</v>
      </c>
      <c r="O45" s="105" t="n">
        <v>3974</v>
      </c>
      <c r="P45" s="105" t="n">
        <v>3987</v>
      </c>
      <c r="Q45" s="105" t="n">
        <v>13240</v>
      </c>
      <c r="R45" s="105" t="n">
        <v>10006</v>
      </c>
      <c r="S45" s="105" t="n">
        <v>3234</v>
      </c>
      <c r="T45" s="105" t="n">
        <v>40816</v>
      </c>
      <c r="U45" s="105" t="n">
        <v>10264</v>
      </c>
      <c r="V45" s="113" t="n">
        <v>24</v>
      </c>
    </row>
    <row r="46" s="95" customFormat="true" ht="13.5" hidden="false" customHeight="true" outlineLevel="0" collapsed="false">
      <c r="A46" s="113"/>
      <c r="B46" s="145"/>
      <c r="K46" s="77" t="s">
        <v>280</v>
      </c>
      <c r="L46" s="82" t="s">
        <v>268</v>
      </c>
      <c r="M46" s="155"/>
      <c r="N46" s="156"/>
      <c r="V46" s="113"/>
    </row>
    <row r="47" s="95" customFormat="true" ht="12" hidden="false" customHeight="true" outlineLevel="0" collapsed="false">
      <c r="A47" s="113" t="n">
        <v>25</v>
      </c>
      <c r="B47" s="104" t="s">
        <v>269</v>
      </c>
      <c r="C47" s="105" t="n">
        <v>187039</v>
      </c>
      <c r="D47" s="105" t="n">
        <v>5379</v>
      </c>
      <c r="E47" s="105" t="n">
        <v>3244</v>
      </c>
      <c r="F47" s="105" t="n">
        <v>2165</v>
      </c>
      <c r="G47" s="105" t="n">
        <v>1079</v>
      </c>
      <c r="H47" s="105" t="n">
        <v>531</v>
      </c>
      <c r="I47" s="105" t="n">
        <v>1604</v>
      </c>
      <c r="J47" s="105" t="n">
        <v>1134</v>
      </c>
      <c r="K47" s="105" t="n">
        <v>470</v>
      </c>
      <c r="L47" s="105" t="n">
        <v>143525</v>
      </c>
      <c r="M47" s="105" t="n">
        <v>61363</v>
      </c>
      <c r="N47" s="105" t="n">
        <v>64803</v>
      </c>
      <c r="O47" s="105" t="n">
        <v>17359</v>
      </c>
      <c r="P47" s="105" t="n">
        <v>3257</v>
      </c>
      <c r="Q47" s="105" t="n">
        <v>5759</v>
      </c>
      <c r="R47" s="105" t="n">
        <v>4242</v>
      </c>
      <c r="S47" s="105" t="n">
        <v>1517</v>
      </c>
      <c r="T47" s="105" t="n">
        <v>10777</v>
      </c>
      <c r="U47" s="105" t="n">
        <v>2578</v>
      </c>
      <c r="V47" s="113" t="n">
        <v>25</v>
      </c>
    </row>
    <row r="48" s="95" customFormat="true" ht="12" hidden="false" customHeight="true" outlineLevel="0" collapsed="false">
      <c r="A48" s="113"/>
      <c r="B48" s="106" t="s">
        <v>270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113"/>
    </row>
    <row r="49" s="95" customFormat="true" ht="12" hidden="false" customHeight="true" outlineLevel="0" collapsed="false">
      <c r="A49" s="113" t="n">
        <v>26</v>
      </c>
      <c r="B49" s="142" t="s">
        <v>271</v>
      </c>
      <c r="C49" s="105" t="n">
        <v>179996</v>
      </c>
      <c r="D49" s="105" t="n">
        <v>7475</v>
      </c>
      <c r="E49" s="105" t="n">
        <v>4446</v>
      </c>
      <c r="F49" s="105" t="n">
        <v>2924</v>
      </c>
      <c r="G49" s="105" t="n">
        <v>1522</v>
      </c>
      <c r="H49" s="105" t="n">
        <v>789</v>
      </c>
      <c r="I49" s="105" t="n">
        <v>2240</v>
      </c>
      <c r="J49" s="105" t="n">
        <v>1586</v>
      </c>
      <c r="K49" s="105" t="n">
        <v>654</v>
      </c>
      <c r="L49" s="105" t="n">
        <v>108852</v>
      </c>
      <c r="M49" s="105" t="n">
        <v>42094</v>
      </c>
      <c r="N49" s="105" t="n">
        <v>54673</v>
      </c>
      <c r="O49" s="105" t="n">
        <v>12085</v>
      </c>
      <c r="P49" s="105" t="n">
        <v>2951</v>
      </c>
      <c r="Q49" s="105" t="n">
        <v>10762</v>
      </c>
      <c r="R49" s="105" t="n">
        <v>7685</v>
      </c>
      <c r="S49" s="105" t="n">
        <v>3077</v>
      </c>
      <c r="T49" s="105" t="n">
        <v>18192</v>
      </c>
      <c r="U49" s="105" t="n">
        <v>4100</v>
      </c>
      <c r="V49" s="113" t="n">
        <v>26</v>
      </c>
    </row>
    <row r="50" s="95" customFormat="true" ht="12" hidden="false" customHeight="true" outlineLevel="0" collapsed="false">
      <c r="A50" s="113"/>
      <c r="B50" s="106" t="s">
        <v>272</v>
      </c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113"/>
    </row>
    <row r="51" s="95" customFormat="true" ht="12" hidden="false" customHeight="true" outlineLevel="0" collapsed="false">
      <c r="A51" s="113" t="n">
        <v>27</v>
      </c>
      <c r="B51" s="142" t="s">
        <v>273</v>
      </c>
      <c r="C51" s="105" t="n">
        <v>77730</v>
      </c>
      <c r="D51" s="105" t="n">
        <v>2592</v>
      </c>
      <c r="E51" s="105" t="n">
        <v>1522</v>
      </c>
      <c r="F51" s="105" t="n">
        <v>929</v>
      </c>
      <c r="G51" s="105" t="n">
        <v>593</v>
      </c>
      <c r="H51" s="105" t="n">
        <v>307</v>
      </c>
      <c r="I51" s="105" t="n">
        <v>763</v>
      </c>
      <c r="J51" s="105" t="n">
        <v>525</v>
      </c>
      <c r="K51" s="105" t="n">
        <v>238</v>
      </c>
      <c r="L51" s="105" t="n">
        <v>48600</v>
      </c>
      <c r="M51" s="105" t="n">
        <v>20701</v>
      </c>
      <c r="N51" s="105" t="n">
        <v>21033</v>
      </c>
      <c r="O51" s="105" t="n">
        <v>6866</v>
      </c>
      <c r="P51" s="105" t="n">
        <v>1337</v>
      </c>
      <c r="Q51" s="105" t="n">
        <v>4778</v>
      </c>
      <c r="R51" s="105" t="n">
        <v>3587</v>
      </c>
      <c r="S51" s="105" t="n">
        <v>1191</v>
      </c>
      <c r="T51" s="105" t="n">
        <v>5375</v>
      </c>
      <c r="U51" s="105" t="n">
        <v>1747</v>
      </c>
      <c r="V51" s="113" t="n">
        <v>27</v>
      </c>
    </row>
    <row r="52" s="95" customFormat="true" ht="12" hidden="false" customHeight="true" outlineLevel="0" collapsed="false">
      <c r="A52" s="113" t="n">
        <v>28</v>
      </c>
      <c r="B52" s="104" t="s">
        <v>274</v>
      </c>
      <c r="C52" s="105" t="n">
        <v>2824</v>
      </c>
      <c r="D52" s="105" t="n">
        <v>55</v>
      </c>
      <c r="E52" s="105" t="n">
        <v>23</v>
      </c>
      <c r="F52" s="105" t="n">
        <v>2</v>
      </c>
      <c r="G52" s="105" t="n">
        <v>21</v>
      </c>
      <c r="H52" s="105" t="n">
        <v>9</v>
      </c>
      <c r="I52" s="105" t="n">
        <v>23</v>
      </c>
      <c r="J52" s="105" t="n">
        <v>5</v>
      </c>
      <c r="K52" s="105" t="n">
        <v>18</v>
      </c>
      <c r="L52" s="105" t="n">
        <v>1271</v>
      </c>
      <c r="M52" s="105" t="n">
        <v>520</v>
      </c>
      <c r="N52" s="105" t="n">
        <v>332</v>
      </c>
      <c r="O52" s="105" t="n">
        <v>419</v>
      </c>
      <c r="P52" s="105" t="n">
        <v>38</v>
      </c>
      <c r="Q52" s="105" t="n">
        <v>317</v>
      </c>
      <c r="R52" s="105" t="n">
        <v>205</v>
      </c>
      <c r="S52" s="105" t="n">
        <v>112</v>
      </c>
      <c r="T52" s="105" t="n">
        <v>53</v>
      </c>
      <c r="U52" s="105" t="n">
        <v>23</v>
      </c>
      <c r="V52" s="113" t="n">
        <v>28</v>
      </c>
    </row>
    <row r="53" s="95" customFormat="true" ht="12" hidden="false" customHeight="true" outlineLevel="0" collapsed="false">
      <c r="A53" s="113" t="n">
        <v>29</v>
      </c>
      <c r="B53" s="104" t="s">
        <v>275</v>
      </c>
      <c r="C53" s="105" t="n">
        <v>9733</v>
      </c>
      <c r="D53" s="105" t="n">
        <v>245</v>
      </c>
      <c r="E53" s="105" t="n">
        <v>141</v>
      </c>
      <c r="F53" s="105" t="n">
        <v>13</v>
      </c>
      <c r="G53" s="105" t="n">
        <v>128</v>
      </c>
      <c r="H53" s="105" t="n">
        <v>38</v>
      </c>
      <c r="I53" s="105" t="n">
        <v>66</v>
      </c>
      <c r="J53" s="105" t="n">
        <v>10</v>
      </c>
      <c r="K53" s="105" t="n">
        <v>56</v>
      </c>
      <c r="L53" s="105" t="n">
        <v>5915</v>
      </c>
      <c r="M53" s="105" t="n">
        <v>1798</v>
      </c>
      <c r="N53" s="105" t="n">
        <v>1572</v>
      </c>
      <c r="O53" s="105" t="n">
        <v>2545</v>
      </c>
      <c r="P53" s="105" t="n">
        <v>217</v>
      </c>
      <c r="Q53" s="105" t="n">
        <v>857</v>
      </c>
      <c r="R53" s="105" t="n">
        <v>325</v>
      </c>
      <c r="S53" s="105" t="n">
        <v>532</v>
      </c>
      <c r="T53" s="105" t="n">
        <v>88</v>
      </c>
      <c r="U53" s="105" t="n">
        <v>79</v>
      </c>
      <c r="V53" s="113" t="n">
        <v>29</v>
      </c>
    </row>
    <row r="54" s="95" customFormat="true" ht="12" hidden="false" customHeight="true" outlineLevel="0" collapsed="false">
      <c r="A54" s="113" t="n">
        <v>30</v>
      </c>
      <c r="B54" s="104" t="s">
        <v>144</v>
      </c>
      <c r="C54" s="105" t="n">
        <v>457322</v>
      </c>
      <c r="D54" s="105" t="n">
        <v>15746</v>
      </c>
      <c r="E54" s="105" t="n">
        <v>9376</v>
      </c>
      <c r="F54" s="105" t="n">
        <v>6033</v>
      </c>
      <c r="G54" s="105" t="n">
        <v>3343</v>
      </c>
      <c r="H54" s="105" t="n">
        <v>1674</v>
      </c>
      <c r="I54" s="105" t="n">
        <v>4696</v>
      </c>
      <c r="J54" s="105" t="n">
        <v>3260</v>
      </c>
      <c r="K54" s="105" t="n">
        <v>1436</v>
      </c>
      <c r="L54" s="105" t="n">
        <v>308163</v>
      </c>
      <c r="M54" s="105" t="n">
        <v>126476</v>
      </c>
      <c r="N54" s="105" t="n">
        <v>142413</v>
      </c>
      <c r="O54" s="105" t="n">
        <v>39274</v>
      </c>
      <c r="P54" s="105" t="n">
        <v>7800</v>
      </c>
      <c r="Q54" s="105" t="n">
        <v>22473</v>
      </c>
      <c r="R54" s="105" t="n">
        <v>16044</v>
      </c>
      <c r="S54" s="105" t="n">
        <v>6429</v>
      </c>
      <c r="T54" s="105" t="n">
        <v>34485</v>
      </c>
      <c r="U54" s="105" t="n">
        <v>8527</v>
      </c>
      <c r="V54" s="113" t="n">
        <v>30</v>
      </c>
    </row>
    <row r="55" s="95" customFormat="true" ht="13.5" hidden="false" customHeight="true" outlineLevel="0" collapsed="false">
      <c r="A55" s="113"/>
      <c r="B55" s="145"/>
      <c r="C55" s="105"/>
      <c r="D55" s="157"/>
      <c r="E55" s="157"/>
      <c r="F55" s="157"/>
      <c r="G55" s="157"/>
      <c r="H55" s="157"/>
      <c r="I55" s="157"/>
      <c r="K55" s="150" t="s">
        <v>276</v>
      </c>
      <c r="L55" s="151" t="s">
        <v>277</v>
      </c>
      <c r="M55" s="151"/>
      <c r="N55" s="157"/>
      <c r="O55" s="157"/>
      <c r="P55" s="157"/>
      <c r="Q55" s="157"/>
      <c r="R55" s="157"/>
      <c r="S55" s="157"/>
      <c r="T55" s="157"/>
      <c r="U55" s="153"/>
      <c r="V55" s="113"/>
    </row>
    <row r="56" s="95" customFormat="true" ht="12" hidden="false" customHeight="true" outlineLevel="0" collapsed="false">
      <c r="A56" s="113" t="n">
        <v>31</v>
      </c>
      <c r="B56" s="104" t="s">
        <v>269</v>
      </c>
      <c r="C56" s="105" t="n">
        <v>30226</v>
      </c>
      <c r="D56" s="105" t="n">
        <v>2182</v>
      </c>
      <c r="E56" s="105" t="n">
        <v>1278</v>
      </c>
      <c r="F56" s="105" t="n">
        <v>905</v>
      </c>
      <c r="G56" s="105" t="n">
        <v>373</v>
      </c>
      <c r="H56" s="105" t="n">
        <v>230</v>
      </c>
      <c r="I56" s="105" t="n">
        <v>674</v>
      </c>
      <c r="J56" s="105" t="n">
        <v>497</v>
      </c>
      <c r="K56" s="105" t="n">
        <v>177</v>
      </c>
      <c r="L56" s="105" t="n">
        <v>13400</v>
      </c>
      <c r="M56" s="105" t="n">
        <v>5824</v>
      </c>
      <c r="N56" s="105" t="n">
        <v>5614</v>
      </c>
      <c r="O56" s="105" t="n">
        <v>1962</v>
      </c>
      <c r="P56" s="105" t="n">
        <v>1050</v>
      </c>
      <c r="Q56" s="105" t="n">
        <v>1935</v>
      </c>
      <c r="R56" s="105" t="n">
        <v>1326</v>
      </c>
      <c r="S56" s="105" t="n">
        <v>609</v>
      </c>
      <c r="T56" s="105" t="n">
        <v>5635</v>
      </c>
      <c r="U56" s="105" t="n">
        <v>1105</v>
      </c>
      <c r="V56" s="113" t="n">
        <v>31</v>
      </c>
    </row>
    <row r="57" s="95" customFormat="true" ht="12" hidden="false" customHeight="true" outlineLevel="0" collapsed="false">
      <c r="A57" s="113"/>
      <c r="B57" s="106" t="s">
        <v>270</v>
      </c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113"/>
    </row>
    <row r="58" s="95" customFormat="true" ht="12" hidden="false" customHeight="true" outlineLevel="0" collapsed="false">
      <c r="A58" s="113" t="n">
        <v>32</v>
      </c>
      <c r="B58" s="142" t="s">
        <v>271</v>
      </c>
      <c r="C58" s="105" t="n">
        <v>81114</v>
      </c>
      <c r="D58" s="105" t="n">
        <v>5037</v>
      </c>
      <c r="E58" s="105" t="n">
        <v>2973</v>
      </c>
      <c r="F58" s="105" t="n">
        <v>2050</v>
      </c>
      <c r="G58" s="105" t="n">
        <v>923</v>
      </c>
      <c r="H58" s="105" t="n">
        <v>564</v>
      </c>
      <c r="I58" s="105" t="n">
        <v>1500</v>
      </c>
      <c r="J58" s="105" t="n">
        <v>1108</v>
      </c>
      <c r="K58" s="105" t="n">
        <v>392</v>
      </c>
      <c r="L58" s="105" t="n">
        <v>32244</v>
      </c>
      <c r="M58" s="105" t="n">
        <v>13176</v>
      </c>
      <c r="N58" s="105" t="n">
        <v>15316</v>
      </c>
      <c r="O58" s="105" t="n">
        <v>3752</v>
      </c>
      <c r="P58" s="105" t="n">
        <v>1772</v>
      </c>
      <c r="Q58" s="105" t="n">
        <v>6475</v>
      </c>
      <c r="R58" s="105" t="n">
        <v>4501</v>
      </c>
      <c r="S58" s="105" t="n">
        <v>1974</v>
      </c>
      <c r="T58" s="105" t="n">
        <v>13973</v>
      </c>
      <c r="U58" s="105" t="n">
        <v>2896</v>
      </c>
      <c r="V58" s="113" t="n">
        <v>32</v>
      </c>
    </row>
    <row r="59" s="95" customFormat="true" ht="12" hidden="false" customHeight="true" outlineLevel="0" collapsed="false">
      <c r="A59" s="113"/>
      <c r="B59" s="106" t="s">
        <v>272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113"/>
    </row>
    <row r="60" s="95" customFormat="true" ht="12" hidden="false" customHeight="true" outlineLevel="0" collapsed="false">
      <c r="A60" s="113" t="n">
        <v>33</v>
      </c>
      <c r="B60" s="142" t="s">
        <v>273</v>
      </c>
      <c r="C60" s="105" t="n">
        <v>26250</v>
      </c>
      <c r="D60" s="105" t="n">
        <v>1259</v>
      </c>
      <c r="E60" s="105" t="n">
        <v>713</v>
      </c>
      <c r="F60" s="105" t="n">
        <v>440</v>
      </c>
      <c r="G60" s="105" t="n">
        <v>273</v>
      </c>
      <c r="H60" s="105" t="n">
        <v>154</v>
      </c>
      <c r="I60" s="105" t="n">
        <v>392</v>
      </c>
      <c r="J60" s="105" t="n">
        <v>268</v>
      </c>
      <c r="K60" s="105" t="n">
        <v>124</v>
      </c>
      <c r="L60" s="105" t="n">
        <v>10737</v>
      </c>
      <c r="M60" s="105" t="n">
        <v>4665</v>
      </c>
      <c r="N60" s="105" t="n">
        <v>4229</v>
      </c>
      <c r="O60" s="105" t="n">
        <v>1843</v>
      </c>
      <c r="P60" s="105" t="n">
        <v>621</v>
      </c>
      <c r="Q60" s="105" t="n">
        <v>2236</v>
      </c>
      <c r="R60" s="105" t="n">
        <v>1627</v>
      </c>
      <c r="S60" s="105" t="n">
        <v>609</v>
      </c>
      <c r="T60" s="105" t="n">
        <v>3328</v>
      </c>
      <c r="U60" s="105" t="n">
        <v>971</v>
      </c>
      <c r="V60" s="113" t="n">
        <v>33</v>
      </c>
    </row>
    <row r="61" s="95" customFormat="true" ht="12" hidden="false" customHeight="true" outlineLevel="0" collapsed="false">
      <c r="A61" s="113" t="n">
        <v>34</v>
      </c>
      <c r="B61" s="104" t="s">
        <v>274</v>
      </c>
      <c r="C61" s="105" t="n">
        <v>953</v>
      </c>
      <c r="D61" s="105" t="n">
        <v>20</v>
      </c>
      <c r="E61" s="105" t="n">
        <v>10</v>
      </c>
      <c r="F61" s="105" t="n">
        <v>1</v>
      </c>
      <c r="G61" s="105" t="n">
        <v>9</v>
      </c>
      <c r="H61" s="105" t="n">
        <v>4</v>
      </c>
      <c r="I61" s="105" t="n">
        <v>6</v>
      </c>
      <c r="J61" s="105" t="n">
        <v>2</v>
      </c>
      <c r="K61" s="105" t="n">
        <v>4</v>
      </c>
      <c r="L61" s="105" t="n">
        <v>281</v>
      </c>
      <c r="M61" s="105" t="n">
        <v>87</v>
      </c>
      <c r="N61" s="105" t="n">
        <v>62</v>
      </c>
      <c r="O61" s="105" t="n">
        <v>132</v>
      </c>
      <c r="P61" s="105" t="n">
        <v>16</v>
      </c>
      <c r="Q61" s="105" t="n">
        <v>159</v>
      </c>
      <c r="R61" s="105" t="n">
        <v>104</v>
      </c>
      <c r="S61" s="105" t="n">
        <v>55</v>
      </c>
      <c r="T61" s="105" t="n">
        <v>33</v>
      </c>
      <c r="U61" s="105" t="n">
        <v>14</v>
      </c>
      <c r="V61" s="113" t="n">
        <v>34</v>
      </c>
    </row>
    <row r="62" s="95" customFormat="true" ht="12" hidden="false" customHeight="true" outlineLevel="0" collapsed="false">
      <c r="A62" s="113" t="n">
        <v>35</v>
      </c>
      <c r="B62" s="104" t="s">
        <v>275</v>
      </c>
      <c r="C62" s="105" t="n">
        <v>3352</v>
      </c>
      <c r="D62" s="105" t="n">
        <v>119</v>
      </c>
      <c r="E62" s="105" t="n">
        <v>57</v>
      </c>
      <c r="F62" s="105" t="n">
        <v>9</v>
      </c>
      <c r="G62" s="105" t="n">
        <v>48</v>
      </c>
      <c r="H62" s="105" t="n">
        <v>23</v>
      </c>
      <c r="I62" s="105" t="n">
        <v>39</v>
      </c>
      <c r="J62" s="105" t="n">
        <v>8</v>
      </c>
      <c r="K62" s="105" t="n">
        <v>31</v>
      </c>
      <c r="L62" s="105" t="n">
        <v>1521</v>
      </c>
      <c r="M62" s="105" t="n">
        <v>435</v>
      </c>
      <c r="N62" s="105" t="n">
        <v>333</v>
      </c>
      <c r="O62" s="105" t="n">
        <v>753</v>
      </c>
      <c r="P62" s="105" t="n">
        <v>85</v>
      </c>
      <c r="Q62" s="105" t="n">
        <v>382</v>
      </c>
      <c r="R62" s="105" t="n">
        <v>187</v>
      </c>
      <c r="S62" s="105" t="n">
        <v>195</v>
      </c>
      <c r="T62" s="105" t="n">
        <v>47</v>
      </c>
      <c r="U62" s="105" t="n">
        <v>43</v>
      </c>
      <c r="V62" s="113" t="n">
        <v>35</v>
      </c>
    </row>
    <row r="63" s="95" customFormat="true" ht="12" hidden="false" customHeight="true" outlineLevel="0" collapsed="false">
      <c r="A63" s="113" t="n">
        <v>36</v>
      </c>
      <c r="B63" s="104" t="s">
        <v>144</v>
      </c>
      <c r="C63" s="105" t="n">
        <v>141895</v>
      </c>
      <c r="D63" s="105" t="n">
        <v>8617</v>
      </c>
      <c r="E63" s="105" t="n">
        <v>5031</v>
      </c>
      <c r="F63" s="105" t="n">
        <v>3405</v>
      </c>
      <c r="G63" s="105" t="n">
        <v>1626</v>
      </c>
      <c r="H63" s="105" t="n">
        <v>975</v>
      </c>
      <c r="I63" s="105" t="n">
        <v>2611</v>
      </c>
      <c r="J63" s="105" t="n">
        <v>1883</v>
      </c>
      <c r="K63" s="105" t="n">
        <v>728</v>
      </c>
      <c r="L63" s="105" t="n">
        <v>58183</v>
      </c>
      <c r="M63" s="105" t="n">
        <v>24187</v>
      </c>
      <c r="N63" s="105" t="n">
        <v>25554</v>
      </c>
      <c r="O63" s="105" t="n">
        <v>8442</v>
      </c>
      <c r="P63" s="105" t="n">
        <v>3544</v>
      </c>
      <c r="Q63" s="105" t="n">
        <v>11187</v>
      </c>
      <c r="R63" s="105" t="n">
        <v>7745</v>
      </c>
      <c r="S63" s="105" t="n">
        <v>3442</v>
      </c>
      <c r="T63" s="105" t="n">
        <v>23016</v>
      </c>
      <c r="U63" s="105" t="n">
        <v>5029</v>
      </c>
      <c r="V63" s="113" t="n">
        <v>36</v>
      </c>
    </row>
    <row r="64" s="95" customFormat="true" ht="6.75" hidden="false" customHeight="true" outlineLevel="0" collapsed="false">
      <c r="A64" s="113"/>
      <c r="B64" s="109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57"/>
      <c r="Q64" s="157"/>
      <c r="R64" s="157"/>
      <c r="S64" s="157"/>
      <c r="T64" s="157"/>
      <c r="U64" s="157"/>
      <c r="V64" s="154"/>
    </row>
    <row r="65" s="95" customFormat="true" ht="9.75" hidden="false" customHeight="true" outlineLevel="0" collapsed="false">
      <c r="A65" s="113"/>
      <c r="B65" s="145" t="s">
        <v>254</v>
      </c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57"/>
      <c r="Q65" s="157"/>
      <c r="R65" s="157"/>
      <c r="S65" s="157"/>
      <c r="T65" s="157"/>
      <c r="U65" s="157"/>
      <c r="V65" s="154"/>
    </row>
    <row r="66" s="95" customFormat="true" ht="9.75" hidden="false" customHeight="true" outlineLevel="0" collapsed="false">
      <c r="A66" s="113"/>
      <c r="B66" s="131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157"/>
      <c r="T66" s="157"/>
      <c r="U66" s="157"/>
      <c r="V66" s="154"/>
    </row>
    <row r="67" s="95" customFormat="true" ht="9.75" hidden="false" customHeight="true" outlineLevel="0" collapsed="false">
      <c r="A67" s="113"/>
      <c r="B67" s="131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7"/>
      <c r="T67" s="157"/>
      <c r="U67" s="157"/>
      <c r="V67" s="154"/>
    </row>
    <row r="68" s="95" customFormat="true" ht="9.75" hidden="false" customHeight="true" outlineLevel="0" collapsed="false">
      <c r="A68" s="113"/>
      <c r="B68" s="131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57"/>
      <c r="Q68" s="157"/>
      <c r="R68" s="157"/>
      <c r="S68" s="157"/>
      <c r="T68" s="157"/>
      <c r="U68" s="157"/>
      <c r="V68" s="154"/>
    </row>
    <row r="69" s="95" customFormat="true" ht="9.75" hidden="false" customHeight="true" outlineLevel="0" collapsed="false">
      <c r="A69" s="113"/>
      <c r="B69" s="131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57"/>
      <c r="Q69" s="157"/>
      <c r="R69" s="157"/>
      <c r="S69" s="157"/>
      <c r="T69" s="157"/>
      <c r="U69" s="157"/>
      <c r="V69" s="154"/>
    </row>
    <row r="70" s="95" customFormat="true" ht="9.75" hidden="false" customHeight="true" outlineLevel="0" collapsed="false">
      <c r="A70" s="113"/>
      <c r="B70" s="131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57"/>
      <c r="Q70" s="157"/>
      <c r="R70" s="157"/>
      <c r="S70" s="157"/>
      <c r="T70" s="157"/>
      <c r="U70" s="157"/>
      <c r="V70" s="154"/>
    </row>
    <row r="71" s="95" customFormat="true" ht="9.75" hidden="false" customHeight="true" outlineLevel="0" collapsed="false">
      <c r="A71" s="113"/>
      <c r="B71" s="131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57"/>
      <c r="Q71" s="157"/>
      <c r="R71" s="157"/>
      <c r="S71" s="157"/>
      <c r="T71" s="157"/>
      <c r="U71" s="157"/>
      <c r="V71" s="154"/>
    </row>
    <row r="72" s="95" customFormat="true" ht="9.75" hidden="false" customHeight="true" outlineLevel="0" collapsed="false">
      <c r="A72" s="113"/>
      <c r="B72" s="131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57"/>
      <c r="Q72" s="157"/>
      <c r="R72" s="157"/>
      <c r="S72" s="157"/>
      <c r="T72" s="157"/>
      <c r="U72" s="157"/>
      <c r="V72" s="154"/>
    </row>
    <row r="73" s="95" customFormat="true" ht="9.75" hidden="false" customHeight="true" outlineLevel="0" collapsed="false">
      <c r="A73" s="113"/>
      <c r="B73" s="131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57"/>
      <c r="Q73" s="157"/>
      <c r="R73" s="157"/>
      <c r="S73" s="157"/>
      <c r="T73" s="157"/>
      <c r="U73" s="157"/>
      <c r="V73" s="154"/>
    </row>
    <row r="74" s="95" customFormat="true" ht="9.75" hidden="false" customHeight="true" outlineLevel="0" collapsed="false">
      <c r="A74" s="113"/>
      <c r="B74" s="131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57"/>
      <c r="Q74" s="157"/>
      <c r="R74" s="157"/>
      <c r="S74" s="157"/>
      <c r="T74" s="157"/>
      <c r="U74" s="157"/>
      <c r="V74" s="154"/>
    </row>
    <row r="75" s="95" customFormat="true" ht="9.75" hidden="false" customHeight="true" outlineLevel="0" collapsed="false">
      <c r="A75" s="113"/>
      <c r="B75" s="131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57"/>
      <c r="Q75" s="157"/>
      <c r="R75" s="157"/>
      <c r="S75" s="157"/>
      <c r="T75" s="157"/>
      <c r="U75" s="157"/>
      <c r="V75" s="154"/>
    </row>
    <row r="76" s="95" customFormat="true" ht="9.75" hidden="false" customHeight="true" outlineLevel="0" collapsed="false">
      <c r="A76" s="113"/>
      <c r="B76" s="131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157"/>
      <c r="T76" s="157"/>
      <c r="U76" s="157"/>
      <c r="V76" s="154"/>
    </row>
    <row r="77" s="95" customFormat="true" ht="9.75" hidden="false" customHeight="true" outlineLevel="0" collapsed="false">
      <c r="A77" s="113"/>
      <c r="B77" s="131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7"/>
      <c r="T77" s="157"/>
      <c r="U77" s="157"/>
      <c r="V77" s="154"/>
    </row>
    <row r="78" s="95" customFormat="true" ht="9.75" hidden="false" customHeight="true" outlineLevel="0" collapsed="false">
      <c r="A78" s="113"/>
      <c r="B78" s="131"/>
    </row>
    <row r="79" s="95" customFormat="true" ht="9.75" hidden="false" customHeight="true" outlineLevel="0" collapsed="false">
      <c r="A79" s="113"/>
      <c r="B79" s="131"/>
    </row>
    <row r="80" s="95" customFormat="true" ht="9.75" hidden="false" customHeight="true" outlineLevel="0" collapsed="false">
      <c r="A80" s="113"/>
      <c r="B80" s="131"/>
    </row>
    <row r="81" s="95" customFormat="true" ht="9.75" hidden="false" customHeight="true" outlineLevel="0" collapsed="false">
      <c r="A81" s="113"/>
      <c r="B81" s="131"/>
    </row>
    <row r="82" customFormat="false" ht="9" hidden="false" customHeight="false" outlineLevel="0" collapsed="false">
      <c r="B82" s="109"/>
    </row>
    <row r="83" customFormat="false" ht="9" hidden="false" customHeight="false" outlineLevel="0" collapsed="false">
      <c r="B83" s="109"/>
    </row>
    <row r="84" customFormat="false" ht="9" hidden="false" customHeight="false" outlineLevel="0" collapsed="false">
      <c r="B84" s="109"/>
    </row>
    <row r="85" customFormat="false" ht="9" hidden="false" customHeight="false" outlineLevel="0" collapsed="false">
      <c r="B85" s="109"/>
    </row>
    <row r="86" customFormat="false" ht="9" hidden="false" customHeight="false" outlineLevel="0" collapsed="false">
      <c r="B86" s="109"/>
    </row>
    <row r="87" customFormat="false" ht="9" hidden="false" customHeight="false" outlineLevel="0" collapsed="false">
      <c r="B87" s="109"/>
    </row>
    <row r="88" customFormat="false" ht="9" hidden="false" customHeight="false" outlineLevel="0" collapsed="false">
      <c r="B88" s="114"/>
    </row>
    <row r="89" customFormat="false" ht="9" hidden="false" customHeight="false" outlineLevel="0" collapsed="false">
      <c r="B89" s="114"/>
    </row>
    <row r="90" customFormat="false" ht="9" hidden="false" customHeight="false" outlineLevel="0" collapsed="false">
      <c r="B90" s="114"/>
    </row>
    <row r="91" customFormat="false" ht="9" hidden="false" customHeight="false" outlineLevel="0" collapsed="false">
      <c r="B91" s="95"/>
    </row>
    <row r="92" customFormat="false" ht="9" hidden="false" customHeight="false" outlineLevel="0" collapsed="false">
      <c r="B92" s="95"/>
    </row>
    <row r="93" customFormat="false" ht="9" hidden="false" customHeight="false" outlineLevel="0" collapsed="false">
      <c r="B93" s="95"/>
    </row>
    <row r="94" customFormat="false" ht="9" hidden="false" customHeight="false" outlineLevel="0" collapsed="false">
      <c r="B94" s="95"/>
    </row>
    <row r="95" customFormat="false" ht="9" hidden="false" customHeight="false" outlineLevel="0" collapsed="false">
      <c r="B95" s="95"/>
    </row>
  </sheetData>
  <mergeCells count="32">
    <mergeCell ref="I1:K1"/>
    <mergeCell ref="G2:K2"/>
    <mergeCell ref="L2:P2"/>
    <mergeCell ref="A4:A9"/>
    <mergeCell ref="B4:B9"/>
    <mergeCell ref="C4:C9"/>
    <mergeCell ref="D4:K4"/>
    <mergeCell ref="V4:V9"/>
    <mergeCell ref="D5:K5"/>
    <mergeCell ref="L5:O5"/>
    <mergeCell ref="P5:P9"/>
    <mergeCell ref="Q5:S5"/>
    <mergeCell ref="T5:T9"/>
    <mergeCell ref="U5:U9"/>
    <mergeCell ref="D6:D9"/>
    <mergeCell ref="E6:K6"/>
    <mergeCell ref="L6:L9"/>
    <mergeCell ref="M6:O6"/>
    <mergeCell ref="Q6:Q9"/>
    <mergeCell ref="R6:S6"/>
    <mergeCell ref="E7:G7"/>
    <mergeCell ref="H7:H9"/>
    <mergeCell ref="I7:K7"/>
    <mergeCell ref="M7:M9"/>
    <mergeCell ref="N7:N9"/>
    <mergeCell ref="O7:O9"/>
    <mergeCell ref="R7:R9"/>
    <mergeCell ref="S7:S9"/>
    <mergeCell ref="E8:E9"/>
    <mergeCell ref="F8:G8"/>
    <mergeCell ref="I8:I9"/>
    <mergeCell ref="J8:K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4" width="24.7"/>
    <col collapsed="false" customWidth="true" hidden="false" outlineLevel="0" max="3" min="3" style="74" width="6.85"/>
    <col collapsed="false" customWidth="true" hidden="false" outlineLevel="0" max="9" min="4" style="74" width="6.13"/>
    <col collapsed="false" customWidth="true" hidden="false" outlineLevel="0" max="10" min="10" style="74" width="6.85"/>
    <col collapsed="false" customWidth="true" hidden="false" outlineLevel="0" max="11" min="11" style="74" width="6.13"/>
    <col collapsed="false" customWidth="true" hidden="false" outlineLevel="0" max="12" min="12" style="74" width="7.42"/>
    <col collapsed="false" customWidth="true" hidden="false" outlineLevel="0" max="13" min="13" style="74" width="7.56"/>
    <col collapsed="false" customWidth="true" hidden="false" outlineLevel="0" max="14" min="14" style="74" width="7.13"/>
    <col collapsed="false" customWidth="true" hidden="false" outlineLevel="0" max="15" min="15" style="74" width="6.85"/>
    <col collapsed="false" customWidth="true" hidden="false" outlineLevel="0" max="16" min="16" style="74" width="6.42"/>
    <col collapsed="false" customWidth="true" hidden="false" outlineLevel="0" max="20" min="17" style="74" width="6.85"/>
    <col collapsed="false" customWidth="true" hidden="false" outlineLevel="0" max="21" min="21" style="74" width="6.42"/>
    <col collapsed="false" customWidth="true" hidden="false" outlineLevel="0" max="22" min="22" style="74" width="8.99"/>
    <col collapsed="false" customWidth="true" hidden="false" outlineLevel="0" max="24" min="23" style="74" width="7.56"/>
    <col collapsed="false" customWidth="true" hidden="false" outlineLevel="0" max="25" min="25" style="74" width="10.99"/>
    <col collapsed="false" customWidth="true" hidden="false" outlineLevel="0" max="26" min="26" style="74" width="8.42"/>
    <col collapsed="false" customWidth="true" hidden="false" outlineLevel="0" max="27" min="27" style="74" width="3.28"/>
    <col collapsed="false" customWidth="false" hidden="false" outlineLevel="0" max="257" min="28" style="74" width="11.42"/>
  </cols>
  <sheetData>
    <row r="1" customFormat="false" ht="9.75" hidden="false" customHeight="true" outlineLevel="0" collapsed="false">
      <c r="A1" s="75" t="s">
        <v>22</v>
      </c>
      <c r="C1" s="76"/>
      <c r="D1" s="76"/>
      <c r="E1" s="76"/>
      <c r="F1" s="76"/>
      <c r="G1" s="76"/>
      <c r="H1" s="76"/>
      <c r="K1" s="80"/>
      <c r="M1" s="80" t="s">
        <v>113</v>
      </c>
      <c r="N1" s="78" t="s">
        <v>114</v>
      </c>
      <c r="R1" s="79"/>
      <c r="T1" s="78"/>
      <c r="U1" s="78"/>
      <c r="Y1" s="80"/>
      <c r="AA1" s="80" t="str">
        <f aca="false">A1</f>
        <v>Deutschland</v>
      </c>
    </row>
    <row r="2" customFormat="false" ht="9.75" hidden="false" customHeight="true" outlineLevel="0" collapsed="false">
      <c r="A2" s="75" t="s">
        <v>261</v>
      </c>
      <c r="B2" s="76"/>
      <c r="C2" s="76"/>
      <c r="D2" s="76"/>
      <c r="E2" s="76"/>
      <c r="F2" s="76"/>
      <c r="H2" s="80"/>
      <c r="K2" s="80"/>
      <c r="M2" s="80" t="s">
        <v>116</v>
      </c>
      <c r="N2" s="75" t="s">
        <v>4</v>
      </c>
      <c r="P2" s="75"/>
      <c r="Q2" s="75"/>
      <c r="R2" s="75"/>
      <c r="S2" s="75"/>
      <c r="T2" s="75"/>
      <c r="U2" s="75"/>
      <c r="V2" s="75"/>
      <c r="Y2" s="83"/>
      <c r="AA2" s="80" t="str">
        <f aca="false">A2</f>
        <v>3</v>
      </c>
    </row>
    <row r="3" customFormat="false" ht="18.75" hidden="false" customHeight="true" outlineLevel="0" collapsed="false">
      <c r="B3" s="76"/>
      <c r="I3" s="85"/>
      <c r="J3" s="85"/>
      <c r="K3" s="85"/>
      <c r="L3" s="85"/>
      <c r="M3" s="146" t="s">
        <v>281</v>
      </c>
      <c r="N3" s="86" t="s">
        <v>263</v>
      </c>
      <c r="O3" s="158"/>
      <c r="P3" s="86"/>
      <c r="W3" s="80"/>
    </row>
    <row r="4" customFormat="false" ht="15.75" hidden="false" customHeight="true" outlineLevel="0" collapsed="false">
      <c r="A4" s="88" t="s">
        <v>121</v>
      </c>
      <c r="B4" s="89" t="s">
        <v>264</v>
      </c>
      <c r="C4" s="90" t="s">
        <v>124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134" t="s">
        <v>99</v>
      </c>
      <c r="P4" s="134"/>
      <c r="Q4" s="134"/>
      <c r="R4" s="134"/>
      <c r="S4" s="134"/>
      <c r="T4" s="134"/>
      <c r="U4" s="134"/>
      <c r="V4" s="134"/>
      <c r="W4" s="134"/>
      <c r="X4" s="115"/>
      <c r="Y4" s="102" t="s">
        <v>180</v>
      </c>
      <c r="Z4" s="102"/>
      <c r="AA4" s="94" t="s">
        <v>121</v>
      </c>
    </row>
    <row r="5" customFormat="false" ht="35.25" hidden="false" customHeight="true" outlineLevel="0" collapsed="false">
      <c r="A5" s="88"/>
      <c r="B5" s="89"/>
      <c r="C5" s="89" t="s">
        <v>181</v>
      </c>
      <c r="D5" s="89"/>
      <c r="E5" s="89"/>
      <c r="F5" s="89"/>
      <c r="G5" s="89"/>
      <c r="H5" s="89"/>
      <c r="I5" s="89"/>
      <c r="J5" s="116" t="s">
        <v>282</v>
      </c>
      <c r="K5" s="116"/>
      <c r="L5" s="116"/>
      <c r="M5" s="116"/>
      <c r="N5" s="159" t="s">
        <v>283</v>
      </c>
      <c r="O5" s="159"/>
      <c r="P5" s="118" t="s">
        <v>184</v>
      </c>
      <c r="Q5" s="118"/>
      <c r="R5" s="118"/>
      <c r="S5" s="118"/>
      <c r="T5" s="118"/>
      <c r="U5" s="97" t="s">
        <v>185</v>
      </c>
      <c r="V5" s="97"/>
      <c r="W5" s="97"/>
      <c r="X5" s="97"/>
      <c r="Y5" s="102"/>
      <c r="Z5" s="102"/>
      <c r="AA5" s="94"/>
    </row>
    <row r="6" customFormat="false" ht="9.75" hidden="false" customHeight="true" outlineLevel="0" collapsed="false">
      <c r="A6" s="88"/>
      <c r="B6" s="89"/>
      <c r="C6" s="89" t="s">
        <v>186</v>
      </c>
      <c r="D6" s="98" t="s">
        <v>132</v>
      </c>
      <c r="E6" s="98"/>
      <c r="F6" s="98"/>
      <c r="G6" s="98"/>
      <c r="H6" s="98"/>
      <c r="I6" s="98"/>
      <c r="J6" s="89" t="s">
        <v>186</v>
      </c>
      <c r="K6" s="116" t="s">
        <v>187</v>
      </c>
      <c r="L6" s="116"/>
      <c r="M6" s="116"/>
      <c r="N6" s="160" t="s">
        <v>188</v>
      </c>
      <c r="O6" s="160"/>
      <c r="P6" s="89" t="s">
        <v>186</v>
      </c>
      <c r="Q6" s="98" t="s">
        <v>132</v>
      </c>
      <c r="R6" s="98"/>
      <c r="S6" s="98"/>
      <c r="T6" s="98"/>
      <c r="U6" s="89" t="s">
        <v>186</v>
      </c>
      <c r="V6" s="94" t="s">
        <v>132</v>
      </c>
      <c r="W6" s="94"/>
      <c r="X6" s="94"/>
      <c r="Y6" s="101" t="s">
        <v>189</v>
      </c>
      <c r="Z6" s="101"/>
      <c r="AA6" s="94"/>
    </row>
    <row r="7" customFormat="false" ht="25.5" hidden="false" customHeight="true" outlineLevel="0" collapsed="false">
      <c r="A7" s="88"/>
      <c r="B7" s="89"/>
      <c r="C7" s="89"/>
      <c r="D7" s="98" t="s">
        <v>190</v>
      </c>
      <c r="E7" s="98"/>
      <c r="F7" s="98"/>
      <c r="G7" s="98" t="s">
        <v>191</v>
      </c>
      <c r="H7" s="98"/>
      <c r="I7" s="98"/>
      <c r="J7" s="89"/>
      <c r="K7" s="99" t="s">
        <v>192</v>
      </c>
      <c r="L7" s="99"/>
      <c r="M7" s="99"/>
      <c r="N7" s="120" t="s">
        <v>193</v>
      </c>
      <c r="O7" s="120" t="s">
        <v>194</v>
      </c>
      <c r="P7" s="89"/>
      <c r="Q7" s="98" t="s">
        <v>195</v>
      </c>
      <c r="R7" s="98" t="s">
        <v>196</v>
      </c>
      <c r="S7" s="98" t="s">
        <v>197</v>
      </c>
      <c r="T7" s="120" t="s">
        <v>194</v>
      </c>
      <c r="U7" s="89"/>
      <c r="V7" s="121" t="s">
        <v>198</v>
      </c>
      <c r="W7" s="122" t="s">
        <v>199</v>
      </c>
      <c r="X7" s="123" t="s">
        <v>257</v>
      </c>
      <c r="Y7" s="98" t="s">
        <v>201</v>
      </c>
      <c r="Z7" s="98" t="s">
        <v>202</v>
      </c>
      <c r="AA7" s="94"/>
    </row>
    <row r="8" customFormat="false" ht="9.75" hidden="false" customHeight="true" outlineLevel="0" collapsed="false">
      <c r="A8" s="88"/>
      <c r="B8" s="89"/>
      <c r="C8" s="89"/>
      <c r="D8" s="89" t="s">
        <v>186</v>
      </c>
      <c r="E8" s="89" t="s">
        <v>132</v>
      </c>
      <c r="F8" s="89"/>
      <c r="G8" s="89" t="s">
        <v>186</v>
      </c>
      <c r="H8" s="89" t="s">
        <v>132</v>
      </c>
      <c r="I8" s="89"/>
      <c r="J8" s="89"/>
      <c r="K8" s="124" t="s">
        <v>141</v>
      </c>
      <c r="L8" s="161" t="s">
        <v>132</v>
      </c>
      <c r="M8" s="161"/>
      <c r="N8" s="120"/>
      <c r="O8" s="120"/>
      <c r="P8" s="89"/>
      <c r="Q8" s="98"/>
      <c r="R8" s="98"/>
      <c r="S8" s="98"/>
      <c r="T8" s="120"/>
      <c r="U8" s="89"/>
      <c r="V8" s="121"/>
      <c r="W8" s="122"/>
      <c r="X8" s="123"/>
      <c r="Y8" s="98"/>
      <c r="Z8" s="98"/>
      <c r="AA8" s="94"/>
    </row>
    <row r="9" customFormat="false" ht="59.25" hidden="false" customHeight="true" outlineLevel="0" collapsed="false">
      <c r="A9" s="88"/>
      <c r="B9" s="89"/>
      <c r="C9" s="89"/>
      <c r="D9" s="89"/>
      <c r="E9" s="94" t="s">
        <v>203</v>
      </c>
      <c r="F9" s="98" t="s">
        <v>204</v>
      </c>
      <c r="G9" s="89"/>
      <c r="H9" s="94" t="s">
        <v>203</v>
      </c>
      <c r="I9" s="98" t="s">
        <v>204</v>
      </c>
      <c r="J9" s="89"/>
      <c r="K9" s="89"/>
      <c r="L9" s="89" t="s">
        <v>205</v>
      </c>
      <c r="M9" s="94" t="s">
        <v>206</v>
      </c>
      <c r="N9" s="120"/>
      <c r="O9" s="120"/>
      <c r="P9" s="89"/>
      <c r="Q9" s="98"/>
      <c r="R9" s="98"/>
      <c r="S9" s="98"/>
      <c r="T9" s="120"/>
      <c r="U9" s="89"/>
      <c r="V9" s="121"/>
      <c r="W9" s="122"/>
      <c r="X9" s="123"/>
      <c r="Y9" s="98"/>
      <c r="Z9" s="98"/>
      <c r="AA9" s="94"/>
    </row>
    <row r="10" customFormat="false" ht="13.5" hidden="false" customHeight="true" outlineLevel="0" collapsed="false">
      <c r="A10" s="138"/>
      <c r="B10" s="139"/>
      <c r="C10" s="138"/>
      <c r="D10" s="138"/>
      <c r="E10" s="138"/>
      <c r="F10" s="138"/>
      <c r="G10" s="140"/>
      <c r="H10" s="140"/>
      <c r="I10" s="140"/>
      <c r="J10" s="138"/>
      <c r="M10" s="77" t="s">
        <v>267</v>
      </c>
      <c r="N10" s="82" t="s">
        <v>268</v>
      </c>
      <c r="P10" s="140"/>
      <c r="Q10" s="140"/>
      <c r="R10" s="140"/>
      <c r="S10" s="140"/>
      <c r="T10" s="140"/>
      <c r="U10" s="138"/>
    </row>
    <row r="11" customFormat="false" ht="12" hidden="false" customHeight="true" outlineLevel="0" collapsed="false">
      <c r="A11" s="103" t="n">
        <v>1</v>
      </c>
      <c r="B11" s="104" t="s">
        <v>269</v>
      </c>
      <c r="C11" s="105" t="n">
        <v>2840</v>
      </c>
      <c r="D11" s="105" t="n">
        <v>2486</v>
      </c>
      <c r="E11" s="105" t="n">
        <v>2131</v>
      </c>
      <c r="F11" s="105" t="n">
        <v>355</v>
      </c>
      <c r="G11" s="105" t="n">
        <v>354</v>
      </c>
      <c r="H11" s="105" t="n">
        <v>329</v>
      </c>
      <c r="I11" s="105" t="n">
        <v>25</v>
      </c>
      <c r="J11" s="105" t="n">
        <v>6450</v>
      </c>
      <c r="K11" s="105" t="n">
        <v>6114</v>
      </c>
      <c r="L11" s="105" t="n">
        <v>4190</v>
      </c>
      <c r="M11" s="105" t="n">
        <v>1924</v>
      </c>
      <c r="N11" s="105" t="n">
        <v>300</v>
      </c>
      <c r="O11" s="105" t="n">
        <v>36</v>
      </c>
      <c r="P11" s="105" t="n">
        <v>624</v>
      </c>
      <c r="Q11" s="105" t="n">
        <v>87</v>
      </c>
      <c r="R11" s="105" t="n">
        <v>492</v>
      </c>
      <c r="S11" s="105" t="n">
        <v>23</v>
      </c>
      <c r="T11" s="105" t="n">
        <v>22</v>
      </c>
      <c r="U11" s="105" t="n">
        <v>9755</v>
      </c>
      <c r="V11" s="105" t="n">
        <v>8096</v>
      </c>
      <c r="W11" s="105" t="n">
        <v>69</v>
      </c>
      <c r="X11" s="105" t="n">
        <v>1590</v>
      </c>
      <c r="Y11" s="105" t="n">
        <v>30511</v>
      </c>
      <c r="Z11" s="105" t="n">
        <v>9896</v>
      </c>
      <c r="AA11" s="103" t="n">
        <v>1</v>
      </c>
    </row>
    <row r="12" customFormat="false" ht="12" hidden="false" customHeight="true" outlineLevel="0" collapsed="false">
      <c r="A12" s="103" t="n">
        <v>2</v>
      </c>
      <c r="B12" s="106" t="s">
        <v>270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103"/>
    </row>
    <row r="13" customFormat="false" ht="12" hidden="false" customHeight="true" outlineLevel="0" collapsed="false">
      <c r="A13" s="103"/>
      <c r="B13" s="142" t="s">
        <v>271</v>
      </c>
      <c r="C13" s="105" t="n">
        <v>8570</v>
      </c>
      <c r="D13" s="105" t="n">
        <v>7738</v>
      </c>
      <c r="E13" s="105" t="n">
        <v>6020</v>
      </c>
      <c r="F13" s="105" t="n">
        <v>1718</v>
      </c>
      <c r="G13" s="105" t="n">
        <v>832</v>
      </c>
      <c r="H13" s="105" t="n">
        <v>751</v>
      </c>
      <c r="I13" s="105" t="n">
        <v>81</v>
      </c>
      <c r="J13" s="105" t="n">
        <v>16527</v>
      </c>
      <c r="K13" s="105" t="n">
        <v>15461</v>
      </c>
      <c r="L13" s="105" t="n">
        <v>10556</v>
      </c>
      <c r="M13" s="105" t="n">
        <v>4905</v>
      </c>
      <c r="N13" s="105" t="n">
        <v>978</v>
      </c>
      <c r="O13" s="105" t="n">
        <v>88</v>
      </c>
      <c r="P13" s="105" t="n">
        <v>1303</v>
      </c>
      <c r="Q13" s="105" t="n">
        <v>170</v>
      </c>
      <c r="R13" s="105" t="n">
        <v>1030</v>
      </c>
      <c r="S13" s="105" t="n">
        <v>59</v>
      </c>
      <c r="T13" s="105" t="n">
        <v>44</v>
      </c>
      <c r="U13" s="105" t="n">
        <v>5597</v>
      </c>
      <c r="V13" s="105" t="n">
        <v>3794</v>
      </c>
      <c r="W13" s="105" t="n">
        <v>69</v>
      </c>
      <c r="X13" s="105" t="n">
        <v>1734</v>
      </c>
      <c r="Y13" s="105" t="n">
        <v>46845</v>
      </c>
      <c r="Z13" s="105" t="n">
        <v>25905</v>
      </c>
      <c r="AA13" s="103" t="n">
        <v>2</v>
      </c>
    </row>
    <row r="14" customFormat="false" ht="12" hidden="false" customHeight="true" outlineLevel="0" collapsed="false">
      <c r="A14" s="103" t="n">
        <v>3</v>
      </c>
      <c r="B14" s="106" t="s">
        <v>272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103"/>
    </row>
    <row r="15" customFormat="false" ht="12" hidden="false" customHeight="true" outlineLevel="0" collapsed="false">
      <c r="A15" s="103"/>
      <c r="B15" s="142" t="s">
        <v>273</v>
      </c>
      <c r="C15" s="105" t="n">
        <v>2658</v>
      </c>
      <c r="D15" s="105" t="n">
        <v>2358</v>
      </c>
      <c r="E15" s="105" t="n">
        <v>1780</v>
      </c>
      <c r="F15" s="105" t="n">
        <v>578</v>
      </c>
      <c r="G15" s="105" t="n">
        <v>300</v>
      </c>
      <c r="H15" s="105" t="n">
        <v>265</v>
      </c>
      <c r="I15" s="105" t="n">
        <v>35</v>
      </c>
      <c r="J15" s="105" t="n">
        <v>9205</v>
      </c>
      <c r="K15" s="105" t="n">
        <v>8637</v>
      </c>
      <c r="L15" s="105" t="n">
        <v>5765</v>
      </c>
      <c r="M15" s="105" t="n">
        <v>2872</v>
      </c>
      <c r="N15" s="105" t="n">
        <v>522</v>
      </c>
      <c r="O15" s="105" t="n">
        <v>46</v>
      </c>
      <c r="P15" s="105" t="n">
        <v>755</v>
      </c>
      <c r="Q15" s="105" t="n">
        <v>109</v>
      </c>
      <c r="R15" s="105" t="n">
        <v>555</v>
      </c>
      <c r="S15" s="105" t="n">
        <v>40</v>
      </c>
      <c r="T15" s="105" t="n">
        <v>51</v>
      </c>
      <c r="U15" s="105" t="n">
        <v>2318</v>
      </c>
      <c r="V15" s="105" t="n">
        <v>1325</v>
      </c>
      <c r="W15" s="105" t="n">
        <v>32</v>
      </c>
      <c r="X15" s="105" t="n">
        <v>961</v>
      </c>
      <c r="Y15" s="105" t="n">
        <v>16775</v>
      </c>
      <c r="Z15" s="105" t="n">
        <v>12179</v>
      </c>
      <c r="AA15" s="103" t="n">
        <v>3</v>
      </c>
    </row>
    <row r="16" customFormat="false" ht="12" hidden="false" customHeight="true" outlineLevel="0" collapsed="false">
      <c r="A16" s="103" t="n">
        <v>4</v>
      </c>
      <c r="B16" s="104" t="s">
        <v>274</v>
      </c>
      <c r="C16" s="105" t="n">
        <v>353</v>
      </c>
      <c r="D16" s="105" t="n">
        <v>336</v>
      </c>
      <c r="E16" s="105" t="n">
        <v>146</v>
      </c>
      <c r="F16" s="105" t="n">
        <v>190</v>
      </c>
      <c r="G16" s="105" t="n">
        <v>17</v>
      </c>
      <c r="H16" s="105" t="n">
        <v>14</v>
      </c>
      <c r="I16" s="105" t="n">
        <v>3</v>
      </c>
      <c r="J16" s="105" t="n">
        <v>540</v>
      </c>
      <c r="K16" s="105" t="n">
        <v>482</v>
      </c>
      <c r="L16" s="105" t="n">
        <v>305</v>
      </c>
      <c r="M16" s="105" t="n">
        <v>177</v>
      </c>
      <c r="N16" s="105" t="n">
        <v>55</v>
      </c>
      <c r="O16" s="105" t="n">
        <v>3</v>
      </c>
      <c r="P16" s="105" t="n">
        <v>74</v>
      </c>
      <c r="Q16" s="105" t="n">
        <v>11</v>
      </c>
      <c r="R16" s="105" t="n">
        <v>60</v>
      </c>
      <c r="S16" s="105" t="n">
        <v>1</v>
      </c>
      <c r="T16" s="105" t="n">
        <v>2</v>
      </c>
      <c r="U16" s="105" t="n">
        <v>86</v>
      </c>
      <c r="V16" s="105" t="n">
        <v>37</v>
      </c>
      <c r="W16" s="105" t="n">
        <v>4</v>
      </c>
      <c r="X16" s="105" t="n">
        <v>45</v>
      </c>
      <c r="Y16" s="105" t="n">
        <v>432</v>
      </c>
      <c r="Z16" s="105" t="n">
        <v>915</v>
      </c>
      <c r="AA16" s="103" t="n">
        <v>4</v>
      </c>
    </row>
    <row r="17" customFormat="false" ht="12" hidden="false" customHeight="true" outlineLevel="0" collapsed="false">
      <c r="A17" s="103" t="n">
        <v>5</v>
      </c>
      <c r="B17" s="104" t="s">
        <v>275</v>
      </c>
      <c r="C17" s="105" t="n">
        <v>627</v>
      </c>
      <c r="D17" s="105" t="n">
        <v>553</v>
      </c>
      <c r="E17" s="105" t="n">
        <v>416</v>
      </c>
      <c r="F17" s="105" t="n">
        <v>137</v>
      </c>
      <c r="G17" s="105" t="n">
        <v>74</v>
      </c>
      <c r="H17" s="105" t="n">
        <v>67</v>
      </c>
      <c r="I17" s="105" t="n">
        <v>7</v>
      </c>
      <c r="J17" s="105" t="n">
        <v>1403</v>
      </c>
      <c r="K17" s="105" t="n">
        <v>1280</v>
      </c>
      <c r="L17" s="105" t="n">
        <v>908</v>
      </c>
      <c r="M17" s="105" t="n">
        <v>372</v>
      </c>
      <c r="N17" s="105" t="n">
        <v>114</v>
      </c>
      <c r="O17" s="105" t="n">
        <v>9</v>
      </c>
      <c r="P17" s="105" t="n">
        <v>126</v>
      </c>
      <c r="Q17" s="105" t="n">
        <v>17</v>
      </c>
      <c r="R17" s="105" t="n">
        <v>92</v>
      </c>
      <c r="S17" s="105" t="n">
        <v>9</v>
      </c>
      <c r="T17" s="105" t="n">
        <v>8</v>
      </c>
      <c r="U17" s="105" t="n">
        <v>544</v>
      </c>
      <c r="V17" s="105" t="n">
        <v>382</v>
      </c>
      <c r="W17" s="105" t="n">
        <v>10</v>
      </c>
      <c r="X17" s="105" t="n">
        <v>152</v>
      </c>
      <c r="Y17" s="105" t="n">
        <v>1614</v>
      </c>
      <c r="Z17" s="105" t="n">
        <v>2063</v>
      </c>
      <c r="AA17" s="103" t="n">
        <v>5</v>
      </c>
    </row>
    <row r="18" customFormat="false" ht="12" hidden="false" customHeight="true" outlineLevel="0" collapsed="false">
      <c r="A18" s="103" t="n">
        <v>6</v>
      </c>
      <c r="B18" s="104" t="s">
        <v>144</v>
      </c>
      <c r="C18" s="105" t="n">
        <v>15048</v>
      </c>
      <c r="D18" s="105" t="n">
        <v>13471</v>
      </c>
      <c r="E18" s="105" t="n">
        <v>10493</v>
      </c>
      <c r="F18" s="105" t="n">
        <v>2978</v>
      </c>
      <c r="G18" s="105" t="n">
        <v>1577</v>
      </c>
      <c r="H18" s="105" t="n">
        <v>1426</v>
      </c>
      <c r="I18" s="105" t="n">
        <v>151</v>
      </c>
      <c r="J18" s="105" t="n">
        <v>34125</v>
      </c>
      <c r="K18" s="105" t="n">
        <v>31974</v>
      </c>
      <c r="L18" s="105" t="n">
        <v>21724</v>
      </c>
      <c r="M18" s="105" t="n">
        <v>10250</v>
      </c>
      <c r="N18" s="105" t="n">
        <v>1969</v>
      </c>
      <c r="O18" s="105" t="n">
        <v>182</v>
      </c>
      <c r="P18" s="105" t="n">
        <v>2882</v>
      </c>
      <c r="Q18" s="105" t="n">
        <v>394</v>
      </c>
      <c r="R18" s="105" t="n">
        <v>2229</v>
      </c>
      <c r="S18" s="105" t="n">
        <v>132</v>
      </c>
      <c r="T18" s="105" t="n">
        <v>127</v>
      </c>
      <c r="U18" s="105" t="n">
        <v>18300</v>
      </c>
      <c r="V18" s="105" t="n">
        <v>13634</v>
      </c>
      <c r="W18" s="105" t="n">
        <v>184</v>
      </c>
      <c r="X18" s="105" t="n">
        <v>4482</v>
      </c>
      <c r="Y18" s="105" t="n">
        <v>96177</v>
      </c>
      <c r="Z18" s="105" t="n">
        <v>50958</v>
      </c>
      <c r="AA18" s="103" t="n">
        <v>6</v>
      </c>
    </row>
    <row r="19" s="95" customFormat="true" ht="13.5" hidden="false" customHeight="true" outlineLevel="0" collapsed="false">
      <c r="A19" s="113"/>
      <c r="B19" s="148"/>
      <c r="C19" s="149"/>
      <c r="D19" s="149"/>
      <c r="E19" s="149"/>
      <c r="F19" s="149"/>
      <c r="G19" s="149"/>
      <c r="H19" s="149"/>
      <c r="I19" s="149"/>
      <c r="J19" s="149"/>
      <c r="K19" s="149"/>
      <c r="L19" s="150"/>
      <c r="M19" s="150" t="s">
        <v>276</v>
      </c>
      <c r="N19" s="151" t="s">
        <v>277</v>
      </c>
      <c r="O19" s="151"/>
      <c r="Q19" s="149"/>
      <c r="R19" s="149"/>
      <c r="S19" s="149"/>
      <c r="T19" s="149"/>
      <c r="U19" s="149"/>
      <c r="AA19" s="103"/>
    </row>
    <row r="20" customFormat="false" ht="12" hidden="false" customHeight="true" outlineLevel="0" collapsed="false">
      <c r="A20" s="103" t="n">
        <v>7</v>
      </c>
      <c r="B20" s="104" t="s">
        <v>269</v>
      </c>
      <c r="C20" s="105" t="n">
        <v>2035</v>
      </c>
      <c r="D20" s="105" t="n">
        <v>1796</v>
      </c>
      <c r="E20" s="105" t="n">
        <v>1543</v>
      </c>
      <c r="F20" s="105" t="n">
        <v>253</v>
      </c>
      <c r="G20" s="105" t="n">
        <v>239</v>
      </c>
      <c r="H20" s="105" t="n">
        <v>230</v>
      </c>
      <c r="I20" s="105" t="n">
        <v>9</v>
      </c>
      <c r="J20" s="105" t="n">
        <v>2983</v>
      </c>
      <c r="K20" s="105" t="n">
        <v>2838</v>
      </c>
      <c r="L20" s="105" t="n">
        <v>1920</v>
      </c>
      <c r="M20" s="105" t="n">
        <v>918</v>
      </c>
      <c r="N20" s="105" t="n">
        <v>133</v>
      </c>
      <c r="O20" s="105" t="n">
        <v>12</v>
      </c>
      <c r="P20" s="105" t="n">
        <v>218</v>
      </c>
      <c r="Q20" s="105" t="n">
        <v>30</v>
      </c>
      <c r="R20" s="105" t="n">
        <v>167</v>
      </c>
      <c r="S20" s="105" t="n">
        <v>12</v>
      </c>
      <c r="T20" s="105" t="n">
        <v>9</v>
      </c>
      <c r="U20" s="105" t="n">
        <v>1096</v>
      </c>
      <c r="V20" s="105" t="n">
        <v>833</v>
      </c>
      <c r="W20" s="105" t="n">
        <v>14</v>
      </c>
      <c r="X20" s="105" t="n">
        <v>249</v>
      </c>
      <c r="Y20" s="105" t="n">
        <v>13652</v>
      </c>
      <c r="Z20" s="105" t="n">
        <v>5268</v>
      </c>
      <c r="AA20" s="103" t="n">
        <v>7</v>
      </c>
    </row>
    <row r="21" customFormat="false" ht="12" hidden="false" customHeight="true" outlineLevel="0" collapsed="false">
      <c r="A21" s="103" t="n">
        <v>8</v>
      </c>
      <c r="B21" s="106" t="s">
        <v>270</v>
      </c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103"/>
    </row>
    <row r="22" customFormat="false" ht="12" hidden="false" customHeight="true" outlineLevel="0" collapsed="false">
      <c r="A22" s="103"/>
      <c r="B22" s="142" t="s">
        <v>271</v>
      </c>
      <c r="C22" s="105" t="n">
        <v>6985</v>
      </c>
      <c r="D22" s="105" t="n">
        <v>6298</v>
      </c>
      <c r="E22" s="105" t="n">
        <v>4965</v>
      </c>
      <c r="F22" s="105" t="n">
        <v>1333</v>
      </c>
      <c r="G22" s="105" t="n">
        <v>687</v>
      </c>
      <c r="H22" s="105" t="n">
        <v>627</v>
      </c>
      <c r="I22" s="105" t="n">
        <v>60</v>
      </c>
      <c r="J22" s="105" t="n">
        <v>11990</v>
      </c>
      <c r="K22" s="105" t="n">
        <v>11283</v>
      </c>
      <c r="L22" s="105" t="n">
        <v>7664</v>
      </c>
      <c r="M22" s="105" t="n">
        <v>3619</v>
      </c>
      <c r="N22" s="105" t="n">
        <v>647</v>
      </c>
      <c r="O22" s="105" t="n">
        <v>60</v>
      </c>
      <c r="P22" s="105" t="n">
        <v>802</v>
      </c>
      <c r="Q22" s="105" t="n">
        <v>109</v>
      </c>
      <c r="R22" s="105" t="n">
        <v>635</v>
      </c>
      <c r="S22" s="105" t="n">
        <v>32</v>
      </c>
      <c r="T22" s="105" t="n">
        <v>26</v>
      </c>
      <c r="U22" s="105" t="n">
        <v>2522</v>
      </c>
      <c r="V22" s="105" t="n">
        <v>1562</v>
      </c>
      <c r="W22" s="105" t="n">
        <v>38</v>
      </c>
      <c r="X22" s="105" t="n">
        <v>922</v>
      </c>
      <c r="Y22" s="105" t="n">
        <v>32911</v>
      </c>
      <c r="Z22" s="105" t="n">
        <v>19538</v>
      </c>
      <c r="AA22" s="103" t="n">
        <v>8</v>
      </c>
    </row>
    <row r="23" customFormat="false" ht="12" hidden="false" customHeight="true" outlineLevel="0" collapsed="false">
      <c r="A23" s="103" t="n">
        <v>9</v>
      </c>
      <c r="B23" s="106" t="s">
        <v>272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103"/>
    </row>
    <row r="24" customFormat="false" ht="12" hidden="false" customHeight="true" outlineLevel="0" collapsed="false">
      <c r="A24" s="103"/>
      <c r="B24" s="142" t="s">
        <v>273</v>
      </c>
      <c r="C24" s="105" t="n">
        <v>1932</v>
      </c>
      <c r="D24" s="105" t="n">
        <v>1707</v>
      </c>
      <c r="E24" s="105" t="n">
        <v>1303</v>
      </c>
      <c r="F24" s="105" t="n">
        <v>404</v>
      </c>
      <c r="G24" s="105" t="n">
        <v>225</v>
      </c>
      <c r="H24" s="105" t="n">
        <v>197</v>
      </c>
      <c r="I24" s="105" t="n">
        <v>28</v>
      </c>
      <c r="J24" s="105" t="n">
        <v>5031</v>
      </c>
      <c r="K24" s="105" t="n">
        <v>4759</v>
      </c>
      <c r="L24" s="105" t="n">
        <v>3147</v>
      </c>
      <c r="M24" s="105" t="n">
        <v>1612</v>
      </c>
      <c r="N24" s="105" t="n">
        <v>248</v>
      </c>
      <c r="O24" s="105" t="n">
        <v>24</v>
      </c>
      <c r="P24" s="105" t="n">
        <v>355</v>
      </c>
      <c r="Q24" s="105" t="n">
        <v>60</v>
      </c>
      <c r="R24" s="105" t="n">
        <v>256</v>
      </c>
      <c r="S24" s="105" t="n">
        <v>21</v>
      </c>
      <c r="T24" s="105" t="n">
        <v>18</v>
      </c>
      <c r="U24" s="105" t="n">
        <v>870</v>
      </c>
      <c r="V24" s="105" t="n">
        <v>452</v>
      </c>
      <c r="W24" s="105" t="n">
        <v>18</v>
      </c>
      <c r="X24" s="105" t="n">
        <v>400</v>
      </c>
      <c r="Y24" s="105" t="n">
        <v>8986</v>
      </c>
      <c r="Z24" s="105" t="n">
        <v>7130</v>
      </c>
      <c r="AA24" s="103" t="n">
        <v>9</v>
      </c>
    </row>
    <row r="25" customFormat="false" ht="12" hidden="false" customHeight="true" outlineLevel="0" collapsed="false">
      <c r="A25" s="103" t="n">
        <v>10</v>
      </c>
      <c r="B25" s="104" t="s">
        <v>274</v>
      </c>
      <c r="C25" s="105" t="n">
        <v>142</v>
      </c>
      <c r="D25" s="105" t="n">
        <v>136</v>
      </c>
      <c r="E25" s="105" t="n">
        <v>56</v>
      </c>
      <c r="F25" s="105" t="n">
        <v>80</v>
      </c>
      <c r="G25" s="105" t="n">
        <v>6</v>
      </c>
      <c r="H25" s="105" t="n">
        <v>6</v>
      </c>
      <c r="I25" s="105" t="n">
        <v>0</v>
      </c>
      <c r="J25" s="105" t="n">
        <v>203</v>
      </c>
      <c r="K25" s="105" t="n">
        <v>173</v>
      </c>
      <c r="L25" s="105" t="n">
        <v>108</v>
      </c>
      <c r="M25" s="105" t="n">
        <v>65</v>
      </c>
      <c r="N25" s="105" t="n">
        <v>27</v>
      </c>
      <c r="O25" s="105" t="n">
        <v>3</v>
      </c>
      <c r="P25" s="105" t="n">
        <v>31</v>
      </c>
      <c r="Q25" s="105" t="n">
        <v>5</v>
      </c>
      <c r="R25" s="105" t="n">
        <v>26</v>
      </c>
      <c r="S25" s="105" t="n">
        <v>0</v>
      </c>
      <c r="T25" s="105" t="n">
        <v>0</v>
      </c>
      <c r="U25" s="105" t="n">
        <v>38</v>
      </c>
      <c r="V25" s="105" t="n">
        <v>12</v>
      </c>
      <c r="W25" s="105" t="n">
        <v>2</v>
      </c>
      <c r="X25" s="105" t="n">
        <v>24</v>
      </c>
      <c r="Y25" s="105" t="n">
        <v>223</v>
      </c>
      <c r="Z25" s="105" t="n">
        <v>357</v>
      </c>
      <c r="AA25" s="103" t="n">
        <v>10</v>
      </c>
    </row>
    <row r="26" customFormat="false" ht="12" hidden="false" customHeight="true" outlineLevel="0" collapsed="false">
      <c r="A26" s="103" t="n">
        <v>11</v>
      </c>
      <c r="B26" s="104" t="s">
        <v>275</v>
      </c>
      <c r="C26" s="105" t="n">
        <v>377</v>
      </c>
      <c r="D26" s="105" t="n">
        <v>325</v>
      </c>
      <c r="E26" s="105" t="n">
        <v>252</v>
      </c>
      <c r="F26" s="105" t="n">
        <v>73</v>
      </c>
      <c r="G26" s="105" t="n">
        <v>52</v>
      </c>
      <c r="H26" s="105" t="n">
        <v>49</v>
      </c>
      <c r="I26" s="105" t="n">
        <v>3</v>
      </c>
      <c r="J26" s="105" t="n">
        <v>566</v>
      </c>
      <c r="K26" s="105" t="n">
        <v>500</v>
      </c>
      <c r="L26" s="105" t="n">
        <v>327</v>
      </c>
      <c r="M26" s="105" t="n">
        <v>173</v>
      </c>
      <c r="N26" s="105" t="n">
        <v>62</v>
      </c>
      <c r="O26" s="105" t="n">
        <v>4</v>
      </c>
      <c r="P26" s="105" t="n">
        <v>54</v>
      </c>
      <c r="Q26" s="105" t="n">
        <v>5</v>
      </c>
      <c r="R26" s="105" t="n">
        <v>38</v>
      </c>
      <c r="S26" s="105" t="n">
        <v>7</v>
      </c>
      <c r="T26" s="105" t="n">
        <v>4</v>
      </c>
      <c r="U26" s="105" t="n">
        <v>214</v>
      </c>
      <c r="V26" s="105" t="n">
        <v>128</v>
      </c>
      <c r="W26" s="105" t="n">
        <v>5</v>
      </c>
      <c r="X26" s="105" t="n">
        <v>81</v>
      </c>
      <c r="Y26" s="105" t="n">
        <v>734</v>
      </c>
      <c r="Z26" s="105" t="n">
        <v>962</v>
      </c>
      <c r="AA26" s="103" t="n">
        <v>11</v>
      </c>
    </row>
    <row r="27" customFormat="false" ht="12" hidden="false" customHeight="true" outlineLevel="0" collapsed="false">
      <c r="A27" s="103" t="n">
        <v>12</v>
      </c>
      <c r="B27" s="104" t="s">
        <v>144</v>
      </c>
      <c r="C27" s="105" t="n">
        <v>11471</v>
      </c>
      <c r="D27" s="105" t="n">
        <v>10262</v>
      </c>
      <c r="E27" s="105" t="n">
        <v>8119</v>
      </c>
      <c r="F27" s="105" t="n">
        <v>2143</v>
      </c>
      <c r="G27" s="105" t="n">
        <v>1209</v>
      </c>
      <c r="H27" s="105" t="n">
        <v>1109</v>
      </c>
      <c r="I27" s="105" t="n">
        <v>100</v>
      </c>
      <c r="J27" s="105" t="n">
        <v>20773</v>
      </c>
      <c r="K27" s="105" t="n">
        <v>19553</v>
      </c>
      <c r="L27" s="105" t="n">
        <v>13166</v>
      </c>
      <c r="M27" s="105" t="n">
        <v>6387</v>
      </c>
      <c r="N27" s="105" t="n">
        <v>1117</v>
      </c>
      <c r="O27" s="105" t="n">
        <v>103</v>
      </c>
      <c r="P27" s="105" t="n">
        <v>1460</v>
      </c>
      <c r="Q27" s="105" t="n">
        <v>209</v>
      </c>
      <c r="R27" s="105" t="n">
        <v>1122</v>
      </c>
      <c r="S27" s="105" t="n">
        <v>72</v>
      </c>
      <c r="T27" s="105" t="n">
        <v>57</v>
      </c>
      <c r="U27" s="105" t="n">
        <v>4740</v>
      </c>
      <c r="V27" s="105" t="n">
        <v>2987</v>
      </c>
      <c r="W27" s="105" t="n">
        <v>77</v>
      </c>
      <c r="X27" s="105" t="n">
        <v>1676</v>
      </c>
      <c r="Y27" s="105" t="n">
        <v>56506</v>
      </c>
      <c r="Z27" s="105" t="n">
        <v>33255</v>
      </c>
      <c r="AA27" s="103" t="n">
        <v>12</v>
      </c>
    </row>
    <row r="28" s="95" customFormat="true" ht="13.5" hidden="false" customHeight="true" outlineLevel="0" collapsed="false">
      <c r="A28" s="113"/>
      <c r="B28" s="152"/>
      <c r="C28" s="153"/>
      <c r="D28" s="153"/>
      <c r="E28" s="153"/>
      <c r="F28" s="153"/>
      <c r="G28" s="153"/>
      <c r="H28" s="153"/>
      <c r="I28" s="153"/>
      <c r="J28" s="153"/>
      <c r="K28" s="153"/>
      <c r="M28" s="143" t="s">
        <v>278</v>
      </c>
      <c r="N28" s="149" t="s">
        <v>279</v>
      </c>
      <c r="O28" s="149"/>
      <c r="Q28" s="149"/>
      <c r="R28" s="149"/>
      <c r="S28" s="149"/>
      <c r="T28" s="149"/>
      <c r="U28" s="153"/>
      <c r="AA28" s="154"/>
    </row>
    <row r="29" s="95" customFormat="true" ht="12" hidden="false" customHeight="true" outlineLevel="0" collapsed="false">
      <c r="A29" s="113" t="n">
        <v>13</v>
      </c>
      <c r="B29" s="104" t="s">
        <v>269</v>
      </c>
      <c r="C29" s="105" t="n">
        <v>9960</v>
      </c>
      <c r="D29" s="105" t="n">
        <v>8778</v>
      </c>
      <c r="E29" s="105" t="n">
        <v>7497</v>
      </c>
      <c r="F29" s="105" t="n">
        <v>1281</v>
      </c>
      <c r="G29" s="105" t="n">
        <v>1182</v>
      </c>
      <c r="H29" s="105" t="n">
        <v>1111</v>
      </c>
      <c r="I29" s="105" t="n">
        <v>71</v>
      </c>
      <c r="J29" s="105" t="n">
        <v>11074</v>
      </c>
      <c r="K29" s="105" t="n">
        <v>10676</v>
      </c>
      <c r="L29" s="105" t="n">
        <v>7338</v>
      </c>
      <c r="M29" s="105" t="n">
        <v>3338</v>
      </c>
      <c r="N29" s="105" t="n">
        <v>343</v>
      </c>
      <c r="O29" s="105" t="n">
        <v>55</v>
      </c>
      <c r="P29" s="105" t="n">
        <v>778</v>
      </c>
      <c r="Q29" s="105" t="n">
        <v>99</v>
      </c>
      <c r="R29" s="105" t="n">
        <v>597</v>
      </c>
      <c r="S29" s="105" t="n">
        <v>49</v>
      </c>
      <c r="T29" s="105" t="n">
        <v>33</v>
      </c>
      <c r="U29" s="105" t="n">
        <v>19236</v>
      </c>
      <c r="V29" s="105" t="n">
        <v>15646</v>
      </c>
      <c r="W29" s="105" t="n">
        <v>167</v>
      </c>
      <c r="X29" s="105" t="n">
        <v>3423</v>
      </c>
      <c r="Y29" s="105" t="n">
        <v>41596</v>
      </c>
      <c r="Z29" s="105" t="n">
        <v>21839</v>
      </c>
      <c r="AA29" s="113" t="n">
        <v>13</v>
      </c>
    </row>
    <row r="30" s="95" customFormat="true" ht="12" hidden="false" customHeight="true" outlineLevel="0" collapsed="false">
      <c r="B30" s="106" t="s">
        <v>270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</row>
    <row r="31" s="95" customFormat="true" ht="12" hidden="false" customHeight="true" outlineLevel="0" collapsed="false">
      <c r="A31" s="113" t="n">
        <v>14</v>
      </c>
      <c r="B31" s="142" t="s">
        <v>271</v>
      </c>
      <c r="C31" s="105" t="n">
        <v>31758</v>
      </c>
      <c r="D31" s="105" t="n">
        <v>28567</v>
      </c>
      <c r="E31" s="105" t="n">
        <v>21827</v>
      </c>
      <c r="F31" s="105" t="n">
        <v>6740</v>
      </c>
      <c r="G31" s="105" t="n">
        <v>3191</v>
      </c>
      <c r="H31" s="105" t="n">
        <v>2871</v>
      </c>
      <c r="I31" s="105" t="n">
        <v>320</v>
      </c>
      <c r="J31" s="105" t="n">
        <v>30002</v>
      </c>
      <c r="K31" s="105" t="n">
        <v>28676</v>
      </c>
      <c r="L31" s="105" t="n">
        <v>19333</v>
      </c>
      <c r="M31" s="105" t="n">
        <v>9343</v>
      </c>
      <c r="N31" s="105" t="n">
        <v>1181</v>
      </c>
      <c r="O31" s="105" t="n">
        <v>145</v>
      </c>
      <c r="P31" s="105" t="n">
        <v>1538</v>
      </c>
      <c r="Q31" s="105" t="n">
        <v>239</v>
      </c>
      <c r="R31" s="105" t="n">
        <v>1160</v>
      </c>
      <c r="S31" s="105" t="n">
        <v>71</v>
      </c>
      <c r="T31" s="105" t="n">
        <v>68</v>
      </c>
      <c r="U31" s="105" t="n">
        <v>10495</v>
      </c>
      <c r="V31" s="105" t="n">
        <v>6695</v>
      </c>
      <c r="W31" s="105" t="n">
        <v>170</v>
      </c>
      <c r="X31" s="105" t="n">
        <v>3630</v>
      </c>
      <c r="Y31" s="105" t="n">
        <v>61457</v>
      </c>
      <c r="Z31" s="105" t="n">
        <v>62775</v>
      </c>
      <c r="AA31" s="113" t="n">
        <v>14</v>
      </c>
    </row>
    <row r="32" s="95" customFormat="true" ht="12" hidden="false" customHeight="true" outlineLevel="0" collapsed="false">
      <c r="A32" s="113"/>
      <c r="B32" s="106" t="s">
        <v>272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113"/>
    </row>
    <row r="33" s="95" customFormat="true" ht="12" hidden="false" customHeight="true" outlineLevel="0" collapsed="false">
      <c r="A33" s="113" t="n">
        <v>15</v>
      </c>
      <c r="B33" s="142" t="s">
        <v>273</v>
      </c>
      <c r="C33" s="105" t="n">
        <v>9999</v>
      </c>
      <c r="D33" s="105" t="n">
        <v>8851</v>
      </c>
      <c r="E33" s="105" t="n">
        <v>6645</v>
      </c>
      <c r="F33" s="105" t="n">
        <v>2206</v>
      </c>
      <c r="G33" s="105" t="n">
        <v>1148</v>
      </c>
      <c r="H33" s="105" t="n">
        <v>1038</v>
      </c>
      <c r="I33" s="105" t="n">
        <v>110</v>
      </c>
      <c r="J33" s="105" t="n">
        <v>16219</v>
      </c>
      <c r="K33" s="105" t="n">
        <v>15513</v>
      </c>
      <c r="L33" s="105" t="n">
        <v>10289</v>
      </c>
      <c r="M33" s="105" t="n">
        <v>5224</v>
      </c>
      <c r="N33" s="105" t="n">
        <v>617</v>
      </c>
      <c r="O33" s="105" t="n">
        <v>89</v>
      </c>
      <c r="P33" s="105" t="n">
        <v>794</v>
      </c>
      <c r="Q33" s="105" t="n">
        <v>138</v>
      </c>
      <c r="R33" s="105" t="n">
        <v>548</v>
      </c>
      <c r="S33" s="105" t="n">
        <v>35</v>
      </c>
      <c r="T33" s="105" t="n">
        <v>73</v>
      </c>
      <c r="U33" s="105" t="n">
        <v>4457</v>
      </c>
      <c r="V33" s="105" t="n">
        <v>2377</v>
      </c>
      <c r="W33" s="105" t="n">
        <v>69</v>
      </c>
      <c r="X33" s="105" t="n">
        <v>2011</v>
      </c>
      <c r="Y33" s="105" t="n">
        <v>21012</v>
      </c>
      <c r="Z33" s="105" t="n">
        <v>26565</v>
      </c>
      <c r="AA33" s="113" t="n">
        <v>15</v>
      </c>
    </row>
    <row r="34" s="95" customFormat="true" ht="12" hidden="false" customHeight="true" outlineLevel="0" collapsed="false">
      <c r="A34" s="113" t="n">
        <v>16</v>
      </c>
      <c r="B34" s="104" t="s">
        <v>274</v>
      </c>
      <c r="C34" s="105" t="n">
        <v>1842</v>
      </c>
      <c r="D34" s="105" t="n">
        <v>1710</v>
      </c>
      <c r="E34" s="105" t="n">
        <v>805</v>
      </c>
      <c r="F34" s="105" t="n">
        <v>905</v>
      </c>
      <c r="G34" s="105" t="n">
        <v>132</v>
      </c>
      <c r="H34" s="105" t="n">
        <v>88</v>
      </c>
      <c r="I34" s="105" t="n">
        <v>44</v>
      </c>
      <c r="J34" s="105" t="n">
        <v>1178</v>
      </c>
      <c r="K34" s="105" t="n">
        <v>1080</v>
      </c>
      <c r="L34" s="105" t="n">
        <v>709</v>
      </c>
      <c r="M34" s="105" t="n">
        <v>371</v>
      </c>
      <c r="N34" s="105" t="n">
        <v>91</v>
      </c>
      <c r="O34" s="105" t="n">
        <v>7</v>
      </c>
      <c r="P34" s="105" t="n">
        <v>92</v>
      </c>
      <c r="Q34" s="105" t="n">
        <v>10</v>
      </c>
      <c r="R34" s="105" t="n">
        <v>77</v>
      </c>
      <c r="S34" s="105" t="n">
        <v>2</v>
      </c>
      <c r="T34" s="105" t="n">
        <v>3</v>
      </c>
      <c r="U34" s="105" t="n">
        <v>152</v>
      </c>
      <c r="V34" s="105" t="n">
        <v>56</v>
      </c>
      <c r="W34" s="105" t="n">
        <v>9</v>
      </c>
      <c r="X34" s="105" t="n">
        <v>87</v>
      </c>
      <c r="Y34" s="105" t="n">
        <v>461</v>
      </c>
      <c r="Z34" s="105" t="n">
        <v>3047</v>
      </c>
      <c r="AA34" s="113" t="n">
        <v>16</v>
      </c>
    </row>
    <row r="35" s="95" customFormat="true" ht="12" hidden="false" customHeight="true" outlineLevel="0" collapsed="false">
      <c r="A35" s="113" t="n">
        <v>17</v>
      </c>
      <c r="B35" s="104" t="s">
        <v>275</v>
      </c>
      <c r="C35" s="105" t="n">
        <v>3893</v>
      </c>
      <c r="D35" s="105" t="n">
        <v>3479</v>
      </c>
      <c r="E35" s="105" t="n">
        <v>2623</v>
      </c>
      <c r="F35" s="105" t="n">
        <v>856</v>
      </c>
      <c r="G35" s="105" t="n">
        <v>414</v>
      </c>
      <c r="H35" s="105" t="n">
        <v>378</v>
      </c>
      <c r="I35" s="105" t="n">
        <v>36</v>
      </c>
      <c r="J35" s="105" t="n">
        <v>2429</v>
      </c>
      <c r="K35" s="105" t="n">
        <v>2257</v>
      </c>
      <c r="L35" s="105" t="n">
        <v>1618</v>
      </c>
      <c r="M35" s="105" t="n">
        <v>639</v>
      </c>
      <c r="N35" s="105" t="n">
        <v>152</v>
      </c>
      <c r="O35" s="105" t="n">
        <v>20</v>
      </c>
      <c r="P35" s="105" t="n">
        <v>145</v>
      </c>
      <c r="Q35" s="105" t="n">
        <v>24</v>
      </c>
      <c r="R35" s="105" t="n">
        <v>105</v>
      </c>
      <c r="S35" s="105" t="n">
        <v>6</v>
      </c>
      <c r="T35" s="105" t="n">
        <v>10</v>
      </c>
      <c r="U35" s="105" t="n">
        <v>895</v>
      </c>
      <c r="V35" s="105" t="n">
        <v>553</v>
      </c>
      <c r="W35" s="105" t="n">
        <v>30</v>
      </c>
      <c r="X35" s="105" t="n">
        <v>312</v>
      </c>
      <c r="Y35" s="105" t="n">
        <v>1408</v>
      </c>
      <c r="Z35" s="105" t="n">
        <v>6361</v>
      </c>
      <c r="AA35" s="113" t="n">
        <v>17</v>
      </c>
    </row>
    <row r="36" s="95" customFormat="true" ht="12" hidden="false" customHeight="true" outlineLevel="0" collapsed="false">
      <c r="A36" s="113" t="n">
        <v>18</v>
      </c>
      <c r="B36" s="104" t="s">
        <v>144</v>
      </c>
      <c r="C36" s="105" t="n">
        <v>57452</v>
      </c>
      <c r="D36" s="105" t="n">
        <v>51385</v>
      </c>
      <c r="E36" s="105" t="n">
        <v>39397</v>
      </c>
      <c r="F36" s="105" t="n">
        <v>11988</v>
      </c>
      <c r="G36" s="105" t="n">
        <v>6067</v>
      </c>
      <c r="H36" s="105" t="n">
        <v>5486</v>
      </c>
      <c r="I36" s="105" t="n">
        <v>581</v>
      </c>
      <c r="J36" s="105" t="n">
        <v>60902</v>
      </c>
      <c r="K36" s="105" t="n">
        <v>58202</v>
      </c>
      <c r="L36" s="105" t="n">
        <v>39287</v>
      </c>
      <c r="M36" s="105" t="n">
        <v>18915</v>
      </c>
      <c r="N36" s="105" t="n">
        <v>2384</v>
      </c>
      <c r="O36" s="105" t="n">
        <v>316</v>
      </c>
      <c r="P36" s="105" t="n">
        <v>3347</v>
      </c>
      <c r="Q36" s="105" t="n">
        <v>510</v>
      </c>
      <c r="R36" s="105" t="n">
        <v>2487</v>
      </c>
      <c r="S36" s="105" t="n">
        <v>163</v>
      </c>
      <c r="T36" s="105" t="n">
        <v>187</v>
      </c>
      <c r="U36" s="105" t="n">
        <v>35235</v>
      </c>
      <c r="V36" s="105" t="n">
        <v>25327</v>
      </c>
      <c r="W36" s="105" t="n">
        <v>445</v>
      </c>
      <c r="X36" s="105" t="n">
        <v>9463</v>
      </c>
      <c r="Y36" s="105" t="n">
        <v>125934</v>
      </c>
      <c r="Z36" s="105" t="n">
        <v>120587</v>
      </c>
      <c r="AA36" s="113" t="n">
        <v>18</v>
      </c>
    </row>
    <row r="37" s="95" customFormat="true" ht="13.5" hidden="false" customHeight="true" outlineLevel="0" collapsed="false">
      <c r="A37" s="113"/>
      <c r="B37" s="145"/>
      <c r="C37" s="149"/>
      <c r="D37" s="149"/>
      <c r="E37" s="149"/>
      <c r="F37" s="149"/>
      <c r="G37" s="149"/>
      <c r="H37" s="149"/>
      <c r="I37" s="149"/>
      <c r="J37" s="149"/>
      <c r="K37" s="149"/>
      <c r="L37" s="150"/>
      <c r="M37" s="150" t="s">
        <v>276</v>
      </c>
      <c r="N37" s="151" t="s">
        <v>277</v>
      </c>
      <c r="O37" s="151"/>
      <c r="Q37" s="149"/>
      <c r="R37" s="149"/>
      <c r="S37" s="149"/>
      <c r="T37" s="149"/>
      <c r="U37" s="149"/>
      <c r="AA37" s="113"/>
    </row>
    <row r="38" s="95" customFormat="true" ht="12" hidden="false" customHeight="true" outlineLevel="0" collapsed="false">
      <c r="A38" s="113" t="n">
        <v>19</v>
      </c>
      <c r="B38" s="104" t="s">
        <v>269</v>
      </c>
      <c r="C38" s="105" t="n">
        <v>7566</v>
      </c>
      <c r="D38" s="105" t="n">
        <v>6651</v>
      </c>
      <c r="E38" s="105" t="n">
        <v>5759</v>
      </c>
      <c r="F38" s="105" t="n">
        <v>892</v>
      </c>
      <c r="G38" s="105" t="n">
        <v>915</v>
      </c>
      <c r="H38" s="105" t="n">
        <v>866</v>
      </c>
      <c r="I38" s="105" t="n">
        <v>49</v>
      </c>
      <c r="J38" s="105" t="n">
        <v>5817</v>
      </c>
      <c r="K38" s="105" t="n">
        <v>5665</v>
      </c>
      <c r="L38" s="105" t="n">
        <v>3781</v>
      </c>
      <c r="M38" s="105" t="n">
        <v>1884</v>
      </c>
      <c r="N38" s="105" t="n">
        <v>135</v>
      </c>
      <c r="O38" s="105" t="n">
        <v>17</v>
      </c>
      <c r="P38" s="105" t="n">
        <v>254</v>
      </c>
      <c r="Q38" s="105" t="n">
        <v>31</v>
      </c>
      <c r="R38" s="105" t="n">
        <v>198</v>
      </c>
      <c r="S38" s="105" t="n">
        <v>15</v>
      </c>
      <c r="T38" s="105" t="n">
        <v>10</v>
      </c>
      <c r="U38" s="105" t="n">
        <v>2099</v>
      </c>
      <c r="V38" s="105" t="n">
        <v>1507</v>
      </c>
      <c r="W38" s="105" t="n">
        <v>24</v>
      </c>
      <c r="X38" s="105" t="n">
        <v>568</v>
      </c>
      <c r="Y38" s="105" t="n">
        <v>19708</v>
      </c>
      <c r="Z38" s="105" t="n">
        <v>13732</v>
      </c>
      <c r="AA38" s="113" t="n">
        <v>19</v>
      </c>
    </row>
    <row r="39" s="95" customFormat="true" ht="12" hidden="false" customHeight="true" outlineLevel="0" collapsed="false">
      <c r="A39" s="113"/>
      <c r="B39" s="106" t="s">
        <v>270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113"/>
    </row>
    <row r="40" s="95" customFormat="true" ht="12" hidden="false" customHeight="true" outlineLevel="0" collapsed="false">
      <c r="A40" s="113" t="n">
        <v>20</v>
      </c>
      <c r="B40" s="142" t="s">
        <v>271</v>
      </c>
      <c r="C40" s="105" t="n">
        <v>25957</v>
      </c>
      <c r="D40" s="105" t="n">
        <v>23274</v>
      </c>
      <c r="E40" s="105" t="n">
        <v>18088</v>
      </c>
      <c r="F40" s="105" t="n">
        <v>5186</v>
      </c>
      <c r="G40" s="105" t="n">
        <v>2683</v>
      </c>
      <c r="H40" s="105" t="n">
        <v>2436</v>
      </c>
      <c r="I40" s="105" t="n">
        <v>247</v>
      </c>
      <c r="J40" s="105" t="n">
        <v>22396</v>
      </c>
      <c r="K40" s="105" t="n">
        <v>21525</v>
      </c>
      <c r="L40" s="105" t="n">
        <v>14270</v>
      </c>
      <c r="M40" s="105" t="n">
        <v>7255</v>
      </c>
      <c r="N40" s="105" t="n">
        <v>770</v>
      </c>
      <c r="O40" s="105" t="n">
        <v>101</v>
      </c>
      <c r="P40" s="105" t="n">
        <v>940</v>
      </c>
      <c r="Q40" s="105" t="n">
        <v>158</v>
      </c>
      <c r="R40" s="105" t="n">
        <v>704</v>
      </c>
      <c r="S40" s="105" t="n">
        <v>34</v>
      </c>
      <c r="T40" s="105" t="n">
        <v>44</v>
      </c>
      <c r="U40" s="105" t="n">
        <v>4750</v>
      </c>
      <c r="V40" s="105" t="n">
        <v>2683</v>
      </c>
      <c r="W40" s="105" t="n">
        <v>95</v>
      </c>
      <c r="X40" s="105" t="n">
        <v>1972</v>
      </c>
      <c r="Y40" s="105" t="n">
        <v>44453</v>
      </c>
      <c r="Z40" s="105" t="n">
        <v>49092</v>
      </c>
      <c r="AA40" s="113" t="n">
        <v>20</v>
      </c>
    </row>
    <row r="41" s="95" customFormat="true" ht="12" hidden="false" customHeight="true" outlineLevel="0" collapsed="false">
      <c r="A41" s="113"/>
      <c r="B41" s="106" t="s">
        <v>272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113"/>
    </row>
    <row r="42" s="95" customFormat="true" ht="12" hidden="false" customHeight="true" outlineLevel="0" collapsed="false">
      <c r="A42" s="113" t="n">
        <v>21</v>
      </c>
      <c r="B42" s="142" t="s">
        <v>273</v>
      </c>
      <c r="C42" s="105" t="n">
        <v>7484</v>
      </c>
      <c r="D42" s="105" t="n">
        <v>6569</v>
      </c>
      <c r="E42" s="105" t="n">
        <v>5072</v>
      </c>
      <c r="F42" s="105" t="n">
        <v>1497</v>
      </c>
      <c r="G42" s="105" t="n">
        <v>915</v>
      </c>
      <c r="H42" s="105" t="n">
        <v>824</v>
      </c>
      <c r="I42" s="105" t="n">
        <v>91</v>
      </c>
      <c r="J42" s="105" t="n">
        <v>9655</v>
      </c>
      <c r="K42" s="105" t="n">
        <v>9330</v>
      </c>
      <c r="L42" s="105" t="n">
        <v>6137</v>
      </c>
      <c r="M42" s="105" t="n">
        <v>3193</v>
      </c>
      <c r="N42" s="105" t="n">
        <v>277</v>
      </c>
      <c r="O42" s="105" t="n">
        <v>48</v>
      </c>
      <c r="P42" s="105" t="n">
        <v>362</v>
      </c>
      <c r="Q42" s="105" t="n">
        <v>78</v>
      </c>
      <c r="R42" s="105" t="n">
        <v>238</v>
      </c>
      <c r="S42" s="105" t="n">
        <v>14</v>
      </c>
      <c r="T42" s="105" t="n">
        <v>32</v>
      </c>
      <c r="U42" s="105" t="n">
        <v>1663</v>
      </c>
      <c r="V42" s="105" t="n">
        <v>756</v>
      </c>
      <c r="W42" s="105" t="n">
        <v>42</v>
      </c>
      <c r="X42" s="105" t="n">
        <v>865</v>
      </c>
      <c r="Y42" s="105" t="n">
        <v>11895</v>
      </c>
      <c r="Z42" s="105" t="n">
        <v>17319</v>
      </c>
      <c r="AA42" s="113" t="n">
        <v>21</v>
      </c>
    </row>
    <row r="43" s="95" customFormat="true" ht="12" hidden="false" customHeight="true" outlineLevel="0" collapsed="false">
      <c r="A43" s="113" t="n">
        <v>22</v>
      </c>
      <c r="B43" s="104" t="s">
        <v>274</v>
      </c>
      <c r="C43" s="105" t="n">
        <v>637</v>
      </c>
      <c r="D43" s="105" t="n">
        <v>583</v>
      </c>
      <c r="E43" s="105" t="n">
        <v>309</v>
      </c>
      <c r="F43" s="105" t="n">
        <v>274</v>
      </c>
      <c r="G43" s="105" t="n">
        <v>54</v>
      </c>
      <c r="H43" s="105" t="n">
        <v>41</v>
      </c>
      <c r="I43" s="105" t="n">
        <v>13</v>
      </c>
      <c r="J43" s="105" t="n">
        <v>477</v>
      </c>
      <c r="K43" s="105" t="n">
        <v>430</v>
      </c>
      <c r="L43" s="105" t="n">
        <v>280</v>
      </c>
      <c r="M43" s="105" t="n">
        <v>150</v>
      </c>
      <c r="N43" s="105" t="n">
        <v>41</v>
      </c>
      <c r="O43" s="105" t="n">
        <v>6</v>
      </c>
      <c r="P43" s="105" t="n">
        <v>35</v>
      </c>
      <c r="Q43" s="105" t="n">
        <v>3</v>
      </c>
      <c r="R43" s="105" t="n">
        <v>30</v>
      </c>
      <c r="S43" s="105" t="n">
        <v>1</v>
      </c>
      <c r="T43" s="105" t="n">
        <v>1</v>
      </c>
      <c r="U43" s="105" t="n">
        <v>67</v>
      </c>
      <c r="V43" s="105" t="n">
        <v>18</v>
      </c>
      <c r="W43" s="105" t="n">
        <v>6</v>
      </c>
      <c r="X43" s="105" t="n">
        <v>43</v>
      </c>
      <c r="Y43" s="105" t="n">
        <v>216</v>
      </c>
      <c r="Z43" s="105" t="n">
        <v>1134</v>
      </c>
      <c r="AA43" s="113" t="n">
        <v>22</v>
      </c>
    </row>
    <row r="44" s="95" customFormat="true" ht="12" hidden="false" customHeight="true" outlineLevel="0" collapsed="false">
      <c r="A44" s="113" t="n">
        <v>23</v>
      </c>
      <c r="B44" s="104" t="s">
        <v>275</v>
      </c>
      <c r="C44" s="105" t="n">
        <v>2482</v>
      </c>
      <c r="D44" s="105" t="n">
        <v>2207</v>
      </c>
      <c r="E44" s="105" t="n">
        <v>1736</v>
      </c>
      <c r="F44" s="105" t="n">
        <v>471</v>
      </c>
      <c r="G44" s="105" t="n">
        <v>275</v>
      </c>
      <c r="H44" s="105" t="n">
        <v>261</v>
      </c>
      <c r="I44" s="105" t="n">
        <v>14</v>
      </c>
      <c r="J44" s="105" t="n">
        <v>1052</v>
      </c>
      <c r="K44" s="105" t="n">
        <v>983</v>
      </c>
      <c r="L44" s="105" t="n">
        <v>659</v>
      </c>
      <c r="M44" s="105" t="n">
        <v>324</v>
      </c>
      <c r="N44" s="105" t="n">
        <v>58</v>
      </c>
      <c r="O44" s="105" t="n">
        <v>11</v>
      </c>
      <c r="P44" s="105" t="n">
        <v>63</v>
      </c>
      <c r="Q44" s="105" t="n">
        <v>11</v>
      </c>
      <c r="R44" s="105" t="n">
        <v>44</v>
      </c>
      <c r="S44" s="105" t="n">
        <v>3</v>
      </c>
      <c r="T44" s="105" t="n">
        <v>5</v>
      </c>
      <c r="U44" s="105" t="n">
        <v>370</v>
      </c>
      <c r="V44" s="105" t="n">
        <v>208</v>
      </c>
      <c r="W44" s="105" t="n">
        <v>18</v>
      </c>
      <c r="X44" s="105" t="n">
        <v>144</v>
      </c>
      <c r="Y44" s="105" t="n">
        <v>718</v>
      </c>
      <c r="Z44" s="105" t="n">
        <v>3557</v>
      </c>
      <c r="AA44" s="113" t="n">
        <v>23</v>
      </c>
    </row>
    <row r="45" s="95" customFormat="true" ht="12" hidden="false" customHeight="true" outlineLevel="0" collapsed="false">
      <c r="A45" s="113" t="n">
        <v>24</v>
      </c>
      <c r="B45" s="104" t="s">
        <v>144</v>
      </c>
      <c r="C45" s="105" t="n">
        <v>44126</v>
      </c>
      <c r="D45" s="105" t="n">
        <v>39284</v>
      </c>
      <c r="E45" s="105" t="n">
        <v>30964</v>
      </c>
      <c r="F45" s="105" t="n">
        <v>8320</v>
      </c>
      <c r="G45" s="105" t="n">
        <v>4842</v>
      </c>
      <c r="H45" s="105" t="n">
        <v>4428</v>
      </c>
      <c r="I45" s="105" t="n">
        <v>414</v>
      </c>
      <c r="J45" s="105" t="n">
        <v>39397</v>
      </c>
      <c r="K45" s="105" t="n">
        <v>37933</v>
      </c>
      <c r="L45" s="105" t="n">
        <v>25127</v>
      </c>
      <c r="M45" s="105" t="n">
        <v>12806</v>
      </c>
      <c r="N45" s="105" t="n">
        <v>1281</v>
      </c>
      <c r="O45" s="105" t="n">
        <v>183</v>
      </c>
      <c r="P45" s="105" t="n">
        <v>1654</v>
      </c>
      <c r="Q45" s="105" t="n">
        <v>281</v>
      </c>
      <c r="R45" s="105" t="n">
        <v>1214</v>
      </c>
      <c r="S45" s="105" t="n">
        <v>67</v>
      </c>
      <c r="T45" s="105" t="n">
        <v>92</v>
      </c>
      <c r="U45" s="105" t="n">
        <v>8949</v>
      </c>
      <c r="V45" s="105" t="n">
        <v>5172</v>
      </c>
      <c r="W45" s="105" t="n">
        <v>185</v>
      </c>
      <c r="X45" s="105" t="n">
        <v>3592</v>
      </c>
      <c r="Y45" s="105" t="n">
        <v>76990</v>
      </c>
      <c r="Z45" s="105" t="n">
        <v>84834</v>
      </c>
      <c r="AA45" s="113" t="n">
        <v>24</v>
      </c>
    </row>
    <row r="46" s="95" customFormat="true" ht="13.5" hidden="false" customHeight="true" outlineLevel="0" collapsed="false">
      <c r="A46" s="113"/>
      <c r="B46" s="145"/>
      <c r="M46" s="77" t="s">
        <v>280</v>
      </c>
      <c r="N46" s="82" t="s">
        <v>268</v>
      </c>
      <c r="O46" s="82"/>
      <c r="AA46" s="113"/>
    </row>
    <row r="47" s="95" customFormat="true" ht="12" hidden="false" customHeight="true" outlineLevel="0" collapsed="false">
      <c r="A47" s="113" t="n">
        <v>25</v>
      </c>
      <c r="B47" s="104" t="s">
        <v>269</v>
      </c>
      <c r="C47" s="105" t="n">
        <v>2075</v>
      </c>
      <c r="D47" s="105" t="n">
        <v>1849</v>
      </c>
      <c r="E47" s="105" t="n">
        <v>1596</v>
      </c>
      <c r="F47" s="105" t="n">
        <v>253</v>
      </c>
      <c r="G47" s="105" t="n">
        <v>226</v>
      </c>
      <c r="H47" s="105" t="n">
        <v>211</v>
      </c>
      <c r="I47" s="105" t="n">
        <v>15</v>
      </c>
      <c r="J47" s="105" t="n">
        <v>5695</v>
      </c>
      <c r="K47" s="105" t="n">
        <v>5358</v>
      </c>
      <c r="L47" s="105" t="n">
        <v>3796</v>
      </c>
      <c r="M47" s="105" t="n">
        <v>1562</v>
      </c>
      <c r="N47" s="105" t="n">
        <v>312</v>
      </c>
      <c r="O47" s="105" t="n">
        <v>25</v>
      </c>
      <c r="P47" s="105" t="n">
        <v>641</v>
      </c>
      <c r="Q47" s="105" t="n">
        <v>78</v>
      </c>
      <c r="R47" s="105" t="n">
        <v>500</v>
      </c>
      <c r="S47" s="105" t="n">
        <v>38</v>
      </c>
      <c r="T47" s="105" t="n">
        <v>25</v>
      </c>
      <c r="U47" s="105" t="n">
        <v>7353</v>
      </c>
      <c r="V47" s="105" t="n">
        <v>5933</v>
      </c>
      <c r="W47" s="105" t="n">
        <v>41</v>
      </c>
      <c r="X47" s="105" t="n">
        <v>1379</v>
      </c>
      <c r="Y47" s="105" t="n">
        <v>25615</v>
      </c>
      <c r="Z47" s="105" t="n">
        <v>8301</v>
      </c>
      <c r="AA47" s="113" t="n">
        <v>25</v>
      </c>
    </row>
    <row r="48" s="95" customFormat="true" ht="12" hidden="false" customHeight="true" outlineLevel="0" collapsed="false">
      <c r="A48" s="113"/>
      <c r="B48" s="106" t="s">
        <v>270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113"/>
    </row>
    <row r="49" s="95" customFormat="true" ht="12" hidden="false" customHeight="true" outlineLevel="0" collapsed="false">
      <c r="A49" s="113" t="n">
        <v>26</v>
      </c>
      <c r="B49" s="142" t="s">
        <v>271</v>
      </c>
      <c r="C49" s="105" t="n">
        <v>7009</v>
      </c>
      <c r="D49" s="105" t="n">
        <v>6294</v>
      </c>
      <c r="E49" s="105" t="n">
        <v>5072</v>
      </c>
      <c r="F49" s="105" t="n">
        <v>1222</v>
      </c>
      <c r="G49" s="105" t="n">
        <v>715</v>
      </c>
      <c r="H49" s="105" t="n">
        <v>655</v>
      </c>
      <c r="I49" s="105" t="n">
        <v>60</v>
      </c>
      <c r="J49" s="105" t="n">
        <v>14775</v>
      </c>
      <c r="K49" s="105" t="n">
        <v>13739</v>
      </c>
      <c r="L49" s="105" t="n">
        <v>9454</v>
      </c>
      <c r="M49" s="105" t="n">
        <v>4285</v>
      </c>
      <c r="N49" s="105" t="n">
        <v>974</v>
      </c>
      <c r="O49" s="105" t="n">
        <v>62</v>
      </c>
      <c r="P49" s="105" t="n">
        <v>1349</v>
      </c>
      <c r="Q49" s="105" t="n">
        <v>197</v>
      </c>
      <c r="R49" s="105" t="n">
        <v>1056</v>
      </c>
      <c r="S49" s="105" t="n">
        <v>54</v>
      </c>
      <c r="T49" s="105" t="n">
        <v>42</v>
      </c>
      <c r="U49" s="105" t="n">
        <v>4531</v>
      </c>
      <c r="V49" s="105" t="n">
        <v>2973</v>
      </c>
      <c r="W49" s="105" t="n">
        <v>57</v>
      </c>
      <c r="X49" s="105" t="n">
        <v>1501</v>
      </c>
      <c r="Y49" s="105" t="n">
        <v>40451</v>
      </c>
      <c r="Z49" s="105" t="n">
        <v>22573</v>
      </c>
      <c r="AA49" s="113" t="n">
        <v>26</v>
      </c>
    </row>
    <row r="50" s="95" customFormat="true" ht="12" hidden="false" customHeight="true" outlineLevel="0" collapsed="false">
      <c r="A50" s="113"/>
      <c r="B50" s="106" t="s">
        <v>272</v>
      </c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113"/>
    </row>
    <row r="51" s="95" customFormat="true" ht="12" hidden="false" customHeight="true" outlineLevel="0" collapsed="false">
      <c r="A51" s="113" t="n">
        <v>27</v>
      </c>
      <c r="B51" s="142" t="s">
        <v>273</v>
      </c>
      <c r="C51" s="105" t="n">
        <v>2353</v>
      </c>
      <c r="D51" s="105" t="n">
        <v>2100</v>
      </c>
      <c r="E51" s="105" t="n">
        <v>1649</v>
      </c>
      <c r="F51" s="105" t="n">
        <v>451</v>
      </c>
      <c r="G51" s="105" t="n">
        <v>253</v>
      </c>
      <c r="H51" s="105" t="n">
        <v>228</v>
      </c>
      <c r="I51" s="105" t="n">
        <v>25</v>
      </c>
      <c r="J51" s="105" t="n">
        <v>8392</v>
      </c>
      <c r="K51" s="105" t="n">
        <v>7798</v>
      </c>
      <c r="L51" s="105" t="n">
        <v>5156</v>
      </c>
      <c r="M51" s="105" t="n">
        <v>2642</v>
      </c>
      <c r="N51" s="105" t="n">
        <v>564</v>
      </c>
      <c r="O51" s="105" t="n">
        <v>30</v>
      </c>
      <c r="P51" s="105" t="n">
        <v>716</v>
      </c>
      <c r="Q51" s="105" t="n">
        <v>108</v>
      </c>
      <c r="R51" s="105" t="n">
        <v>554</v>
      </c>
      <c r="S51" s="105" t="n">
        <v>37</v>
      </c>
      <c r="T51" s="105" t="n">
        <v>17</v>
      </c>
      <c r="U51" s="105" t="n">
        <v>1840</v>
      </c>
      <c r="V51" s="105" t="n">
        <v>1002</v>
      </c>
      <c r="W51" s="105" t="n">
        <v>28</v>
      </c>
      <c r="X51" s="105" t="n">
        <v>810</v>
      </c>
      <c r="Y51" s="105" t="n">
        <v>14759</v>
      </c>
      <c r="Z51" s="105" t="n">
        <v>11052</v>
      </c>
      <c r="AA51" s="113" t="n">
        <v>27</v>
      </c>
    </row>
    <row r="52" s="95" customFormat="true" ht="12" hidden="false" customHeight="true" outlineLevel="0" collapsed="false">
      <c r="A52" s="113" t="n">
        <v>28</v>
      </c>
      <c r="B52" s="104" t="s">
        <v>274</v>
      </c>
      <c r="C52" s="105" t="n">
        <v>417</v>
      </c>
      <c r="D52" s="105" t="n">
        <v>389</v>
      </c>
      <c r="E52" s="105" t="n">
        <v>199</v>
      </c>
      <c r="F52" s="105" t="n">
        <v>190</v>
      </c>
      <c r="G52" s="105" t="n">
        <v>28</v>
      </c>
      <c r="H52" s="105" t="n">
        <v>20</v>
      </c>
      <c r="I52" s="105" t="n">
        <v>8</v>
      </c>
      <c r="J52" s="105" t="n">
        <v>508</v>
      </c>
      <c r="K52" s="105" t="n">
        <v>436</v>
      </c>
      <c r="L52" s="105" t="n">
        <v>290</v>
      </c>
      <c r="M52" s="105" t="n">
        <v>146</v>
      </c>
      <c r="N52" s="105" t="n">
        <v>71</v>
      </c>
      <c r="O52" s="105" t="n">
        <v>1</v>
      </c>
      <c r="P52" s="105" t="n">
        <v>64</v>
      </c>
      <c r="Q52" s="105" t="n">
        <v>6</v>
      </c>
      <c r="R52" s="105" t="n">
        <v>57</v>
      </c>
      <c r="S52" s="105" t="n">
        <v>1</v>
      </c>
      <c r="T52" s="105" t="n">
        <v>0</v>
      </c>
      <c r="U52" s="105" t="n">
        <v>78</v>
      </c>
      <c r="V52" s="105" t="n">
        <v>37</v>
      </c>
      <c r="W52" s="105" t="n">
        <v>4</v>
      </c>
      <c r="X52" s="105" t="n">
        <v>37</v>
      </c>
      <c r="Y52" s="105" t="n">
        <v>454</v>
      </c>
      <c r="Z52" s="105" t="n">
        <v>934</v>
      </c>
      <c r="AA52" s="113" t="n">
        <v>28</v>
      </c>
    </row>
    <row r="53" s="95" customFormat="true" ht="12" hidden="false" customHeight="true" outlineLevel="0" collapsed="false">
      <c r="A53" s="113" t="n">
        <v>29</v>
      </c>
      <c r="B53" s="104" t="s">
        <v>275</v>
      </c>
      <c r="C53" s="105" t="n">
        <v>666</v>
      </c>
      <c r="D53" s="105" t="n">
        <v>592</v>
      </c>
      <c r="E53" s="105" t="n">
        <v>454</v>
      </c>
      <c r="F53" s="105" t="n">
        <v>138</v>
      </c>
      <c r="G53" s="105" t="n">
        <v>74</v>
      </c>
      <c r="H53" s="105" t="n">
        <v>69</v>
      </c>
      <c r="I53" s="105" t="n">
        <v>5</v>
      </c>
      <c r="J53" s="105" t="n">
        <v>1123</v>
      </c>
      <c r="K53" s="105" t="n">
        <v>980</v>
      </c>
      <c r="L53" s="105" t="n">
        <v>667</v>
      </c>
      <c r="M53" s="105" t="n">
        <v>313</v>
      </c>
      <c r="N53" s="105" t="n">
        <v>140</v>
      </c>
      <c r="O53" s="105" t="n">
        <v>3</v>
      </c>
      <c r="P53" s="105" t="n">
        <v>107</v>
      </c>
      <c r="Q53" s="105" t="n">
        <v>14</v>
      </c>
      <c r="R53" s="105" t="n">
        <v>83</v>
      </c>
      <c r="S53" s="105" t="n">
        <v>7</v>
      </c>
      <c r="T53" s="105" t="n">
        <v>3</v>
      </c>
      <c r="U53" s="105" t="n">
        <v>436</v>
      </c>
      <c r="V53" s="105" t="n">
        <v>268</v>
      </c>
      <c r="W53" s="105" t="n">
        <v>9</v>
      </c>
      <c r="X53" s="105" t="n">
        <v>159</v>
      </c>
      <c r="Y53" s="105" t="n">
        <v>1382</v>
      </c>
      <c r="Z53" s="105" t="n">
        <v>1827</v>
      </c>
      <c r="AA53" s="113" t="n">
        <v>29</v>
      </c>
    </row>
    <row r="54" s="95" customFormat="true" ht="12" hidden="false" customHeight="true" outlineLevel="0" collapsed="false">
      <c r="A54" s="113" t="n">
        <v>30</v>
      </c>
      <c r="B54" s="104" t="s">
        <v>144</v>
      </c>
      <c r="C54" s="105" t="n">
        <v>12520</v>
      </c>
      <c r="D54" s="105" t="n">
        <v>11224</v>
      </c>
      <c r="E54" s="105" t="n">
        <v>8970</v>
      </c>
      <c r="F54" s="105" t="n">
        <v>2254</v>
      </c>
      <c r="G54" s="105" t="n">
        <v>1296</v>
      </c>
      <c r="H54" s="105" t="n">
        <v>1183</v>
      </c>
      <c r="I54" s="105" t="n">
        <v>113</v>
      </c>
      <c r="J54" s="105" t="n">
        <v>30493</v>
      </c>
      <c r="K54" s="105" t="n">
        <v>28311</v>
      </c>
      <c r="L54" s="105" t="n">
        <v>19363</v>
      </c>
      <c r="M54" s="105" t="n">
        <v>8948</v>
      </c>
      <c r="N54" s="105" t="n">
        <v>2061</v>
      </c>
      <c r="O54" s="105" t="n">
        <v>121</v>
      </c>
      <c r="P54" s="105" t="n">
        <v>2877</v>
      </c>
      <c r="Q54" s="105" t="n">
        <v>403</v>
      </c>
      <c r="R54" s="105" t="n">
        <v>2250</v>
      </c>
      <c r="S54" s="105" t="n">
        <v>137</v>
      </c>
      <c r="T54" s="105" t="n">
        <v>87</v>
      </c>
      <c r="U54" s="105" t="n">
        <v>14238</v>
      </c>
      <c r="V54" s="105" t="n">
        <v>10213</v>
      </c>
      <c r="W54" s="105" t="n">
        <v>139</v>
      </c>
      <c r="X54" s="105" t="n">
        <v>3886</v>
      </c>
      <c r="Y54" s="105" t="n">
        <v>82661</v>
      </c>
      <c r="Z54" s="105" t="n">
        <v>44687</v>
      </c>
      <c r="AA54" s="113" t="n">
        <v>30</v>
      </c>
    </row>
    <row r="55" s="95" customFormat="true" ht="13.5" hidden="false" customHeight="true" outlineLevel="0" collapsed="false">
      <c r="A55" s="113"/>
      <c r="B55" s="145"/>
      <c r="C55" s="153"/>
      <c r="D55" s="153"/>
      <c r="E55" s="153"/>
      <c r="F55" s="153"/>
      <c r="G55" s="153"/>
      <c r="H55" s="153"/>
      <c r="I55" s="153"/>
      <c r="J55" s="153"/>
      <c r="K55" s="153"/>
      <c r="L55" s="150"/>
      <c r="M55" s="150" t="s">
        <v>276</v>
      </c>
      <c r="N55" s="151" t="s">
        <v>277</v>
      </c>
      <c r="O55" s="151"/>
      <c r="Q55" s="157"/>
      <c r="R55" s="157"/>
      <c r="S55" s="157"/>
      <c r="T55" s="157"/>
      <c r="U55" s="153"/>
      <c r="AA55" s="113"/>
    </row>
    <row r="56" s="95" customFormat="true" ht="12" hidden="false" customHeight="true" outlineLevel="0" collapsed="false">
      <c r="A56" s="113" t="n">
        <v>31</v>
      </c>
      <c r="B56" s="104" t="s">
        <v>269</v>
      </c>
      <c r="C56" s="105" t="n">
        <v>1375</v>
      </c>
      <c r="D56" s="105" t="n">
        <v>1227</v>
      </c>
      <c r="E56" s="105" t="n">
        <v>1062</v>
      </c>
      <c r="F56" s="105" t="n">
        <v>165</v>
      </c>
      <c r="G56" s="105" t="n">
        <v>148</v>
      </c>
      <c r="H56" s="105" t="n">
        <v>141</v>
      </c>
      <c r="I56" s="105" t="n">
        <v>7</v>
      </c>
      <c r="J56" s="105" t="n">
        <v>2519</v>
      </c>
      <c r="K56" s="105" t="n">
        <v>2394</v>
      </c>
      <c r="L56" s="105" t="n">
        <v>1682</v>
      </c>
      <c r="M56" s="105" t="n">
        <v>712</v>
      </c>
      <c r="N56" s="105" t="n">
        <v>118</v>
      </c>
      <c r="O56" s="105" t="n">
        <v>7</v>
      </c>
      <c r="P56" s="105" t="n">
        <v>222</v>
      </c>
      <c r="Q56" s="105" t="n">
        <v>34</v>
      </c>
      <c r="R56" s="105" t="n">
        <v>162</v>
      </c>
      <c r="S56" s="105" t="n">
        <v>16</v>
      </c>
      <c r="T56" s="105" t="n">
        <v>10</v>
      </c>
      <c r="U56" s="105" t="n">
        <v>803</v>
      </c>
      <c r="V56" s="105" t="n">
        <v>589</v>
      </c>
      <c r="W56" s="105" t="n">
        <v>7</v>
      </c>
      <c r="X56" s="105" t="n">
        <v>207</v>
      </c>
      <c r="Y56" s="105" t="n">
        <v>11003</v>
      </c>
      <c r="Z56" s="105" t="n">
        <v>4124</v>
      </c>
      <c r="AA56" s="113" t="n">
        <v>31</v>
      </c>
    </row>
    <row r="57" s="95" customFormat="true" ht="12" hidden="false" customHeight="true" outlineLevel="0" collapsed="false">
      <c r="A57" s="113"/>
      <c r="B57" s="106" t="s">
        <v>270</v>
      </c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113"/>
    </row>
    <row r="58" s="95" customFormat="true" ht="12" hidden="false" customHeight="true" outlineLevel="0" collapsed="false">
      <c r="A58" s="113" t="n">
        <v>32</v>
      </c>
      <c r="B58" s="142" t="s">
        <v>271</v>
      </c>
      <c r="C58" s="105" t="n">
        <v>5477</v>
      </c>
      <c r="D58" s="105" t="n">
        <v>4904</v>
      </c>
      <c r="E58" s="105" t="n">
        <v>4019</v>
      </c>
      <c r="F58" s="105" t="n">
        <v>885</v>
      </c>
      <c r="G58" s="105" t="n">
        <v>573</v>
      </c>
      <c r="H58" s="105" t="n">
        <v>529</v>
      </c>
      <c r="I58" s="105" t="n">
        <v>44</v>
      </c>
      <c r="J58" s="105" t="n">
        <v>10369</v>
      </c>
      <c r="K58" s="105" t="n">
        <v>9734</v>
      </c>
      <c r="L58" s="105" t="n">
        <v>6709</v>
      </c>
      <c r="M58" s="105" t="n">
        <v>3025</v>
      </c>
      <c r="N58" s="105" t="n">
        <v>590</v>
      </c>
      <c r="O58" s="105" t="n">
        <v>45</v>
      </c>
      <c r="P58" s="105" t="n">
        <v>822</v>
      </c>
      <c r="Q58" s="105" t="n">
        <v>133</v>
      </c>
      <c r="R58" s="105" t="n">
        <v>631</v>
      </c>
      <c r="S58" s="105" t="n">
        <v>38</v>
      </c>
      <c r="T58" s="105" t="n">
        <v>20</v>
      </c>
      <c r="U58" s="105" t="n">
        <v>2049</v>
      </c>
      <c r="V58" s="105" t="n">
        <v>1260</v>
      </c>
      <c r="W58" s="105" t="n">
        <v>27</v>
      </c>
      <c r="X58" s="105" t="n">
        <v>762</v>
      </c>
      <c r="Y58" s="105" t="n">
        <v>28089</v>
      </c>
      <c r="Z58" s="105" t="n">
        <v>16410</v>
      </c>
      <c r="AA58" s="113" t="n">
        <v>32</v>
      </c>
    </row>
    <row r="59" s="95" customFormat="true" ht="12" hidden="false" customHeight="true" outlineLevel="0" collapsed="false">
      <c r="A59" s="113"/>
      <c r="B59" s="106" t="s">
        <v>272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113"/>
    </row>
    <row r="60" s="95" customFormat="true" ht="12" hidden="false" customHeight="true" outlineLevel="0" collapsed="false">
      <c r="A60" s="113" t="n">
        <v>33</v>
      </c>
      <c r="B60" s="142" t="s">
        <v>273</v>
      </c>
      <c r="C60" s="105" t="n">
        <v>1578</v>
      </c>
      <c r="D60" s="105" t="n">
        <v>1386</v>
      </c>
      <c r="E60" s="105" t="n">
        <v>1100</v>
      </c>
      <c r="F60" s="105" t="n">
        <v>286</v>
      </c>
      <c r="G60" s="105" t="n">
        <v>192</v>
      </c>
      <c r="H60" s="105" t="n">
        <v>172</v>
      </c>
      <c r="I60" s="105" t="n">
        <v>20</v>
      </c>
      <c r="J60" s="105" t="n">
        <v>4501</v>
      </c>
      <c r="K60" s="105" t="n">
        <v>4206</v>
      </c>
      <c r="L60" s="105" t="n">
        <v>2721</v>
      </c>
      <c r="M60" s="105" t="n">
        <v>1485</v>
      </c>
      <c r="N60" s="105" t="n">
        <v>280</v>
      </c>
      <c r="O60" s="105" t="n">
        <v>15</v>
      </c>
      <c r="P60" s="105" t="n">
        <v>341</v>
      </c>
      <c r="Q60" s="105" t="n">
        <v>54</v>
      </c>
      <c r="R60" s="105" t="n">
        <v>267</v>
      </c>
      <c r="S60" s="105" t="n">
        <v>16</v>
      </c>
      <c r="T60" s="105" t="n">
        <v>4</v>
      </c>
      <c r="U60" s="105" t="n">
        <v>678</v>
      </c>
      <c r="V60" s="105" t="n">
        <v>339</v>
      </c>
      <c r="W60" s="105" t="n">
        <v>15</v>
      </c>
      <c r="X60" s="105" t="n">
        <v>324</v>
      </c>
      <c r="Y60" s="105" t="n">
        <v>7869</v>
      </c>
      <c r="Z60" s="105" t="n">
        <v>6233</v>
      </c>
      <c r="AA60" s="113" t="n">
        <v>33</v>
      </c>
    </row>
    <row r="61" s="95" customFormat="true" ht="12" hidden="false" customHeight="true" outlineLevel="0" collapsed="false">
      <c r="A61" s="113" t="n">
        <v>34</v>
      </c>
      <c r="B61" s="104" t="s">
        <v>274</v>
      </c>
      <c r="C61" s="105" t="n">
        <v>155</v>
      </c>
      <c r="D61" s="105" t="n">
        <v>142</v>
      </c>
      <c r="E61" s="105" t="n">
        <v>82</v>
      </c>
      <c r="F61" s="105" t="n">
        <v>60</v>
      </c>
      <c r="G61" s="105" t="n">
        <v>13</v>
      </c>
      <c r="H61" s="105" t="n">
        <v>9</v>
      </c>
      <c r="I61" s="105" t="n">
        <v>4</v>
      </c>
      <c r="J61" s="105" t="n">
        <v>213</v>
      </c>
      <c r="K61" s="105" t="n">
        <v>180</v>
      </c>
      <c r="L61" s="105" t="n">
        <v>122</v>
      </c>
      <c r="M61" s="105" t="n">
        <v>58</v>
      </c>
      <c r="N61" s="105" t="n">
        <v>33</v>
      </c>
      <c r="O61" s="105" t="n">
        <v>0</v>
      </c>
      <c r="P61" s="105" t="n">
        <v>27</v>
      </c>
      <c r="Q61" s="105" t="n">
        <v>3</v>
      </c>
      <c r="R61" s="105" t="n">
        <v>24</v>
      </c>
      <c r="S61" s="105" t="n">
        <v>0</v>
      </c>
      <c r="T61" s="105" t="n">
        <v>0</v>
      </c>
      <c r="U61" s="105" t="n">
        <v>35</v>
      </c>
      <c r="V61" s="105" t="n">
        <v>14</v>
      </c>
      <c r="W61" s="105" t="n">
        <v>1</v>
      </c>
      <c r="X61" s="105" t="n">
        <v>20</v>
      </c>
      <c r="Y61" s="105" t="n">
        <v>232</v>
      </c>
      <c r="Z61" s="105" t="n">
        <v>372</v>
      </c>
      <c r="AA61" s="113" t="n">
        <v>34</v>
      </c>
    </row>
    <row r="62" s="95" customFormat="true" ht="12" hidden="false" customHeight="true" outlineLevel="0" collapsed="false">
      <c r="A62" s="113" t="n">
        <v>35</v>
      </c>
      <c r="B62" s="104" t="s">
        <v>275</v>
      </c>
      <c r="C62" s="105" t="n">
        <v>409</v>
      </c>
      <c r="D62" s="105" t="n">
        <v>359</v>
      </c>
      <c r="E62" s="105" t="n">
        <v>286</v>
      </c>
      <c r="F62" s="105" t="n">
        <v>73</v>
      </c>
      <c r="G62" s="105" t="n">
        <v>50</v>
      </c>
      <c r="H62" s="105" t="n">
        <v>48</v>
      </c>
      <c r="I62" s="105" t="n">
        <v>2</v>
      </c>
      <c r="J62" s="105" t="n">
        <v>508</v>
      </c>
      <c r="K62" s="105" t="n">
        <v>431</v>
      </c>
      <c r="L62" s="105" t="n">
        <v>287</v>
      </c>
      <c r="M62" s="105" t="n">
        <v>144</v>
      </c>
      <c r="N62" s="105" t="n">
        <v>75</v>
      </c>
      <c r="O62" s="105" t="n">
        <v>2</v>
      </c>
      <c r="P62" s="105" t="n">
        <v>57</v>
      </c>
      <c r="Q62" s="105" t="n">
        <v>8</v>
      </c>
      <c r="R62" s="105" t="n">
        <v>41</v>
      </c>
      <c r="S62" s="105" t="n">
        <v>5</v>
      </c>
      <c r="T62" s="105" t="n">
        <v>3</v>
      </c>
      <c r="U62" s="105" t="n">
        <v>181</v>
      </c>
      <c r="V62" s="105" t="n">
        <v>104</v>
      </c>
      <c r="W62" s="105" t="n">
        <v>4</v>
      </c>
      <c r="X62" s="105" t="n">
        <v>73</v>
      </c>
      <c r="Y62" s="105" t="n">
        <v>614</v>
      </c>
      <c r="Z62" s="105" t="n">
        <v>940</v>
      </c>
      <c r="AA62" s="113" t="n">
        <v>35</v>
      </c>
    </row>
    <row r="63" s="95" customFormat="true" ht="12" hidden="false" customHeight="true" outlineLevel="0" collapsed="false">
      <c r="A63" s="113" t="n">
        <v>36</v>
      </c>
      <c r="B63" s="104" t="s">
        <v>144</v>
      </c>
      <c r="C63" s="105" t="n">
        <v>8994</v>
      </c>
      <c r="D63" s="105" t="n">
        <v>8018</v>
      </c>
      <c r="E63" s="105" t="n">
        <v>6549</v>
      </c>
      <c r="F63" s="105" t="n">
        <v>1469</v>
      </c>
      <c r="G63" s="105" t="n">
        <v>976</v>
      </c>
      <c r="H63" s="105" t="n">
        <v>899</v>
      </c>
      <c r="I63" s="105" t="n">
        <v>77</v>
      </c>
      <c r="J63" s="105" t="n">
        <v>18110</v>
      </c>
      <c r="K63" s="105" t="n">
        <v>16945</v>
      </c>
      <c r="L63" s="105" t="n">
        <v>11521</v>
      </c>
      <c r="M63" s="105" t="n">
        <v>5424</v>
      </c>
      <c r="N63" s="105" t="n">
        <v>1096</v>
      </c>
      <c r="O63" s="105" t="n">
        <v>69</v>
      </c>
      <c r="P63" s="105" t="n">
        <v>1469</v>
      </c>
      <c r="Q63" s="105" t="n">
        <v>232</v>
      </c>
      <c r="R63" s="105" t="n">
        <v>1125</v>
      </c>
      <c r="S63" s="105" t="n">
        <v>75</v>
      </c>
      <c r="T63" s="105" t="n">
        <v>37</v>
      </c>
      <c r="U63" s="105" t="n">
        <v>3746</v>
      </c>
      <c r="V63" s="105" t="n">
        <v>2306</v>
      </c>
      <c r="W63" s="105" t="n">
        <v>54</v>
      </c>
      <c r="X63" s="105" t="n">
        <v>1386</v>
      </c>
      <c r="Y63" s="105" t="n">
        <v>47807</v>
      </c>
      <c r="Z63" s="105" t="n">
        <v>28079</v>
      </c>
      <c r="AA63" s="113" t="n">
        <v>36</v>
      </c>
    </row>
    <row r="64" s="95" customFormat="true" ht="6.75" hidden="false" customHeight="true" outlineLevel="0" collapsed="false">
      <c r="A64" s="113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</row>
    <row r="65" s="95" customFormat="true" ht="8.25" hidden="false" customHeight="true" outlineLevel="0" collapsed="false">
      <c r="A65" s="113"/>
      <c r="B65" s="145" t="s">
        <v>254</v>
      </c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</row>
    <row r="66" customFormat="false" ht="23.25" hidden="false" customHeight="true" outlineLevel="0" collapsed="false">
      <c r="A66" s="103"/>
      <c r="B66" s="162" t="s">
        <v>258</v>
      </c>
      <c r="C66" s="162"/>
      <c r="D66" s="162"/>
      <c r="E66" s="162"/>
      <c r="F66" s="162"/>
      <c r="G66" s="162"/>
      <c r="H66" s="162"/>
      <c r="I66" s="162"/>
      <c r="J66" s="162"/>
      <c r="K66" s="162"/>
      <c r="L66" s="162"/>
      <c r="M66" s="162"/>
      <c r="N66" s="162"/>
      <c r="O66" s="162"/>
      <c r="P66" s="162"/>
      <c r="Q66" s="162"/>
      <c r="R66" s="162"/>
      <c r="S66" s="162"/>
      <c r="T66" s="162"/>
      <c r="U66" s="162"/>
      <c r="V66" s="162"/>
      <c r="W66" s="162"/>
      <c r="X66" s="162"/>
      <c r="Y66" s="162"/>
      <c r="Z66" s="162"/>
    </row>
    <row r="67" customFormat="false" ht="9.75" hidden="false" customHeight="true" outlineLevel="0" collapsed="false">
      <c r="A67" s="113"/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1"/>
    </row>
    <row r="68" customFormat="false" ht="9.75" hidden="false" customHeight="true" outlineLevel="0" collapsed="false">
      <c r="A68" s="113"/>
      <c r="B68" s="109"/>
      <c r="C68" s="110"/>
      <c r="D68" s="110"/>
      <c r="E68" s="110"/>
      <c r="F68" s="110"/>
      <c r="G68" s="110"/>
      <c r="H68" s="110"/>
      <c r="I68" s="110"/>
      <c r="J68" s="110"/>
      <c r="K68" s="110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1"/>
    </row>
    <row r="69" customFormat="false" ht="9.75" hidden="false" customHeight="true" outlineLevel="0" collapsed="false">
      <c r="A69" s="103"/>
      <c r="B69" s="109"/>
      <c r="C69" s="110"/>
      <c r="D69" s="110"/>
      <c r="E69" s="110"/>
      <c r="F69" s="110"/>
      <c r="G69" s="110"/>
      <c r="H69" s="110"/>
      <c r="I69" s="110"/>
      <c r="J69" s="110"/>
      <c r="K69" s="110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1"/>
    </row>
    <row r="70" customFormat="false" ht="9.75" hidden="false" customHeight="true" outlineLevel="0" collapsed="false">
      <c r="A70" s="103"/>
      <c r="B70" s="109"/>
      <c r="C70" s="110"/>
      <c r="D70" s="110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1"/>
    </row>
    <row r="71" customFormat="false" ht="9.75" hidden="false" customHeight="true" outlineLevel="0" collapsed="false">
      <c r="A71" s="103"/>
      <c r="B71" s="109"/>
      <c r="C71" s="110"/>
      <c r="D71" s="110"/>
      <c r="E71" s="110"/>
      <c r="F71" s="110"/>
      <c r="G71" s="110"/>
      <c r="H71" s="110"/>
      <c r="I71" s="110"/>
      <c r="J71" s="110"/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1"/>
    </row>
    <row r="72" customFormat="false" ht="9.75" hidden="false" customHeight="true" outlineLevel="0" collapsed="false">
      <c r="A72" s="103"/>
      <c r="B72" s="109"/>
      <c r="C72" s="110"/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1"/>
    </row>
    <row r="73" customFormat="false" ht="9.75" hidden="false" customHeight="true" outlineLevel="0" collapsed="false">
      <c r="A73" s="103"/>
      <c r="B73" s="109"/>
      <c r="C73" s="110"/>
      <c r="D73" s="110"/>
      <c r="E73" s="110"/>
      <c r="F73" s="110"/>
      <c r="G73" s="110"/>
      <c r="H73" s="110"/>
      <c r="I73" s="110"/>
      <c r="J73" s="110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1"/>
    </row>
    <row r="74" customFormat="false" ht="9.75" hidden="false" customHeight="true" outlineLevel="0" collapsed="false">
      <c r="A74" s="103"/>
      <c r="B74" s="109"/>
      <c r="C74" s="110"/>
      <c r="D74" s="110"/>
      <c r="E74" s="110"/>
      <c r="F74" s="110"/>
      <c r="G74" s="110"/>
      <c r="H74" s="110"/>
      <c r="I74" s="110"/>
      <c r="J74" s="110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1"/>
    </row>
    <row r="75" customFormat="false" ht="9.75" hidden="false" customHeight="true" outlineLevel="0" collapsed="false">
      <c r="A75" s="103"/>
      <c r="B75" s="109"/>
      <c r="C75" s="110"/>
      <c r="D75" s="110"/>
      <c r="E75" s="110"/>
      <c r="F75" s="110"/>
      <c r="G75" s="110"/>
      <c r="H75" s="110"/>
      <c r="I75" s="110"/>
      <c r="J75" s="110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1"/>
    </row>
    <row r="76" customFormat="false" ht="9.75" hidden="false" customHeight="true" outlineLevel="0" collapsed="false">
      <c r="A76" s="103"/>
      <c r="B76" s="109"/>
      <c r="C76" s="110"/>
      <c r="D76" s="110"/>
      <c r="E76" s="110"/>
      <c r="F76" s="110"/>
      <c r="G76" s="110"/>
      <c r="H76" s="110"/>
      <c r="I76" s="110"/>
      <c r="J76" s="110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111"/>
    </row>
    <row r="77" customFormat="false" ht="9.75" hidden="false" customHeight="true" outlineLevel="0" collapsed="false">
      <c r="A77" s="103"/>
      <c r="B77" s="109"/>
      <c r="C77" s="110"/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  <c r="V77" s="110"/>
      <c r="W77" s="111"/>
    </row>
    <row r="78" customFormat="false" ht="9.75" hidden="false" customHeight="true" outlineLevel="0" collapsed="false">
      <c r="A78" s="103"/>
      <c r="B78" s="109"/>
      <c r="C78" s="110"/>
      <c r="D78" s="110"/>
      <c r="E78" s="110"/>
      <c r="F78" s="110"/>
      <c r="G78" s="110"/>
      <c r="H78" s="110"/>
      <c r="I78" s="110"/>
      <c r="J78" s="110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  <c r="W78" s="111"/>
    </row>
    <row r="79" customFormat="false" ht="9" hidden="false" customHeight="false" outlineLevel="0" collapsed="false">
      <c r="A79" s="80"/>
      <c r="B79" s="109"/>
    </row>
    <row r="80" customFormat="false" ht="9" hidden="false" customHeight="false" outlineLevel="0" collapsed="false">
      <c r="B80" s="109"/>
    </row>
    <row r="81" customFormat="false" ht="9" hidden="false" customHeight="false" outlineLevel="0" collapsed="false">
      <c r="B81" s="109"/>
    </row>
    <row r="82" customFormat="false" ht="9" hidden="false" customHeight="false" outlineLevel="0" collapsed="false">
      <c r="B82" s="109"/>
    </row>
    <row r="83" customFormat="false" ht="9" hidden="false" customHeight="false" outlineLevel="0" collapsed="false">
      <c r="B83" s="109"/>
    </row>
    <row r="84" customFormat="false" ht="9" hidden="false" customHeight="false" outlineLevel="0" collapsed="false">
      <c r="B84" s="109"/>
    </row>
    <row r="85" customFormat="false" ht="9" hidden="false" customHeight="false" outlineLevel="0" collapsed="false">
      <c r="B85" s="109"/>
    </row>
    <row r="86" customFormat="false" ht="9" hidden="false" customHeight="false" outlineLevel="0" collapsed="false">
      <c r="B86" s="109"/>
    </row>
    <row r="87" customFormat="false" ht="9" hidden="false" customHeight="false" outlineLevel="0" collapsed="false">
      <c r="B87" s="109"/>
    </row>
    <row r="88" customFormat="false" ht="9" hidden="false" customHeight="false" outlineLevel="0" collapsed="false">
      <c r="B88" s="109"/>
    </row>
    <row r="89" customFormat="false" ht="9" hidden="false" customHeight="false" outlineLevel="0" collapsed="false">
      <c r="B89" s="114"/>
    </row>
    <row r="90" customFormat="false" ht="9" hidden="false" customHeight="false" outlineLevel="0" collapsed="false">
      <c r="B90" s="114"/>
    </row>
    <row r="91" customFormat="false" ht="9" hidden="false" customHeight="false" outlineLevel="0" collapsed="false">
      <c r="B91" s="114"/>
    </row>
    <row r="92" customFormat="false" ht="9" hidden="false" customHeight="false" outlineLevel="0" collapsed="false">
      <c r="B92" s="95"/>
    </row>
    <row r="93" customFormat="false" ht="9" hidden="false" customHeight="false" outlineLevel="0" collapsed="false">
      <c r="B93" s="95"/>
    </row>
    <row r="94" customFormat="false" ht="9" hidden="false" customHeight="false" outlineLevel="0" collapsed="false">
      <c r="B94" s="95"/>
    </row>
    <row r="95" customFormat="false" ht="9" hidden="false" customHeight="false" outlineLevel="0" collapsed="false">
      <c r="B95" s="95"/>
    </row>
    <row r="96" customFormat="false" ht="9" hidden="false" customHeight="false" outlineLevel="0" collapsed="false">
      <c r="B96" s="95"/>
    </row>
  </sheetData>
  <mergeCells count="42">
    <mergeCell ref="A4:A9"/>
    <mergeCell ref="B4:B9"/>
    <mergeCell ref="C4:M4"/>
    <mergeCell ref="Y4:Z5"/>
    <mergeCell ref="AA4:AA9"/>
    <mergeCell ref="C5:I5"/>
    <mergeCell ref="J5:M5"/>
    <mergeCell ref="N5:O5"/>
    <mergeCell ref="P5:T5"/>
    <mergeCell ref="U5:X5"/>
    <mergeCell ref="C6:C9"/>
    <mergeCell ref="D6:I6"/>
    <mergeCell ref="J6:J9"/>
    <mergeCell ref="K6:M6"/>
    <mergeCell ref="N6:O6"/>
    <mergeCell ref="P6:P9"/>
    <mergeCell ref="Q6:T6"/>
    <mergeCell ref="U6:U9"/>
    <mergeCell ref="V6:X6"/>
    <mergeCell ref="Y6:Z6"/>
    <mergeCell ref="D7:F7"/>
    <mergeCell ref="G7:I7"/>
    <mergeCell ref="K7:M7"/>
    <mergeCell ref="N7:N9"/>
    <mergeCell ref="O7:O9"/>
    <mergeCell ref="Q7:Q9"/>
    <mergeCell ref="R7:R9"/>
    <mergeCell ref="S7:S9"/>
    <mergeCell ref="T7:T9"/>
    <mergeCell ref="V7:V9"/>
    <mergeCell ref="W7:W9"/>
    <mergeCell ref="X7:X9"/>
    <mergeCell ref="Y7:Y9"/>
    <mergeCell ref="Z7:Z9"/>
    <mergeCell ref="D8:D9"/>
    <mergeCell ref="E8:F8"/>
    <mergeCell ref="G8:G9"/>
    <mergeCell ref="H8:I8"/>
    <mergeCell ref="K8:K9"/>
    <mergeCell ref="L8:M8"/>
    <mergeCell ref="B66:M66"/>
    <mergeCell ref="N66:Z66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4" width="26.28"/>
    <col collapsed="false" customWidth="true" hidden="false" outlineLevel="0" max="3" min="3" style="74" width="8.99"/>
    <col collapsed="false" customWidth="true" hidden="false" outlineLevel="0" max="4" min="4" style="74" width="7.7"/>
    <col collapsed="false" customWidth="true" hidden="false" outlineLevel="0" max="5" min="5" style="74" width="6.7"/>
    <col collapsed="false" customWidth="true" hidden="false" outlineLevel="0" max="6" min="6" style="74" width="6.56"/>
    <col collapsed="false" customWidth="true" hidden="false" outlineLevel="0" max="7" min="7" style="74" width="7.56"/>
    <col collapsed="false" customWidth="true" hidden="false" outlineLevel="0" max="8" min="8" style="74" width="7.28"/>
    <col collapsed="false" customWidth="true" hidden="false" outlineLevel="0" max="9" min="9" style="74" width="7.7"/>
    <col collapsed="false" customWidth="true" hidden="false" outlineLevel="0" max="10" min="10" style="74" width="6.56"/>
    <col collapsed="false" customWidth="true" hidden="false" outlineLevel="0" max="11" min="11" style="74" width="7.56"/>
    <col collapsed="false" customWidth="true" hidden="false" outlineLevel="0" max="12" min="12" style="74" width="8.28"/>
    <col collapsed="false" customWidth="true" hidden="false" outlineLevel="0" max="13" min="13" style="74" width="7.42"/>
    <col collapsed="false" customWidth="true" hidden="false" outlineLevel="0" max="16" min="14" style="74" width="8.56"/>
    <col collapsed="false" customWidth="true" hidden="false" outlineLevel="0" max="17" min="17" style="74" width="9.99"/>
    <col collapsed="false" customWidth="true" hidden="false" outlineLevel="0" max="18" min="18" style="74" width="8.13"/>
    <col collapsed="false" customWidth="true" hidden="false" outlineLevel="0" max="20" min="19" style="74" width="8.56"/>
    <col collapsed="false" customWidth="true" hidden="false" outlineLevel="0" max="21" min="21" style="74" width="11.13"/>
    <col collapsed="false" customWidth="true" hidden="false" outlineLevel="0" max="22" min="22" style="74" width="11.99"/>
    <col collapsed="false" customWidth="true" hidden="false" outlineLevel="0" max="23" min="23" style="74" width="3.7"/>
    <col collapsed="false" customWidth="false" hidden="false" outlineLevel="0" max="257" min="24" style="74" width="11.42"/>
  </cols>
  <sheetData>
    <row r="1" customFormat="false" ht="9.75" hidden="false" customHeight="true" outlineLevel="0" collapsed="false">
      <c r="A1" s="75" t="s">
        <v>22</v>
      </c>
      <c r="C1" s="76"/>
      <c r="D1" s="76"/>
      <c r="E1" s="76"/>
      <c r="F1" s="76"/>
      <c r="G1" s="76"/>
      <c r="H1" s="76"/>
      <c r="I1" s="76"/>
      <c r="J1" s="77" t="s">
        <v>113</v>
      </c>
      <c r="K1" s="77"/>
      <c r="L1" s="77"/>
      <c r="M1" s="78" t="s">
        <v>114</v>
      </c>
      <c r="P1" s="79"/>
      <c r="R1" s="78"/>
      <c r="S1" s="78"/>
      <c r="V1" s="80"/>
      <c r="W1" s="80" t="str">
        <f aca="false">A1</f>
        <v>Deutschland</v>
      </c>
    </row>
    <row r="2" customFormat="false" ht="9.75" hidden="false" customHeight="true" outlineLevel="0" collapsed="false">
      <c r="A2" s="75" t="s">
        <v>284</v>
      </c>
      <c r="B2" s="76"/>
      <c r="C2" s="76"/>
      <c r="D2" s="76"/>
      <c r="E2" s="76"/>
      <c r="F2" s="76"/>
      <c r="G2" s="76"/>
      <c r="H2" s="77" t="s">
        <v>116</v>
      </c>
      <c r="I2" s="77"/>
      <c r="J2" s="77"/>
      <c r="K2" s="77"/>
      <c r="L2" s="77"/>
      <c r="M2" s="82" t="s">
        <v>4</v>
      </c>
      <c r="N2" s="82"/>
      <c r="O2" s="82"/>
      <c r="P2" s="82"/>
      <c r="Q2" s="82"/>
      <c r="R2" s="75"/>
      <c r="S2" s="75"/>
      <c r="T2" s="75"/>
      <c r="U2" s="75"/>
      <c r="V2" s="75"/>
      <c r="W2" s="80" t="str">
        <f aca="false">A2</f>
        <v>4.1</v>
      </c>
    </row>
    <row r="3" customFormat="false" ht="16.5" hidden="false" customHeight="true" outlineLevel="0" collapsed="false">
      <c r="A3" s="75"/>
      <c r="B3" s="76"/>
      <c r="C3" s="76"/>
      <c r="D3" s="76"/>
      <c r="E3" s="76"/>
      <c r="F3" s="76"/>
      <c r="G3" s="86"/>
      <c r="J3" s="129"/>
      <c r="K3" s="129"/>
      <c r="L3" s="85" t="s">
        <v>285</v>
      </c>
      <c r="M3" s="163" t="s">
        <v>286</v>
      </c>
      <c r="N3" s="163"/>
      <c r="O3" s="163"/>
      <c r="P3" s="163"/>
      <c r="Q3" s="75"/>
      <c r="R3" s="75"/>
      <c r="S3" s="75"/>
      <c r="T3" s="75"/>
      <c r="U3" s="75"/>
      <c r="V3" s="75"/>
      <c r="W3" s="83"/>
    </row>
    <row r="4" customFormat="false" ht="16.5" hidden="false" customHeight="true" outlineLevel="0" collapsed="false">
      <c r="A4" s="75"/>
      <c r="B4" s="76"/>
      <c r="C4" s="76"/>
      <c r="D4" s="76"/>
      <c r="E4" s="76"/>
      <c r="F4" s="76"/>
      <c r="G4" s="76"/>
      <c r="H4" s="80"/>
      <c r="I4" s="85"/>
      <c r="J4" s="85"/>
      <c r="K4" s="85"/>
      <c r="L4" s="85" t="s">
        <v>287</v>
      </c>
      <c r="M4" s="129" t="s">
        <v>288</v>
      </c>
      <c r="N4" s="129"/>
      <c r="O4" s="129"/>
      <c r="P4" s="129"/>
      <c r="Q4" s="75"/>
      <c r="R4" s="75"/>
      <c r="S4" s="75"/>
      <c r="T4" s="75"/>
      <c r="U4" s="75"/>
      <c r="V4" s="75"/>
      <c r="W4" s="83"/>
    </row>
    <row r="5" customFormat="false" ht="15.75" hidden="false" customHeight="true" outlineLevel="0" collapsed="false">
      <c r="A5" s="88" t="s">
        <v>121</v>
      </c>
      <c r="B5" s="89" t="s">
        <v>109</v>
      </c>
      <c r="C5" s="164" t="s">
        <v>289</v>
      </c>
      <c r="D5" s="164" t="s">
        <v>290</v>
      </c>
      <c r="E5" s="90" t="s">
        <v>291</v>
      </c>
      <c r="F5" s="90"/>
      <c r="G5" s="90"/>
      <c r="H5" s="90"/>
      <c r="I5" s="90"/>
      <c r="J5" s="90"/>
      <c r="K5" s="90"/>
      <c r="L5" s="90"/>
      <c r="M5" s="91" t="s">
        <v>99</v>
      </c>
      <c r="N5" s="92"/>
      <c r="O5" s="93"/>
      <c r="P5" s="93"/>
      <c r="Q5" s="92"/>
      <c r="R5" s="91"/>
      <c r="S5" s="91"/>
      <c r="T5" s="91"/>
      <c r="U5" s="91"/>
      <c r="V5" s="91"/>
      <c r="W5" s="94" t="s">
        <v>121</v>
      </c>
      <c r="X5" s="95"/>
    </row>
    <row r="6" customFormat="false" ht="24.75" hidden="false" customHeight="true" outlineLevel="0" collapsed="false">
      <c r="A6" s="88"/>
      <c r="B6" s="89"/>
      <c r="C6" s="164"/>
      <c r="D6" s="164"/>
      <c r="E6" s="94" t="s">
        <v>125</v>
      </c>
      <c r="F6" s="94"/>
      <c r="G6" s="94"/>
      <c r="H6" s="94"/>
      <c r="I6" s="94"/>
      <c r="J6" s="94"/>
      <c r="K6" s="94"/>
      <c r="L6" s="94"/>
      <c r="M6" s="88" t="s">
        <v>126</v>
      </c>
      <c r="N6" s="88"/>
      <c r="O6" s="88"/>
      <c r="P6" s="88"/>
      <c r="Q6" s="98" t="s">
        <v>127</v>
      </c>
      <c r="R6" s="89" t="s">
        <v>128</v>
      </c>
      <c r="S6" s="89"/>
      <c r="T6" s="89"/>
      <c r="U6" s="98" t="s">
        <v>292</v>
      </c>
      <c r="V6" s="98" t="s">
        <v>130</v>
      </c>
      <c r="W6" s="94"/>
      <c r="X6" s="95"/>
    </row>
    <row r="7" customFormat="false" ht="9.75" hidden="false" customHeight="true" outlineLevel="0" collapsed="false">
      <c r="A7" s="88"/>
      <c r="B7" s="89"/>
      <c r="C7" s="164"/>
      <c r="D7" s="164"/>
      <c r="E7" s="89" t="s">
        <v>141</v>
      </c>
      <c r="F7" s="99" t="s">
        <v>132</v>
      </c>
      <c r="G7" s="99"/>
      <c r="H7" s="99"/>
      <c r="I7" s="99"/>
      <c r="J7" s="99"/>
      <c r="K7" s="99"/>
      <c r="L7" s="99"/>
      <c r="M7" s="88" t="s">
        <v>131</v>
      </c>
      <c r="N7" s="89" t="s">
        <v>132</v>
      </c>
      <c r="O7" s="89"/>
      <c r="P7" s="89"/>
      <c r="Q7" s="98"/>
      <c r="R7" s="98" t="s">
        <v>131</v>
      </c>
      <c r="S7" s="98" t="s">
        <v>132</v>
      </c>
      <c r="T7" s="98"/>
      <c r="U7" s="98"/>
      <c r="V7" s="98"/>
      <c r="W7" s="94"/>
      <c r="X7" s="95"/>
    </row>
    <row r="8" customFormat="false" ht="21.75" hidden="false" customHeight="true" outlineLevel="0" collapsed="false">
      <c r="A8" s="88"/>
      <c r="B8" s="89"/>
      <c r="C8" s="164"/>
      <c r="D8" s="164"/>
      <c r="E8" s="89"/>
      <c r="F8" s="98" t="s">
        <v>133</v>
      </c>
      <c r="G8" s="98"/>
      <c r="H8" s="98"/>
      <c r="I8" s="98" t="s">
        <v>134</v>
      </c>
      <c r="J8" s="97" t="s">
        <v>135</v>
      </c>
      <c r="K8" s="97"/>
      <c r="L8" s="97"/>
      <c r="M8" s="88"/>
      <c r="N8" s="89" t="s">
        <v>136</v>
      </c>
      <c r="O8" s="89" t="s">
        <v>137</v>
      </c>
      <c r="P8" s="98" t="s">
        <v>138</v>
      </c>
      <c r="Q8" s="98"/>
      <c r="R8" s="98"/>
      <c r="S8" s="98" t="s">
        <v>139</v>
      </c>
      <c r="T8" s="98" t="s">
        <v>140</v>
      </c>
      <c r="U8" s="98"/>
      <c r="V8" s="98"/>
      <c r="W8" s="94"/>
    </row>
    <row r="9" customFormat="false" ht="9.75" hidden="false" customHeight="true" outlineLevel="0" collapsed="false">
      <c r="A9" s="88"/>
      <c r="B9" s="89"/>
      <c r="C9" s="164"/>
      <c r="D9" s="164"/>
      <c r="E9" s="89"/>
      <c r="F9" s="89" t="s">
        <v>141</v>
      </c>
      <c r="G9" s="102" t="s">
        <v>132</v>
      </c>
      <c r="H9" s="102"/>
      <c r="I9" s="98"/>
      <c r="J9" s="98" t="s">
        <v>141</v>
      </c>
      <c r="K9" s="99" t="s">
        <v>132</v>
      </c>
      <c r="L9" s="99"/>
      <c r="M9" s="88"/>
      <c r="N9" s="89"/>
      <c r="O9" s="89"/>
      <c r="P9" s="98"/>
      <c r="Q9" s="98"/>
      <c r="R9" s="98"/>
      <c r="S9" s="98"/>
      <c r="T9" s="98"/>
      <c r="U9" s="98"/>
      <c r="V9" s="98"/>
      <c r="W9" s="94"/>
    </row>
    <row r="10" customFormat="false" ht="31.5" hidden="false" customHeight="true" outlineLevel="0" collapsed="false">
      <c r="A10" s="88"/>
      <c r="B10" s="89"/>
      <c r="C10" s="164"/>
      <c r="D10" s="164"/>
      <c r="E10" s="89"/>
      <c r="F10" s="89"/>
      <c r="G10" s="89" t="s">
        <v>293</v>
      </c>
      <c r="H10" s="98" t="s">
        <v>143</v>
      </c>
      <c r="I10" s="98"/>
      <c r="J10" s="98"/>
      <c r="K10" s="89" t="s">
        <v>293</v>
      </c>
      <c r="L10" s="97" t="s">
        <v>143</v>
      </c>
      <c r="M10" s="88"/>
      <c r="N10" s="89"/>
      <c r="O10" s="89"/>
      <c r="P10" s="98"/>
      <c r="Q10" s="98"/>
      <c r="R10" s="98"/>
      <c r="S10" s="98"/>
      <c r="T10" s="98"/>
      <c r="U10" s="98"/>
      <c r="V10" s="98"/>
      <c r="W10" s="94"/>
    </row>
    <row r="11" customFormat="false" ht="12.75" hidden="false" customHeight="true" outlineLevel="0" collapsed="false">
      <c r="A11" s="138"/>
      <c r="B11" s="139"/>
      <c r="C11" s="138"/>
      <c r="D11" s="138"/>
      <c r="E11" s="138"/>
      <c r="F11" s="138"/>
      <c r="G11" s="138"/>
      <c r="H11" s="140"/>
      <c r="I11" s="140"/>
      <c r="J11" s="140"/>
      <c r="K11" s="138"/>
      <c r="L11" s="77" t="s">
        <v>294</v>
      </c>
      <c r="M11" s="82" t="s">
        <v>295</v>
      </c>
      <c r="N11" s="138"/>
      <c r="O11" s="138"/>
      <c r="P11" s="140"/>
      <c r="Q11" s="138"/>
      <c r="R11" s="140"/>
      <c r="S11" s="140"/>
      <c r="T11" s="140"/>
      <c r="U11" s="140"/>
      <c r="V11" s="140"/>
      <c r="W11" s="138"/>
    </row>
    <row r="12" customFormat="false" ht="10.5" hidden="false" customHeight="true" outlineLevel="0" collapsed="false">
      <c r="A12" s="103" t="n">
        <v>1</v>
      </c>
      <c r="B12" s="104" t="s">
        <v>296</v>
      </c>
      <c r="C12" s="105" t="n">
        <v>11838</v>
      </c>
      <c r="D12" s="105" t="n">
        <v>16178</v>
      </c>
      <c r="E12" s="105" t="n">
        <v>1190</v>
      </c>
      <c r="F12" s="105" t="n">
        <v>668</v>
      </c>
      <c r="G12" s="105" t="n">
        <v>383</v>
      </c>
      <c r="H12" s="105" t="n">
        <v>285</v>
      </c>
      <c r="I12" s="105" t="n">
        <v>143</v>
      </c>
      <c r="J12" s="105" t="n">
        <v>379</v>
      </c>
      <c r="K12" s="105" t="n">
        <v>288</v>
      </c>
      <c r="L12" s="105" t="n">
        <v>91</v>
      </c>
      <c r="M12" s="105" t="n">
        <v>3349</v>
      </c>
      <c r="N12" s="105" t="n">
        <v>1522</v>
      </c>
      <c r="O12" s="105" t="n">
        <v>1168</v>
      </c>
      <c r="P12" s="105" t="n">
        <v>659</v>
      </c>
      <c r="Q12" s="105" t="n">
        <v>106</v>
      </c>
      <c r="R12" s="105" t="n">
        <v>959</v>
      </c>
      <c r="S12" s="105" t="n">
        <v>623</v>
      </c>
      <c r="T12" s="105" t="n">
        <v>336</v>
      </c>
      <c r="U12" s="105" t="n">
        <v>1908</v>
      </c>
      <c r="V12" s="105" t="n">
        <v>306</v>
      </c>
      <c r="W12" s="103" t="n">
        <v>1</v>
      </c>
    </row>
    <row r="13" customFormat="false" ht="10.5" hidden="false" customHeight="true" outlineLevel="0" collapsed="false">
      <c r="A13" s="103" t="n">
        <v>2</v>
      </c>
      <c r="B13" s="106" t="s">
        <v>297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</row>
    <row r="14" customFormat="false" ht="9.75" hidden="false" customHeight="true" outlineLevel="0" collapsed="false">
      <c r="A14" s="103"/>
      <c r="B14" s="106" t="s">
        <v>298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customFormat="false" ht="9.75" hidden="false" customHeight="true" outlineLevel="0" collapsed="false">
      <c r="A15" s="103"/>
      <c r="B15" s="165" t="s">
        <v>299</v>
      </c>
      <c r="C15" s="105" t="n">
        <v>25175</v>
      </c>
      <c r="D15" s="105" t="n">
        <v>47039</v>
      </c>
      <c r="E15" s="105" t="n">
        <v>4549</v>
      </c>
      <c r="F15" s="105" t="n">
        <v>2626</v>
      </c>
      <c r="G15" s="105" t="n">
        <v>1678</v>
      </c>
      <c r="H15" s="105" t="n">
        <v>948</v>
      </c>
      <c r="I15" s="105" t="n">
        <v>463</v>
      </c>
      <c r="J15" s="105" t="n">
        <v>1460</v>
      </c>
      <c r="K15" s="105" t="n">
        <v>987</v>
      </c>
      <c r="L15" s="105" t="n">
        <v>473</v>
      </c>
      <c r="M15" s="105" t="n">
        <v>9167</v>
      </c>
      <c r="N15" s="105" t="n">
        <v>3910</v>
      </c>
      <c r="O15" s="105" t="n">
        <v>3656</v>
      </c>
      <c r="P15" s="105" t="n">
        <v>1601</v>
      </c>
      <c r="Q15" s="105" t="n">
        <v>1147</v>
      </c>
      <c r="R15" s="105" t="n">
        <v>3649</v>
      </c>
      <c r="S15" s="105" t="n">
        <v>2656</v>
      </c>
      <c r="T15" s="105" t="n">
        <v>993</v>
      </c>
      <c r="U15" s="105" t="n">
        <v>12865</v>
      </c>
      <c r="V15" s="105" t="n">
        <v>2615</v>
      </c>
      <c r="W15" s="103" t="n">
        <v>2</v>
      </c>
    </row>
    <row r="16" customFormat="false" ht="10.5" hidden="false" customHeight="true" outlineLevel="0" collapsed="false">
      <c r="A16" s="103" t="n">
        <v>3</v>
      </c>
      <c r="B16" s="104" t="s">
        <v>300</v>
      </c>
      <c r="C16" s="105" t="n">
        <v>25860</v>
      </c>
      <c r="D16" s="105" t="n">
        <v>38655</v>
      </c>
      <c r="E16" s="105" t="n">
        <v>2049</v>
      </c>
      <c r="F16" s="105" t="n">
        <v>1289</v>
      </c>
      <c r="G16" s="105" t="n">
        <v>880</v>
      </c>
      <c r="H16" s="105" t="n">
        <v>409</v>
      </c>
      <c r="I16" s="105" t="n">
        <v>173</v>
      </c>
      <c r="J16" s="105" t="n">
        <v>587</v>
      </c>
      <c r="K16" s="105" t="n">
        <v>454</v>
      </c>
      <c r="L16" s="105" t="n">
        <v>133</v>
      </c>
      <c r="M16" s="105" t="n">
        <v>14532</v>
      </c>
      <c r="N16" s="105" t="n">
        <v>5306</v>
      </c>
      <c r="O16" s="105" t="n">
        <v>5836</v>
      </c>
      <c r="P16" s="105" t="n">
        <v>3390</v>
      </c>
      <c r="Q16" s="105" t="n">
        <v>182</v>
      </c>
      <c r="R16" s="105" t="n">
        <v>1172</v>
      </c>
      <c r="S16" s="105" t="n">
        <v>903</v>
      </c>
      <c r="T16" s="105" t="n">
        <v>269</v>
      </c>
      <c r="U16" s="105" t="n">
        <v>6640</v>
      </c>
      <c r="V16" s="105" t="n">
        <v>601</v>
      </c>
      <c r="W16" s="103" t="n">
        <v>3</v>
      </c>
    </row>
    <row r="17" customFormat="false" ht="10.5" hidden="false" customHeight="true" outlineLevel="0" collapsed="false">
      <c r="A17" s="103" t="n">
        <v>4</v>
      </c>
      <c r="B17" s="106" t="s">
        <v>301</v>
      </c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</row>
    <row r="18" customFormat="false" ht="9.75" hidden="false" customHeight="true" outlineLevel="0" collapsed="false">
      <c r="A18" s="103"/>
      <c r="B18" s="165" t="s">
        <v>302</v>
      </c>
      <c r="C18" s="105" t="n">
        <v>70636</v>
      </c>
      <c r="D18" s="105" t="n">
        <v>145216</v>
      </c>
      <c r="E18" s="105" t="n">
        <v>7936</v>
      </c>
      <c r="F18" s="105" t="n">
        <v>5089</v>
      </c>
      <c r="G18" s="105" t="n">
        <v>3569</v>
      </c>
      <c r="H18" s="105" t="n">
        <v>1520</v>
      </c>
      <c r="I18" s="105" t="n">
        <v>601</v>
      </c>
      <c r="J18" s="105" t="n">
        <v>2246</v>
      </c>
      <c r="K18" s="105" t="n">
        <v>1726</v>
      </c>
      <c r="L18" s="105" t="n">
        <v>520</v>
      </c>
      <c r="M18" s="105" t="n">
        <v>72402</v>
      </c>
      <c r="N18" s="105" t="n">
        <v>31531</v>
      </c>
      <c r="O18" s="105" t="n">
        <v>36796</v>
      </c>
      <c r="P18" s="105" t="n">
        <v>4075</v>
      </c>
      <c r="Q18" s="105" t="n">
        <v>2117</v>
      </c>
      <c r="R18" s="105" t="n">
        <v>9185</v>
      </c>
      <c r="S18" s="105" t="n">
        <v>7375</v>
      </c>
      <c r="T18" s="105" t="n">
        <v>1810</v>
      </c>
      <c r="U18" s="105" t="n">
        <v>25728</v>
      </c>
      <c r="V18" s="105" t="n">
        <v>4679</v>
      </c>
      <c r="W18" s="103" t="n">
        <v>4</v>
      </c>
    </row>
    <row r="19" customFormat="false" ht="10.5" hidden="false" customHeight="true" outlineLevel="0" collapsed="false">
      <c r="A19" s="103" t="n">
        <v>5</v>
      </c>
      <c r="B19" s="106" t="s">
        <v>303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</row>
    <row r="20" customFormat="false" ht="9.75" hidden="false" customHeight="true" outlineLevel="0" collapsed="false">
      <c r="A20" s="103"/>
      <c r="B20" s="165" t="s">
        <v>304</v>
      </c>
      <c r="C20" s="105" t="n">
        <v>37877</v>
      </c>
      <c r="D20" s="105" t="n">
        <v>74732</v>
      </c>
      <c r="E20" s="105" t="n">
        <v>3167</v>
      </c>
      <c r="F20" s="105" t="n">
        <v>1990</v>
      </c>
      <c r="G20" s="105" t="n">
        <v>1311</v>
      </c>
      <c r="H20" s="105" t="n">
        <v>679</v>
      </c>
      <c r="I20" s="105" t="n">
        <v>254</v>
      </c>
      <c r="J20" s="105" t="n">
        <v>923</v>
      </c>
      <c r="K20" s="105" t="n">
        <v>668</v>
      </c>
      <c r="L20" s="105" t="n">
        <v>255</v>
      </c>
      <c r="M20" s="105" t="n">
        <v>44542</v>
      </c>
      <c r="N20" s="105" t="n">
        <v>14151</v>
      </c>
      <c r="O20" s="105" t="n">
        <v>25824</v>
      </c>
      <c r="P20" s="105" t="n">
        <v>4567</v>
      </c>
      <c r="Q20" s="105" t="n">
        <v>650</v>
      </c>
      <c r="R20" s="105" t="n">
        <v>4015</v>
      </c>
      <c r="S20" s="105" t="n">
        <v>2963</v>
      </c>
      <c r="T20" s="105" t="n">
        <v>1052</v>
      </c>
      <c r="U20" s="105" t="n">
        <v>9499</v>
      </c>
      <c r="V20" s="105" t="n">
        <v>1272</v>
      </c>
      <c r="W20" s="103" t="n">
        <v>5</v>
      </c>
    </row>
    <row r="21" customFormat="false" ht="10.5" hidden="false" customHeight="true" outlineLevel="0" collapsed="false">
      <c r="A21" s="103" t="n">
        <v>6</v>
      </c>
      <c r="B21" s="106" t="s">
        <v>303</v>
      </c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</row>
    <row r="22" customFormat="false" ht="9.75" hidden="false" customHeight="true" outlineLevel="0" collapsed="false">
      <c r="A22" s="103"/>
      <c r="B22" s="165" t="s">
        <v>305</v>
      </c>
      <c r="C22" s="105" t="n">
        <v>111065</v>
      </c>
      <c r="D22" s="105" t="n">
        <v>178568</v>
      </c>
      <c r="E22" s="105" t="n">
        <v>4807</v>
      </c>
      <c r="F22" s="105" t="n">
        <v>3069</v>
      </c>
      <c r="G22" s="105" t="n">
        <v>1903</v>
      </c>
      <c r="H22" s="105" t="n">
        <v>1166</v>
      </c>
      <c r="I22" s="105" t="n">
        <v>386</v>
      </c>
      <c r="J22" s="105" t="n">
        <v>1352</v>
      </c>
      <c r="K22" s="105" t="n">
        <v>936</v>
      </c>
      <c r="L22" s="105" t="n">
        <v>416</v>
      </c>
      <c r="M22" s="105" t="n">
        <v>138864</v>
      </c>
      <c r="N22" s="105" t="n">
        <v>50612</v>
      </c>
      <c r="O22" s="105" t="n">
        <v>75395</v>
      </c>
      <c r="P22" s="105" t="n">
        <v>12857</v>
      </c>
      <c r="Q22" s="105" t="n">
        <v>1688</v>
      </c>
      <c r="R22" s="105" t="n">
        <v>6924</v>
      </c>
      <c r="S22" s="105" t="n">
        <v>5276</v>
      </c>
      <c r="T22" s="105" t="n">
        <v>1648</v>
      </c>
      <c r="U22" s="105" t="n">
        <v>11806</v>
      </c>
      <c r="V22" s="105" t="n">
        <v>1919</v>
      </c>
      <c r="W22" s="103" t="n">
        <v>6</v>
      </c>
    </row>
    <row r="23" customFormat="false" ht="10.5" hidden="false" customHeight="true" outlineLevel="0" collapsed="false">
      <c r="A23" s="103" t="n">
        <v>7</v>
      </c>
      <c r="B23" s="106" t="s">
        <v>306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</row>
    <row r="24" customFormat="false" ht="9.75" hidden="false" customHeight="true" outlineLevel="0" collapsed="false">
      <c r="A24" s="103"/>
      <c r="B24" s="106" t="s">
        <v>307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</row>
    <row r="25" customFormat="false" ht="9.75" hidden="false" customHeight="true" outlineLevel="0" collapsed="false">
      <c r="A25" s="103"/>
      <c r="B25" s="165" t="s">
        <v>308</v>
      </c>
      <c r="C25" s="105" t="n">
        <v>67493</v>
      </c>
      <c r="D25" s="105" t="n">
        <v>125815</v>
      </c>
      <c r="E25" s="105" t="n">
        <v>4911</v>
      </c>
      <c r="F25" s="105" t="n">
        <v>3148</v>
      </c>
      <c r="G25" s="105" t="n">
        <v>1854</v>
      </c>
      <c r="H25" s="105" t="n">
        <v>1294</v>
      </c>
      <c r="I25" s="105" t="n">
        <v>452</v>
      </c>
      <c r="J25" s="105" t="n">
        <v>1311</v>
      </c>
      <c r="K25" s="105" t="n">
        <v>848</v>
      </c>
      <c r="L25" s="105" t="n">
        <v>463</v>
      </c>
      <c r="M25" s="105" t="n">
        <v>71794</v>
      </c>
      <c r="N25" s="105" t="n">
        <v>33948</v>
      </c>
      <c r="O25" s="105" t="n">
        <v>27806</v>
      </c>
      <c r="P25" s="105" t="n">
        <v>10040</v>
      </c>
      <c r="Q25" s="105" t="n">
        <v>5273</v>
      </c>
      <c r="R25" s="105" t="n">
        <v>11631</v>
      </c>
      <c r="S25" s="105" t="n">
        <v>7729</v>
      </c>
      <c r="T25" s="105" t="n">
        <v>3902</v>
      </c>
      <c r="U25" s="105" t="n">
        <v>8736</v>
      </c>
      <c r="V25" s="105" t="n">
        <v>3829</v>
      </c>
      <c r="W25" s="103" t="n">
        <v>7</v>
      </c>
    </row>
    <row r="26" customFormat="false" ht="10.5" hidden="false" customHeight="true" outlineLevel="0" collapsed="false">
      <c r="A26" s="103" t="n">
        <v>8</v>
      </c>
      <c r="B26" s="106" t="s">
        <v>309</v>
      </c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</row>
    <row r="27" customFormat="false" ht="9.75" hidden="false" customHeight="true" outlineLevel="0" collapsed="false">
      <c r="A27" s="103"/>
      <c r="B27" s="165" t="s">
        <v>310</v>
      </c>
      <c r="C27" s="105" t="n">
        <v>62564</v>
      </c>
      <c r="D27" s="105" t="n">
        <v>120997</v>
      </c>
      <c r="E27" s="105" t="n">
        <v>3680</v>
      </c>
      <c r="F27" s="105" t="n">
        <v>2444</v>
      </c>
      <c r="G27" s="105" t="n">
        <v>1445</v>
      </c>
      <c r="H27" s="105" t="n">
        <v>999</v>
      </c>
      <c r="I27" s="105" t="n">
        <v>370</v>
      </c>
      <c r="J27" s="105" t="n">
        <v>866</v>
      </c>
      <c r="K27" s="105" t="n">
        <v>536</v>
      </c>
      <c r="L27" s="105" t="n">
        <v>330</v>
      </c>
      <c r="M27" s="105" t="n">
        <v>81784</v>
      </c>
      <c r="N27" s="105" t="n">
        <v>36891</v>
      </c>
      <c r="O27" s="105" t="n">
        <v>29850</v>
      </c>
      <c r="P27" s="105" t="n">
        <v>15043</v>
      </c>
      <c r="Q27" s="105" t="n">
        <v>1423</v>
      </c>
      <c r="R27" s="105" t="n">
        <v>5597</v>
      </c>
      <c r="S27" s="105" t="n">
        <v>4118</v>
      </c>
      <c r="T27" s="105" t="n">
        <v>1479</v>
      </c>
      <c r="U27" s="105" t="n">
        <v>6285</v>
      </c>
      <c r="V27" s="105" t="n">
        <v>2153</v>
      </c>
      <c r="W27" s="103" t="n">
        <v>8</v>
      </c>
    </row>
    <row r="28" customFormat="false" ht="10.5" hidden="false" customHeight="true" outlineLevel="0" collapsed="false">
      <c r="A28" s="103" t="n">
        <v>9</v>
      </c>
      <c r="B28" s="106" t="s">
        <v>311</v>
      </c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</row>
    <row r="29" customFormat="false" ht="9.75" hidden="false" customHeight="true" outlineLevel="0" collapsed="false">
      <c r="A29" s="103"/>
      <c r="B29" s="165" t="s">
        <v>312</v>
      </c>
      <c r="C29" s="105" t="n">
        <v>62481</v>
      </c>
      <c r="D29" s="105" t="n">
        <v>121010</v>
      </c>
      <c r="E29" s="105" t="n">
        <v>5208</v>
      </c>
      <c r="F29" s="105" t="n">
        <v>3125</v>
      </c>
      <c r="G29" s="105" t="n">
        <v>1749</v>
      </c>
      <c r="H29" s="105" t="n">
        <v>1376</v>
      </c>
      <c r="I29" s="105" t="n">
        <v>603</v>
      </c>
      <c r="J29" s="105" t="n">
        <v>1480</v>
      </c>
      <c r="K29" s="105" t="n">
        <v>761</v>
      </c>
      <c r="L29" s="105" t="n">
        <v>719</v>
      </c>
      <c r="M29" s="105" t="n">
        <v>73972</v>
      </c>
      <c r="N29" s="105" t="n">
        <v>39733</v>
      </c>
      <c r="O29" s="105" t="n">
        <v>23158</v>
      </c>
      <c r="P29" s="105" t="n">
        <v>11081</v>
      </c>
      <c r="Q29" s="105" t="n">
        <v>3019</v>
      </c>
      <c r="R29" s="105" t="n">
        <v>9453</v>
      </c>
      <c r="S29" s="105" t="n">
        <v>6883</v>
      </c>
      <c r="T29" s="105" t="n">
        <v>2570</v>
      </c>
      <c r="U29" s="105" t="n">
        <v>6246</v>
      </c>
      <c r="V29" s="105" t="n">
        <v>3794</v>
      </c>
      <c r="W29" s="103" t="n">
        <v>9</v>
      </c>
    </row>
    <row r="30" customFormat="false" ht="10.5" hidden="false" customHeight="true" outlineLevel="0" collapsed="false">
      <c r="A30" s="103" t="n">
        <v>10</v>
      </c>
      <c r="B30" s="106" t="s">
        <v>313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customFormat="false" ht="9.75" hidden="false" customHeight="true" outlineLevel="0" collapsed="false">
      <c r="A31" s="103"/>
      <c r="B31" s="165" t="s">
        <v>314</v>
      </c>
      <c r="C31" s="105" t="n">
        <v>3260</v>
      </c>
      <c r="D31" s="105" t="n">
        <v>3260</v>
      </c>
      <c r="E31" s="105" t="n">
        <v>24</v>
      </c>
      <c r="F31" s="105" t="n">
        <v>0</v>
      </c>
      <c r="G31" s="105" t="n">
        <v>0</v>
      </c>
      <c r="H31" s="105" t="n">
        <v>0</v>
      </c>
      <c r="I31" s="105" t="n">
        <v>24</v>
      </c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0</v>
      </c>
      <c r="U31" s="105" t="n">
        <v>0</v>
      </c>
      <c r="V31" s="105" t="n">
        <v>0</v>
      </c>
      <c r="W31" s="103" t="n">
        <v>10</v>
      </c>
    </row>
    <row r="32" customFormat="false" ht="10.5" hidden="false" customHeight="true" outlineLevel="0" collapsed="false">
      <c r="A32" s="103" t="n">
        <v>11</v>
      </c>
      <c r="B32" s="165" t="s">
        <v>315</v>
      </c>
      <c r="C32" s="105" t="n">
        <v>478249</v>
      </c>
      <c r="D32" s="105" t="n">
        <v>871470</v>
      </c>
      <c r="E32" s="105" t="n">
        <v>37521</v>
      </c>
      <c r="F32" s="105" t="n">
        <v>23448</v>
      </c>
      <c r="G32" s="105" t="n">
        <v>14772</v>
      </c>
      <c r="H32" s="105" t="n">
        <v>8676</v>
      </c>
      <c r="I32" s="105" t="n">
        <v>3469</v>
      </c>
      <c r="J32" s="105" t="n">
        <v>10604</v>
      </c>
      <c r="K32" s="105" t="n">
        <v>7204</v>
      </c>
      <c r="L32" s="105" t="n">
        <v>3400</v>
      </c>
      <c r="M32" s="105" t="n">
        <v>510406</v>
      </c>
      <c r="N32" s="105" t="n">
        <v>217604</v>
      </c>
      <c r="O32" s="105" t="n">
        <v>229489</v>
      </c>
      <c r="P32" s="105" t="n">
        <v>63313</v>
      </c>
      <c r="Q32" s="105" t="n">
        <v>15605</v>
      </c>
      <c r="R32" s="105" t="n">
        <v>52585</v>
      </c>
      <c r="S32" s="105" t="n">
        <v>38526</v>
      </c>
      <c r="T32" s="105" t="n">
        <v>14059</v>
      </c>
      <c r="U32" s="105" t="n">
        <v>89713</v>
      </c>
      <c r="V32" s="105" t="n">
        <v>21168</v>
      </c>
      <c r="W32" s="103" t="n">
        <v>11</v>
      </c>
    </row>
    <row r="33" customFormat="false" ht="13.5" hidden="false" customHeight="true" outlineLevel="0" collapsed="false">
      <c r="A33" s="103"/>
      <c r="B33" s="142"/>
      <c r="K33" s="80"/>
      <c r="L33" s="80" t="s">
        <v>316</v>
      </c>
      <c r="M33" s="74" t="s">
        <v>317</v>
      </c>
      <c r="W33" s="103"/>
    </row>
    <row r="34" customFormat="false" ht="10.5" hidden="false" customHeight="true" outlineLevel="0" collapsed="false">
      <c r="A34" s="103" t="n">
        <v>12</v>
      </c>
      <c r="B34" s="104" t="s">
        <v>296</v>
      </c>
      <c r="C34" s="105" t="n">
        <v>5416</v>
      </c>
      <c r="D34" s="105" t="n">
        <v>7313</v>
      </c>
      <c r="E34" s="105" t="n">
        <v>282</v>
      </c>
      <c r="F34" s="105" t="n">
        <v>158</v>
      </c>
      <c r="G34" s="166" t="n">
        <v>0</v>
      </c>
      <c r="H34" s="105" t="n">
        <v>158</v>
      </c>
      <c r="I34" s="105" t="n">
        <v>78</v>
      </c>
      <c r="J34" s="105" t="n">
        <v>46</v>
      </c>
      <c r="K34" s="166" t="n">
        <v>0</v>
      </c>
      <c r="L34" s="105" t="n">
        <v>46</v>
      </c>
      <c r="M34" s="105" t="n">
        <v>1682</v>
      </c>
      <c r="N34" s="105" t="n">
        <v>826</v>
      </c>
      <c r="O34" s="105" t="n">
        <v>600</v>
      </c>
      <c r="P34" s="105" t="n">
        <v>256</v>
      </c>
      <c r="Q34" s="105" t="n">
        <v>80</v>
      </c>
      <c r="R34" s="105" t="n">
        <v>535</v>
      </c>
      <c r="S34" s="105" t="n">
        <v>328</v>
      </c>
      <c r="T34" s="105" t="n">
        <v>207</v>
      </c>
      <c r="U34" s="166" t="n">
        <v>0</v>
      </c>
      <c r="V34" s="105" t="n">
        <v>202</v>
      </c>
      <c r="W34" s="103" t="n">
        <v>12</v>
      </c>
    </row>
    <row r="35" customFormat="false" ht="10.5" hidden="false" customHeight="true" outlineLevel="0" collapsed="false">
      <c r="A35" s="103" t="n">
        <v>13</v>
      </c>
      <c r="B35" s="106" t="s">
        <v>297</v>
      </c>
      <c r="C35" s="0"/>
      <c r="D35" s="0"/>
      <c r="E35" s="0"/>
      <c r="F35" s="0"/>
      <c r="G35" s="0"/>
      <c r="H35" s="0"/>
      <c r="I35" s="0"/>
      <c r="J35" s="0"/>
      <c r="K35" s="167"/>
      <c r="L35" s="0"/>
      <c r="M35" s="0"/>
      <c r="N35" s="0"/>
      <c r="O35" s="0"/>
      <c r="P35" s="0"/>
      <c r="Q35" s="0"/>
      <c r="R35" s="0"/>
      <c r="S35" s="0"/>
      <c r="T35" s="0"/>
      <c r="U35" s="167"/>
      <c r="V35" s="0"/>
    </row>
    <row r="36" customFormat="false" ht="9.75" hidden="false" customHeight="true" outlineLevel="0" collapsed="false">
      <c r="A36" s="103"/>
      <c r="B36" s="106" t="s">
        <v>298</v>
      </c>
      <c r="C36" s="0"/>
      <c r="D36" s="0"/>
      <c r="E36" s="0"/>
      <c r="F36" s="0"/>
      <c r="G36" s="0"/>
      <c r="H36" s="0"/>
      <c r="I36" s="0"/>
      <c r="J36" s="0"/>
      <c r="K36" s="167"/>
      <c r="L36" s="0"/>
      <c r="M36" s="0"/>
      <c r="N36" s="0"/>
      <c r="O36" s="0"/>
      <c r="P36" s="0"/>
      <c r="Q36" s="0"/>
      <c r="R36" s="0"/>
      <c r="S36" s="0"/>
      <c r="T36" s="0"/>
      <c r="U36" s="167"/>
      <c r="V36" s="0"/>
    </row>
    <row r="37" customFormat="false" ht="9.75" hidden="false" customHeight="true" outlineLevel="0" collapsed="false">
      <c r="A37" s="103"/>
      <c r="B37" s="165" t="s">
        <v>299</v>
      </c>
      <c r="C37" s="105" t="n">
        <v>9096</v>
      </c>
      <c r="D37" s="105" t="n">
        <v>17425</v>
      </c>
      <c r="E37" s="105" t="n">
        <v>1000</v>
      </c>
      <c r="F37" s="105" t="n">
        <v>518</v>
      </c>
      <c r="G37" s="166" t="n">
        <v>0</v>
      </c>
      <c r="H37" s="105" t="n">
        <v>518</v>
      </c>
      <c r="I37" s="105" t="n">
        <v>229</v>
      </c>
      <c r="J37" s="105" t="n">
        <v>253</v>
      </c>
      <c r="K37" s="166" t="n">
        <v>0</v>
      </c>
      <c r="L37" s="105" t="n">
        <v>253</v>
      </c>
      <c r="M37" s="105" t="n">
        <v>4812</v>
      </c>
      <c r="N37" s="105" t="n">
        <v>2129</v>
      </c>
      <c r="O37" s="105" t="n">
        <v>2058</v>
      </c>
      <c r="P37" s="105" t="n">
        <v>625</v>
      </c>
      <c r="Q37" s="105" t="n">
        <v>721</v>
      </c>
      <c r="R37" s="105" t="n">
        <v>2123</v>
      </c>
      <c r="S37" s="105" t="n">
        <v>1541</v>
      </c>
      <c r="T37" s="105" t="n">
        <v>582</v>
      </c>
      <c r="U37" s="166" t="n">
        <v>0</v>
      </c>
      <c r="V37" s="105" t="n">
        <v>1777</v>
      </c>
      <c r="W37" s="103" t="n">
        <v>13</v>
      </c>
    </row>
    <row r="38" customFormat="false" ht="10.5" hidden="false" customHeight="true" outlineLevel="0" collapsed="false">
      <c r="A38" s="103" t="n">
        <v>14</v>
      </c>
      <c r="B38" s="104" t="s">
        <v>300</v>
      </c>
      <c r="C38" s="105" t="n">
        <v>8953</v>
      </c>
      <c r="D38" s="105" t="n">
        <v>13795</v>
      </c>
      <c r="E38" s="105" t="n">
        <v>364</v>
      </c>
      <c r="F38" s="105" t="n">
        <v>213</v>
      </c>
      <c r="G38" s="166" t="n">
        <v>0</v>
      </c>
      <c r="H38" s="105" t="n">
        <v>213</v>
      </c>
      <c r="I38" s="105" t="n">
        <v>79</v>
      </c>
      <c r="J38" s="105" t="n">
        <v>72</v>
      </c>
      <c r="K38" s="166" t="n">
        <v>0</v>
      </c>
      <c r="L38" s="105" t="n">
        <v>72</v>
      </c>
      <c r="M38" s="105" t="n">
        <v>5834</v>
      </c>
      <c r="N38" s="105" t="n">
        <v>2315</v>
      </c>
      <c r="O38" s="105" t="n">
        <v>2730</v>
      </c>
      <c r="P38" s="105" t="n">
        <v>789</v>
      </c>
      <c r="Q38" s="105" t="n">
        <v>114</v>
      </c>
      <c r="R38" s="105" t="n">
        <v>551</v>
      </c>
      <c r="S38" s="105" t="n">
        <v>426</v>
      </c>
      <c r="T38" s="105" t="n">
        <v>125</v>
      </c>
      <c r="U38" s="166" t="n">
        <v>0</v>
      </c>
      <c r="V38" s="105" t="n">
        <v>371</v>
      </c>
      <c r="W38" s="103" t="n">
        <v>14</v>
      </c>
    </row>
    <row r="39" customFormat="false" ht="10.5" hidden="false" customHeight="true" outlineLevel="0" collapsed="false">
      <c r="A39" s="103" t="n">
        <v>15</v>
      </c>
      <c r="B39" s="106" t="s">
        <v>301</v>
      </c>
      <c r="C39" s="0"/>
      <c r="D39" s="0"/>
      <c r="E39" s="0"/>
      <c r="F39" s="0"/>
      <c r="G39" s="167"/>
      <c r="H39" s="0"/>
      <c r="I39" s="0"/>
      <c r="J39" s="0"/>
      <c r="K39" s="167"/>
      <c r="L39" s="0"/>
      <c r="M39" s="0"/>
      <c r="N39" s="0"/>
      <c r="O39" s="0"/>
      <c r="P39" s="0"/>
      <c r="Q39" s="0"/>
      <c r="R39" s="0"/>
      <c r="S39" s="0"/>
      <c r="T39" s="0"/>
      <c r="U39" s="167"/>
      <c r="V39" s="0"/>
    </row>
    <row r="40" s="95" customFormat="true" ht="9.75" hidden="false" customHeight="true" outlineLevel="0" collapsed="false">
      <c r="A40" s="103"/>
      <c r="B40" s="165" t="s">
        <v>302</v>
      </c>
      <c r="C40" s="105" t="n">
        <v>30879</v>
      </c>
      <c r="D40" s="105" t="n">
        <v>66019</v>
      </c>
      <c r="E40" s="105" t="n">
        <v>1529</v>
      </c>
      <c r="F40" s="105" t="n">
        <v>870</v>
      </c>
      <c r="G40" s="166" t="n">
        <v>0</v>
      </c>
      <c r="H40" s="105" t="n">
        <v>870</v>
      </c>
      <c r="I40" s="105" t="n">
        <v>362</v>
      </c>
      <c r="J40" s="105" t="n">
        <v>297</v>
      </c>
      <c r="K40" s="166" t="n">
        <v>0</v>
      </c>
      <c r="L40" s="105" t="n">
        <v>297</v>
      </c>
      <c r="M40" s="105" t="n">
        <v>41422</v>
      </c>
      <c r="N40" s="105" t="n">
        <v>18352</v>
      </c>
      <c r="O40" s="105" t="n">
        <v>21223</v>
      </c>
      <c r="P40" s="105" t="n">
        <v>1847</v>
      </c>
      <c r="Q40" s="105" t="n">
        <v>1463</v>
      </c>
      <c r="R40" s="105" t="n">
        <v>5569</v>
      </c>
      <c r="S40" s="105" t="n">
        <v>4414</v>
      </c>
      <c r="T40" s="105" t="n">
        <v>1155</v>
      </c>
      <c r="U40" s="166" t="n">
        <v>0</v>
      </c>
      <c r="V40" s="105" t="n">
        <v>3377</v>
      </c>
      <c r="W40" s="103" t="n">
        <v>15</v>
      </c>
    </row>
    <row r="41" s="95" customFormat="true" ht="10.5" hidden="false" customHeight="true" outlineLevel="0" collapsed="false">
      <c r="A41" s="103" t="n">
        <v>16</v>
      </c>
      <c r="B41" s="106" t="s">
        <v>303</v>
      </c>
      <c r="C41" s="0"/>
      <c r="D41" s="0"/>
      <c r="E41" s="0"/>
      <c r="F41" s="0"/>
      <c r="G41" s="167"/>
      <c r="H41" s="0"/>
      <c r="I41" s="0"/>
      <c r="J41" s="0"/>
      <c r="K41" s="167"/>
      <c r="L41" s="0"/>
      <c r="M41" s="0"/>
      <c r="N41" s="0"/>
      <c r="O41" s="0"/>
      <c r="P41" s="0"/>
      <c r="Q41" s="0"/>
      <c r="R41" s="0"/>
      <c r="S41" s="0"/>
      <c r="T41" s="0"/>
      <c r="U41" s="167"/>
      <c r="V41" s="0"/>
    </row>
    <row r="42" s="95" customFormat="true" ht="9.75" hidden="false" customHeight="true" outlineLevel="0" collapsed="false">
      <c r="A42" s="103"/>
      <c r="B42" s="165" t="s">
        <v>304</v>
      </c>
      <c r="C42" s="105" t="n">
        <v>16666</v>
      </c>
      <c r="D42" s="105" t="n">
        <v>32925</v>
      </c>
      <c r="E42" s="105" t="n">
        <v>628</v>
      </c>
      <c r="F42" s="105" t="n">
        <v>353</v>
      </c>
      <c r="G42" s="166" t="n">
        <v>0</v>
      </c>
      <c r="H42" s="105" t="n">
        <v>353</v>
      </c>
      <c r="I42" s="105" t="n">
        <v>132</v>
      </c>
      <c r="J42" s="105" t="n">
        <v>143</v>
      </c>
      <c r="K42" s="166" t="n">
        <v>0</v>
      </c>
      <c r="L42" s="105" t="n">
        <v>143</v>
      </c>
      <c r="M42" s="105" t="n">
        <v>22902</v>
      </c>
      <c r="N42" s="105" t="n">
        <v>7479</v>
      </c>
      <c r="O42" s="105" t="n">
        <v>13850</v>
      </c>
      <c r="P42" s="105" t="n">
        <v>1573</v>
      </c>
      <c r="Q42" s="105" t="n">
        <v>427</v>
      </c>
      <c r="R42" s="105" t="n">
        <v>2176</v>
      </c>
      <c r="S42" s="105" t="n">
        <v>1582</v>
      </c>
      <c r="T42" s="105" t="n">
        <v>594</v>
      </c>
      <c r="U42" s="166" t="n">
        <v>0</v>
      </c>
      <c r="V42" s="105" t="n">
        <v>877</v>
      </c>
      <c r="W42" s="103" t="n">
        <v>16</v>
      </c>
    </row>
    <row r="43" s="95" customFormat="true" ht="10.5" hidden="false" customHeight="true" outlineLevel="0" collapsed="false">
      <c r="A43" s="103" t="n">
        <v>17</v>
      </c>
      <c r="B43" s="106" t="s">
        <v>303</v>
      </c>
      <c r="C43" s="0"/>
      <c r="D43" s="0"/>
      <c r="E43" s="0"/>
      <c r="F43" s="0"/>
      <c r="G43" s="167"/>
      <c r="H43" s="0"/>
      <c r="I43" s="0"/>
      <c r="J43" s="0"/>
      <c r="K43" s="167"/>
      <c r="L43" s="0"/>
      <c r="M43" s="0"/>
      <c r="N43" s="0"/>
      <c r="O43" s="0"/>
      <c r="P43" s="0"/>
      <c r="Q43" s="0"/>
      <c r="R43" s="0"/>
      <c r="S43" s="0"/>
      <c r="T43" s="0"/>
      <c r="U43" s="167"/>
      <c r="V43" s="0"/>
    </row>
    <row r="44" s="95" customFormat="true" ht="9.75" hidden="false" customHeight="true" outlineLevel="0" collapsed="false">
      <c r="A44" s="103"/>
      <c r="B44" s="165" t="s">
        <v>305</v>
      </c>
      <c r="C44" s="105" t="n">
        <v>53814</v>
      </c>
      <c r="D44" s="105" t="n">
        <v>86061</v>
      </c>
      <c r="E44" s="105" t="n">
        <v>1077</v>
      </c>
      <c r="F44" s="105" t="n">
        <v>637</v>
      </c>
      <c r="G44" s="166" t="n">
        <v>0</v>
      </c>
      <c r="H44" s="105" t="n">
        <v>637</v>
      </c>
      <c r="I44" s="105" t="n">
        <v>210</v>
      </c>
      <c r="J44" s="105" t="n">
        <v>230</v>
      </c>
      <c r="K44" s="166" t="n">
        <v>0</v>
      </c>
      <c r="L44" s="105" t="n">
        <v>230</v>
      </c>
      <c r="M44" s="105" t="n">
        <v>72639</v>
      </c>
      <c r="N44" s="105" t="n">
        <v>27024</v>
      </c>
      <c r="O44" s="105" t="n">
        <v>40901</v>
      </c>
      <c r="P44" s="105" t="n">
        <v>4714</v>
      </c>
      <c r="Q44" s="105" t="n">
        <v>1144</v>
      </c>
      <c r="R44" s="105" t="n">
        <v>3744</v>
      </c>
      <c r="S44" s="105" t="n">
        <v>2820</v>
      </c>
      <c r="T44" s="105" t="n">
        <v>924</v>
      </c>
      <c r="U44" s="166" t="n">
        <v>0</v>
      </c>
      <c r="V44" s="105" t="n">
        <v>1399</v>
      </c>
      <c r="W44" s="103" t="n">
        <v>17</v>
      </c>
    </row>
    <row r="45" s="95" customFormat="true" ht="10.5" hidden="false" customHeight="true" outlineLevel="0" collapsed="false">
      <c r="A45" s="103" t="n">
        <v>18</v>
      </c>
      <c r="B45" s="106" t="s">
        <v>306</v>
      </c>
      <c r="C45" s="0"/>
      <c r="D45" s="0"/>
      <c r="E45" s="0"/>
      <c r="F45" s="0"/>
      <c r="G45" s="167"/>
      <c r="H45" s="0"/>
      <c r="I45" s="0"/>
      <c r="J45" s="0"/>
      <c r="K45" s="167"/>
      <c r="L45" s="0"/>
      <c r="M45" s="0"/>
      <c r="N45" s="0"/>
      <c r="O45" s="0"/>
      <c r="P45" s="0"/>
      <c r="Q45" s="0"/>
      <c r="R45" s="0"/>
      <c r="S45" s="0"/>
      <c r="T45" s="0"/>
      <c r="U45" s="167"/>
      <c r="V45" s="0"/>
    </row>
    <row r="46" s="95" customFormat="true" ht="9.75" hidden="false" customHeight="true" outlineLevel="0" collapsed="false">
      <c r="A46" s="103"/>
      <c r="B46" s="106" t="s">
        <v>307</v>
      </c>
      <c r="C46" s="0"/>
      <c r="D46" s="0"/>
      <c r="E46" s="0"/>
      <c r="F46" s="0"/>
      <c r="G46" s="167"/>
      <c r="H46" s="0"/>
      <c r="I46" s="0"/>
      <c r="J46" s="0"/>
      <c r="K46" s="167"/>
      <c r="L46" s="0"/>
      <c r="M46" s="0"/>
      <c r="N46" s="0"/>
      <c r="O46" s="0"/>
      <c r="P46" s="0"/>
      <c r="Q46" s="0"/>
      <c r="R46" s="0"/>
      <c r="S46" s="0"/>
      <c r="T46" s="0"/>
      <c r="U46" s="167"/>
      <c r="V46" s="0"/>
      <c r="W46" s="103"/>
    </row>
    <row r="47" s="95" customFormat="true" ht="9.75" hidden="false" customHeight="true" outlineLevel="0" collapsed="false">
      <c r="A47" s="103"/>
      <c r="B47" s="165" t="s">
        <v>308</v>
      </c>
      <c r="C47" s="105" t="n">
        <v>42861</v>
      </c>
      <c r="D47" s="105" t="n">
        <v>74909</v>
      </c>
      <c r="E47" s="105" t="n">
        <v>1509</v>
      </c>
      <c r="F47" s="105" t="n">
        <v>882</v>
      </c>
      <c r="G47" s="166" t="n">
        <v>0</v>
      </c>
      <c r="H47" s="105" t="n">
        <v>882</v>
      </c>
      <c r="I47" s="105" t="n">
        <v>310</v>
      </c>
      <c r="J47" s="105" t="n">
        <v>317</v>
      </c>
      <c r="K47" s="166" t="n">
        <v>0</v>
      </c>
      <c r="L47" s="105" t="n">
        <v>317</v>
      </c>
      <c r="M47" s="105" t="n">
        <v>45485</v>
      </c>
      <c r="N47" s="105" t="n">
        <v>21856</v>
      </c>
      <c r="O47" s="105" t="n">
        <v>17925</v>
      </c>
      <c r="P47" s="105" t="n">
        <v>5704</v>
      </c>
      <c r="Q47" s="105" t="n">
        <v>4226</v>
      </c>
      <c r="R47" s="105" t="n">
        <v>8042</v>
      </c>
      <c r="S47" s="105" t="n">
        <v>5209</v>
      </c>
      <c r="T47" s="105" t="n">
        <v>2833</v>
      </c>
      <c r="U47" s="166" t="n">
        <v>0</v>
      </c>
      <c r="V47" s="105" t="n">
        <v>3071</v>
      </c>
      <c r="W47" s="103" t="n">
        <v>18</v>
      </c>
    </row>
    <row r="48" s="95" customFormat="true" ht="10.5" hidden="false" customHeight="true" outlineLevel="0" collapsed="false">
      <c r="A48" s="103" t="n">
        <v>19</v>
      </c>
      <c r="B48" s="106" t="s">
        <v>309</v>
      </c>
      <c r="C48" s="0"/>
      <c r="D48" s="0"/>
      <c r="E48" s="0"/>
      <c r="F48" s="0"/>
      <c r="G48" s="167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167"/>
      <c r="V48" s="0"/>
    </row>
    <row r="49" s="95" customFormat="true" ht="9.75" hidden="false" customHeight="true" outlineLevel="0" collapsed="false">
      <c r="A49" s="103"/>
      <c r="B49" s="165" t="s">
        <v>310</v>
      </c>
      <c r="C49" s="105" t="n">
        <v>31777</v>
      </c>
      <c r="D49" s="105" t="n">
        <v>61904</v>
      </c>
      <c r="E49" s="105" t="n">
        <v>1027</v>
      </c>
      <c r="F49" s="105" t="n">
        <v>612</v>
      </c>
      <c r="G49" s="166" t="n">
        <v>0</v>
      </c>
      <c r="H49" s="105" t="n">
        <v>612</v>
      </c>
      <c r="I49" s="105" t="n">
        <v>211</v>
      </c>
      <c r="J49" s="105" t="n">
        <v>204</v>
      </c>
      <c r="K49" s="166" t="n">
        <v>0</v>
      </c>
      <c r="L49" s="105" t="n">
        <v>204</v>
      </c>
      <c r="M49" s="105" t="n">
        <v>43117</v>
      </c>
      <c r="N49" s="105" t="n">
        <v>20520</v>
      </c>
      <c r="O49" s="105" t="n">
        <v>17063</v>
      </c>
      <c r="P49" s="105" t="n">
        <v>5534</v>
      </c>
      <c r="Q49" s="105" t="n">
        <v>1030</v>
      </c>
      <c r="R49" s="105" t="n">
        <v>3159</v>
      </c>
      <c r="S49" s="105" t="n">
        <v>2343</v>
      </c>
      <c r="T49" s="105" t="n">
        <v>816</v>
      </c>
      <c r="U49" s="166" t="n">
        <v>0</v>
      </c>
      <c r="V49" s="105" t="n">
        <v>1624</v>
      </c>
      <c r="W49" s="103" t="n">
        <v>19</v>
      </c>
    </row>
    <row r="50" s="95" customFormat="true" ht="10.5" hidden="false" customHeight="true" outlineLevel="0" collapsed="false">
      <c r="A50" s="103" t="n">
        <v>20</v>
      </c>
      <c r="B50" s="106" t="s">
        <v>311</v>
      </c>
      <c r="C50" s="0"/>
      <c r="D50" s="0"/>
      <c r="E50" s="0"/>
      <c r="F50" s="0"/>
      <c r="G50" s="167"/>
      <c r="H50" s="0"/>
      <c r="I50" s="0"/>
      <c r="J50" s="0"/>
      <c r="K50" s="167"/>
      <c r="L50" s="0"/>
      <c r="M50" s="0"/>
      <c r="N50" s="0"/>
      <c r="O50" s="0"/>
      <c r="P50" s="0"/>
      <c r="Q50" s="0"/>
      <c r="R50" s="0"/>
      <c r="S50" s="0"/>
      <c r="T50" s="0"/>
      <c r="U50" s="167"/>
      <c r="V50" s="0"/>
    </row>
    <row r="51" s="95" customFormat="true" ht="9.75" hidden="false" customHeight="true" outlineLevel="0" collapsed="false">
      <c r="A51" s="103"/>
      <c r="B51" s="165" t="s">
        <v>312</v>
      </c>
      <c r="C51" s="105" t="n">
        <v>39712</v>
      </c>
      <c r="D51" s="105" t="n">
        <v>73184</v>
      </c>
      <c r="E51" s="105" t="n">
        <v>1793</v>
      </c>
      <c r="F51" s="105" t="n">
        <v>926</v>
      </c>
      <c r="G51" s="166" t="n">
        <v>0</v>
      </c>
      <c r="H51" s="105" t="n">
        <v>926</v>
      </c>
      <c r="I51" s="105" t="n">
        <v>396</v>
      </c>
      <c r="J51" s="105" t="n">
        <v>471</v>
      </c>
      <c r="K51" s="166" t="n">
        <v>0</v>
      </c>
      <c r="L51" s="105" t="n">
        <v>471</v>
      </c>
      <c r="M51" s="105" t="n">
        <v>47412</v>
      </c>
      <c r="N51" s="105" t="n">
        <v>25908</v>
      </c>
      <c r="O51" s="105" t="n">
        <v>15610</v>
      </c>
      <c r="P51" s="105" t="n">
        <v>5894</v>
      </c>
      <c r="Q51" s="105" t="n">
        <v>2240</v>
      </c>
      <c r="R51" s="105" t="n">
        <v>6269</v>
      </c>
      <c r="S51" s="105" t="n">
        <v>4526</v>
      </c>
      <c r="T51" s="105" t="n">
        <v>1743</v>
      </c>
      <c r="U51" s="166" t="n">
        <v>0</v>
      </c>
      <c r="V51" s="105" t="n">
        <v>2975</v>
      </c>
      <c r="W51" s="103" t="n">
        <v>20</v>
      </c>
    </row>
    <row r="52" s="95" customFormat="true" ht="10.5" hidden="false" customHeight="true" outlineLevel="0" collapsed="false">
      <c r="A52" s="103" t="n">
        <v>21</v>
      </c>
      <c r="B52" s="106" t="s">
        <v>313</v>
      </c>
      <c r="C52" s="0"/>
      <c r="D52" s="0"/>
      <c r="E52" s="0"/>
      <c r="F52" s="0"/>
      <c r="G52" s="167"/>
      <c r="H52" s="0"/>
      <c r="I52" s="0"/>
      <c r="J52" s="0"/>
      <c r="K52" s="167"/>
      <c r="L52" s="0"/>
      <c r="M52" s="0"/>
      <c r="N52" s="0"/>
      <c r="O52" s="0"/>
      <c r="P52" s="0"/>
      <c r="Q52" s="0"/>
      <c r="R52" s="0"/>
      <c r="S52" s="0"/>
      <c r="T52" s="0"/>
      <c r="U52" s="167"/>
      <c r="V52" s="0"/>
    </row>
    <row r="53" s="95" customFormat="true" ht="9.75" hidden="false" customHeight="true" outlineLevel="0" collapsed="false">
      <c r="A53" s="103"/>
      <c r="B53" s="165" t="s">
        <v>314</v>
      </c>
      <c r="C53" s="105" t="n">
        <v>1709</v>
      </c>
      <c r="D53" s="105" t="n">
        <v>1709</v>
      </c>
      <c r="E53" s="105" t="n">
        <v>18</v>
      </c>
      <c r="F53" s="105" t="n">
        <v>0</v>
      </c>
      <c r="G53" s="166" t="n">
        <v>0</v>
      </c>
      <c r="H53" s="105" t="n">
        <v>0</v>
      </c>
      <c r="I53" s="105" t="n">
        <v>18</v>
      </c>
      <c r="J53" s="105" t="n">
        <v>0</v>
      </c>
      <c r="K53" s="166" t="n">
        <v>0</v>
      </c>
      <c r="L53" s="105" t="n">
        <v>0</v>
      </c>
      <c r="M53" s="105" t="n">
        <v>0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0</v>
      </c>
      <c r="U53" s="166" t="n">
        <v>0</v>
      </c>
      <c r="V53" s="105" t="n">
        <v>0</v>
      </c>
      <c r="W53" s="103" t="n">
        <v>21</v>
      </c>
    </row>
    <row r="54" s="95" customFormat="true" ht="10.5" hidden="false" customHeight="true" outlineLevel="0" collapsed="false">
      <c r="A54" s="103" t="n">
        <v>22</v>
      </c>
      <c r="B54" s="165" t="s">
        <v>318</v>
      </c>
      <c r="C54" s="105" t="n">
        <v>240883</v>
      </c>
      <c r="D54" s="105" t="n">
        <v>435244</v>
      </c>
      <c r="E54" s="105" t="n">
        <v>9227</v>
      </c>
      <c r="F54" s="105" t="n">
        <v>5169</v>
      </c>
      <c r="G54" s="166" t="n">
        <v>0</v>
      </c>
      <c r="H54" s="105" t="n">
        <v>5169</v>
      </c>
      <c r="I54" s="105" t="n">
        <v>2025</v>
      </c>
      <c r="J54" s="105" t="n">
        <v>2033</v>
      </c>
      <c r="K54" s="166" t="n">
        <v>0</v>
      </c>
      <c r="L54" s="105" t="n">
        <v>2033</v>
      </c>
      <c r="M54" s="105" t="n">
        <v>285305</v>
      </c>
      <c r="N54" s="105" t="n">
        <v>126409</v>
      </c>
      <c r="O54" s="105" t="n">
        <v>131960</v>
      </c>
      <c r="P54" s="105" t="n">
        <v>26936</v>
      </c>
      <c r="Q54" s="105" t="n">
        <v>11445</v>
      </c>
      <c r="R54" s="105" t="n">
        <v>32168</v>
      </c>
      <c r="S54" s="105" t="n">
        <v>23189</v>
      </c>
      <c r="T54" s="105" t="n">
        <v>8979</v>
      </c>
      <c r="U54" s="166" t="n">
        <v>0</v>
      </c>
      <c r="V54" s="105" t="n">
        <v>15673</v>
      </c>
      <c r="W54" s="103" t="n">
        <v>22</v>
      </c>
    </row>
    <row r="55" s="95" customFormat="true" ht="12.75" hidden="false" customHeight="true" outlineLevel="0" collapsed="false">
      <c r="A55" s="103"/>
      <c r="B55" s="142"/>
      <c r="G55" s="77"/>
      <c r="K55" s="77"/>
      <c r="L55" s="80" t="s">
        <v>319</v>
      </c>
      <c r="M55" s="74" t="s">
        <v>317</v>
      </c>
      <c r="N55" s="74"/>
      <c r="U55" s="77"/>
      <c r="W55" s="103"/>
    </row>
    <row r="56" s="95" customFormat="true" ht="10.5" hidden="false" customHeight="true" outlineLevel="0" collapsed="false">
      <c r="A56" s="103" t="n">
        <v>23</v>
      </c>
      <c r="B56" s="104" t="s">
        <v>296</v>
      </c>
      <c r="C56" s="105" t="n">
        <v>4614</v>
      </c>
      <c r="D56" s="105" t="n">
        <v>6286</v>
      </c>
      <c r="E56" s="105" t="n">
        <v>237</v>
      </c>
      <c r="F56" s="105" t="n">
        <v>127</v>
      </c>
      <c r="G56" s="166" t="n">
        <v>0</v>
      </c>
      <c r="H56" s="105" t="n">
        <v>127</v>
      </c>
      <c r="I56" s="105" t="n">
        <v>65</v>
      </c>
      <c r="J56" s="105" t="n">
        <v>45</v>
      </c>
      <c r="K56" s="166" t="n">
        <v>0</v>
      </c>
      <c r="L56" s="105" t="n">
        <v>45</v>
      </c>
      <c r="M56" s="105" t="n">
        <v>1667</v>
      </c>
      <c r="N56" s="105" t="n">
        <v>696</v>
      </c>
      <c r="O56" s="105" t="n">
        <v>568</v>
      </c>
      <c r="P56" s="105" t="n">
        <v>403</v>
      </c>
      <c r="Q56" s="105" t="n">
        <v>26</v>
      </c>
      <c r="R56" s="105" t="n">
        <v>424</v>
      </c>
      <c r="S56" s="105" t="n">
        <v>295</v>
      </c>
      <c r="T56" s="105" t="n">
        <v>129</v>
      </c>
      <c r="U56" s="166" t="n">
        <v>0</v>
      </c>
      <c r="V56" s="105" t="n">
        <v>104</v>
      </c>
      <c r="W56" s="103" t="n">
        <v>23</v>
      </c>
    </row>
    <row r="57" s="95" customFormat="true" ht="10.5" hidden="false" customHeight="true" outlineLevel="0" collapsed="false">
      <c r="A57" s="103" t="n">
        <v>24</v>
      </c>
      <c r="B57" s="106" t="s">
        <v>297</v>
      </c>
      <c r="C57" s="0"/>
      <c r="D57" s="0"/>
      <c r="E57" s="0"/>
      <c r="F57" s="0"/>
      <c r="G57" s="0"/>
      <c r="H57" s="0"/>
      <c r="I57" s="0"/>
      <c r="J57" s="0"/>
      <c r="K57" s="167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</row>
    <row r="58" s="95" customFormat="true" ht="9.75" hidden="false" customHeight="true" outlineLevel="0" collapsed="false">
      <c r="A58" s="103"/>
      <c r="B58" s="106" t="s">
        <v>298</v>
      </c>
      <c r="C58" s="0"/>
      <c r="D58" s="0"/>
      <c r="E58" s="0"/>
      <c r="F58" s="0"/>
      <c r="G58" s="0"/>
      <c r="H58" s="0"/>
      <c r="I58" s="0"/>
      <c r="J58" s="0"/>
      <c r="K58" s="167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</row>
    <row r="59" s="95" customFormat="true" ht="9.75" hidden="false" customHeight="true" outlineLevel="0" collapsed="false">
      <c r="A59" s="103"/>
      <c r="B59" s="165" t="s">
        <v>299</v>
      </c>
      <c r="C59" s="105" t="n">
        <v>7156</v>
      </c>
      <c r="D59" s="105" t="n">
        <v>14084</v>
      </c>
      <c r="E59" s="105" t="n">
        <v>884</v>
      </c>
      <c r="F59" s="105" t="n">
        <v>430</v>
      </c>
      <c r="G59" s="166" t="n">
        <v>0</v>
      </c>
      <c r="H59" s="105" t="n">
        <v>430</v>
      </c>
      <c r="I59" s="105" t="n">
        <v>234</v>
      </c>
      <c r="J59" s="105" t="n">
        <v>220</v>
      </c>
      <c r="K59" s="166" t="n">
        <v>0</v>
      </c>
      <c r="L59" s="105" t="n">
        <v>220</v>
      </c>
      <c r="M59" s="105" t="n">
        <v>4355</v>
      </c>
      <c r="N59" s="105" t="n">
        <v>1781</v>
      </c>
      <c r="O59" s="105" t="n">
        <v>1598</v>
      </c>
      <c r="P59" s="105" t="n">
        <v>976</v>
      </c>
      <c r="Q59" s="105" t="n">
        <v>426</v>
      </c>
      <c r="R59" s="105" t="n">
        <v>1526</v>
      </c>
      <c r="S59" s="105" t="n">
        <v>1115</v>
      </c>
      <c r="T59" s="105" t="n">
        <v>411</v>
      </c>
      <c r="U59" s="166" t="n">
        <v>0</v>
      </c>
      <c r="V59" s="105" t="n">
        <v>838</v>
      </c>
      <c r="W59" s="103" t="n">
        <v>24</v>
      </c>
    </row>
    <row r="60" s="95" customFormat="true" ht="10.5" hidden="false" customHeight="true" outlineLevel="0" collapsed="false">
      <c r="A60" s="103" t="n">
        <v>25</v>
      </c>
      <c r="B60" s="104" t="s">
        <v>300</v>
      </c>
      <c r="C60" s="105" t="n">
        <v>11854</v>
      </c>
      <c r="D60" s="105" t="n">
        <v>16886</v>
      </c>
      <c r="E60" s="105" t="n">
        <v>351</v>
      </c>
      <c r="F60" s="105" t="n">
        <v>196</v>
      </c>
      <c r="G60" s="166" t="n">
        <v>0</v>
      </c>
      <c r="H60" s="105" t="n">
        <v>196</v>
      </c>
      <c r="I60" s="105" t="n">
        <v>94</v>
      </c>
      <c r="J60" s="105" t="n">
        <v>61</v>
      </c>
      <c r="K60" s="166" t="n">
        <v>0</v>
      </c>
      <c r="L60" s="105" t="n">
        <v>61</v>
      </c>
      <c r="M60" s="105" t="n">
        <v>8698</v>
      </c>
      <c r="N60" s="105" t="n">
        <v>2991</v>
      </c>
      <c r="O60" s="105" t="n">
        <v>3106</v>
      </c>
      <c r="P60" s="105" t="n">
        <v>2601</v>
      </c>
      <c r="Q60" s="105" t="n">
        <v>68</v>
      </c>
      <c r="R60" s="105" t="n">
        <v>621</v>
      </c>
      <c r="S60" s="105" t="n">
        <v>477</v>
      </c>
      <c r="T60" s="105" t="n">
        <v>144</v>
      </c>
      <c r="U60" s="166" t="n">
        <v>0</v>
      </c>
      <c r="V60" s="105" t="n">
        <v>230</v>
      </c>
      <c r="W60" s="103" t="n">
        <v>25</v>
      </c>
    </row>
    <row r="61" s="95" customFormat="true" ht="10.5" hidden="false" customHeight="true" outlineLevel="0" collapsed="false">
      <c r="A61" s="103" t="n">
        <v>26</v>
      </c>
      <c r="B61" s="106" t="s">
        <v>301</v>
      </c>
      <c r="C61" s="0"/>
      <c r="D61" s="0"/>
      <c r="E61" s="0"/>
      <c r="F61" s="0"/>
      <c r="G61" s="167"/>
      <c r="H61" s="0"/>
      <c r="I61" s="0"/>
      <c r="J61" s="0"/>
      <c r="K61" s="167"/>
      <c r="L61" s="0"/>
      <c r="M61" s="0"/>
      <c r="N61" s="0"/>
      <c r="O61" s="0"/>
      <c r="P61" s="0"/>
      <c r="Q61" s="0"/>
      <c r="R61" s="0"/>
      <c r="S61" s="0"/>
      <c r="T61" s="0"/>
      <c r="U61" s="167"/>
      <c r="V61" s="0"/>
    </row>
    <row r="62" s="95" customFormat="true" ht="9.75" hidden="false" customHeight="true" outlineLevel="0" collapsed="false">
      <c r="A62" s="103"/>
      <c r="B62" s="165" t="s">
        <v>302</v>
      </c>
      <c r="C62" s="105" t="n">
        <v>23196</v>
      </c>
      <c r="D62" s="105" t="n">
        <v>48174</v>
      </c>
      <c r="E62" s="105" t="n">
        <v>1112</v>
      </c>
      <c r="F62" s="105" t="n">
        <v>650</v>
      </c>
      <c r="G62" s="166" t="n">
        <v>0</v>
      </c>
      <c r="H62" s="105" t="n">
        <v>650</v>
      </c>
      <c r="I62" s="105" t="n">
        <v>239</v>
      </c>
      <c r="J62" s="105" t="n">
        <v>223</v>
      </c>
      <c r="K62" s="166" t="n">
        <v>0</v>
      </c>
      <c r="L62" s="105" t="n">
        <v>223</v>
      </c>
      <c r="M62" s="105" t="n">
        <v>30980</v>
      </c>
      <c r="N62" s="105" t="n">
        <v>13179</v>
      </c>
      <c r="O62" s="105" t="n">
        <v>15573</v>
      </c>
      <c r="P62" s="105" t="n">
        <v>2228</v>
      </c>
      <c r="Q62" s="105" t="n">
        <v>654</v>
      </c>
      <c r="R62" s="105" t="n">
        <v>3616</v>
      </c>
      <c r="S62" s="105" t="n">
        <v>2961</v>
      </c>
      <c r="T62" s="105" t="n">
        <v>655</v>
      </c>
      <c r="U62" s="166" t="n">
        <v>0</v>
      </c>
      <c r="V62" s="105" t="n">
        <v>1302</v>
      </c>
      <c r="W62" s="103" t="n">
        <v>26</v>
      </c>
    </row>
    <row r="63" s="95" customFormat="true" ht="10.5" hidden="false" customHeight="true" outlineLevel="0" collapsed="false">
      <c r="A63" s="103" t="n">
        <v>27</v>
      </c>
      <c r="B63" s="106" t="s">
        <v>303</v>
      </c>
      <c r="C63" s="0"/>
      <c r="D63" s="0"/>
      <c r="E63" s="0"/>
      <c r="F63" s="0"/>
      <c r="G63" s="167"/>
      <c r="H63" s="0"/>
      <c r="I63" s="0"/>
      <c r="J63" s="0"/>
      <c r="K63" s="167"/>
      <c r="L63" s="0"/>
      <c r="M63" s="0"/>
      <c r="N63" s="0"/>
      <c r="O63" s="0"/>
      <c r="P63" s="0"/>
      <c r="Q63" s="0"/>
      <c r="R63" s="0"/>
      <c r="S63" s="0"/>
      <c r="T63" s="0"/>
      <c r="U63" s="167"/>
      <c r="V63" s="0"/>
    </row>
    <row r="64" s="95" customFormat="true" ht="9.75" hidden="false" customHeight="true" outlineLevel="0" collapsed="false">
      <c r="A64" s="103"/>
      <c r="B64" s="165" t="s">
        <v>304</v>
      </c>
      <c r="C64" s="105" t="n">
        <v>16146</v>
      </c>
      <c r="D64" s="105" t="n">
        <v>30329</v>
      </c>
      <c r="E64" s="105" t="n">
        <v>560</v>
      </c>
      <c r="F64" s="105" t="n">
        <v>326</v>
      </c>
      <c r="G64" s="166" t="n">
        <v>0</v>
      </c>
      <c r="H64" s="105" t="n">
        <v>326</v>
      </c>
      <c r="I64" s="105" t="n">
        <v>122</v>
      </c>
      <c r="J64" s="105" t="n">
        <v>112</v>
      </c>
      <c r="K64" s="166" t="n">
        <v>0</v>
      </c>
      <c r="L64" s="105" t="n">
        <v>112</v>
      </c>
      <c r="M64" s="105" t="n">
        <v>21640</v>
      </c>
      <c r="N64" s="105" t="n">
        <v>6672</v>
      </c>
      <c r="O64" s="105" t="n">
        <v>11974</v>
      </c>
      <c r="P64" s="105" t="n">
        <v>2994</v>
      </c>
      <c r="Q64" s="105" t="n">
        <v>223</v>
      </c>
      <c r="R64" s="105" t="n">
        <v>1839</v>
      </c>
      <c r="S64" s="105" t="n">
        <v>1381</v>
      </c>
      <c r="T64" s="105" t="n">
        <v>458</v>
      </c>
      <c r="U64" s="166" t="n">
        <v>0</v>
      </c>
      <c r="V64" s="105" t="n">
        <v>395</v>
      </c>
      <c r="W64" s="103" t="n">
        <v>27</v>
      </c>
    </row>
    <row r="65" s="95" customFormat="true" ht="10.5" hidden="false" customHeight="true" outlineLevel="0" collapsed="false">
      <c r="A65" s="103" t="n">
        <v>28</v>
      </c>
      <c r="B65" s="106" t="s">
        <v>303</v>
      </c>
      <c r="C65" s="0"/>
      <c r="D65" s="0"/>
      <c r="E65" s="0"/>
      <c r="F65" s="0"/>
      <c r="G65" s="167"/>
      <c r="H65" s="0"/>
      <c r="I65" s="0"/>
      <c r="J65" s="0"/>
      <c r="K65" s="167"/>
      <c r="L65" s="0"/>
      <c r="M65" s="0"/>
      <c r="N65" s="0"/>
      <c r="O65" s="0"/>
      <c r="P65" s="0"/>
      <c r="Q65" s="0"/>
      <c r="R65" s="0"/>
      <c r="S65" s="0"/>
      <c r="T65" s="0"/>
      <c r="U65" s="167"/>
      <c r="V65" s="0"/>
    </row>
    <row r="66" s="95" customFormat="true" ht="9.75" hidden="false" customHeight="true" outlineLevel="0" collapsed="false">
      <c r="A66" s="103"/>
      <c r="B66" s="165" t="s">
        <v>305</v>
      </c>
      <c r="C66" s="105" t="n">
        <v>51798</v>
      </c>
      <c r="D66" s="105" t="n">
        <v>77862</v>
      </c>
      <c r="E66" s="105" t="n">
        <v>891</v>
      </c>
      <c r="F66" s="105" t="n">
        <v>529</v>
      </c>
      <c r="G66" s="166" t="n">
        <v>0</v>
      </c>
      <c r="H66" s="105" t="n">
        <v>529</v>
      </c>
      <c r="I66" s="105" t="n">
        <v>176</v>
      </c>
      <c r="J66" s="105" t="n">
        <v>186</v>
      </c>
      <c r="K66" s="166" t="n">
        <v>0</v>
      </c>
      <c r="L66" s="105" t="n">
        <v>186</v>
      </c>
      <c r="M66" s="105" t="n">
        <v>66225</v>
      </c>
      <c r="N66" s="105" t="n">
        <v>23588</v>
      </c>
      <c r="O66" s="105" t="n">
        <v>34494</v>
      </c>
      <c r="P66" s="105" t="n">
        <v>8143</v>
      </c>
      <c r="Q66" s="105" t="n">
        <v>544</v>
      </c>
      <c r="R66" s="105" t="n">
        <v>3180</v>
      </c>
      <c r="S66" s="105" t="n">
        <v>2456</v>
      </c>
      <c r="T66" s="105" t="n">
        <v>724</v>
      </c>
      <c r="U66" s="166" t="n">
        <v>0</v>
      </c>
      <c r="V66" s="105" t="n">
        <v>520</v>
      </c>
      <c r="W66" s="103" t="n">
        <v>28</v>
      </c>
    </row>
    <row r="67" s="95" customFormat="true" ht="10.5" hidden="false" customHeight="true" outlineLevel="0" collapsed="false">
      <c r="A67" s="103" t="n">
        <v>29</v>
      </c>
      <c r="B67" s="106" t="s">
        <v>306</v>
      </c>
      <c r="C67" s="0"/>
      <c r="D67" s="0"/>
      <c r="E67" s="0"/>
      <c r="F67" s="0"/>
      <c r="G67" s="167"/>
      <c r="H67" s="0"/>
      <c r="I67" s="0"/>
      <c r="J67" s="0"/>
      <c r="K67" s="167"/>
      <c r="L67" s="0"/>
      <c r="M67" s="0"/>
      <c r="N67" s="0"/>
      <c r="O67" s="0"/>
      <c r="P67" s="0"/>
      <c r="Q67" s="0"/>
      <c r="R67" s="0"/>
      <c r="S67" s="0"/>
      <c r="T67" s="0"/>
      <c r="U67" s="167"/>
      <c r="V67" s="0"/>
    </row>
    <row r="68" s="95" customFormat="true" ht="9.75" hidden="false" customHeight="true" outlineLevel="0" collapsed="false">
      <c r="A68" s="103"/>
      <c r="B68" s="106" t="s">
        <v>307</v>
      </c>
      <c r="C68" s="0"/>
      <c r="D68" s="0"/>
      <c r="E68" s="0"/>
      <c r="F68" s="0"/>
      <c r="G68" s="167"/>
      <c r="H68" s="0"/>
      <c r="I68" s="0"/>
      <c r="J68" s="0"/>
      <c r="K68" s="167"/>
      <c r="L68" s="0"/>
      <c r="M68" s="0"/>
      <c r="N68" s="0"/>
      <c r="O68" s="0"/>
      <c r="P68" s="0"/>
      <c r="Q68" s="0"/>
      <c r="R68" s="0"/>
      <c r="S68" s="0"/>
      <c r="T68" s="0"/>
      <c r="U68" s="167"/>
      <c r="V68" s="0"/>
      <c r="W68" s="103"/>
    </row>
    <row r="69" s="95" customFormat="true" ht="9.75" hidden="false" customHeight="true" outlineLevel="0" collapsed="false">
      <c r="A69" s="103"/>
      <c r="B69" s="165" t="s">
        <v>308</v>
      </c>
      <c r="C69" s="105" t="n">
        <v>20154</v>
      </c>
      <c r="D69" s="105" t="n">
        <v>39468</v>
      </c>
      <c r="E69" s="105" t="n">
        <v>700</v>
      </c>
      <c r="F69" s="105" t="n">
        <v>412</v>
      </c>
      <c r="G69" s="166" t="n">
        <v>0</v>
      </c>
      <c r="H69" s="105" t="n">
        <v>412</v>
      </c>
      <c r="I69" s="105" t="n">
        <v>142</v>
      </c>
      <c r="J69" s="105" t="n">
        <v>146</v>
      </c>
      <c r="K69" s="166" t="n">
        <v>0</v>
      </c>
      <c r="L69" s="105" t="n">
        <v>146</v>
      </c>
      <c r="M69" s="105" t="n">
        <v>26309</v>
      </c>
      <c r="N69" s="105" t="n">
        <v>12092</v>
      </c>
      <c r="O69" s="105" t="n">
        <v>9881</v>
      </c>
      <c r="P69" s="105" t="n">
        <v>4336</v>
      </c>
      <c r="Q69" s="105" t="n">
        <v>1047</v>
      </c>
      <c r="R69" s="105" t="n">
        <v>3589</v>
      </c>
      <c r="S69" s="105" t="n">
        <v>2520</v>
      </c>
      <c r="T69" s="105" t="n">
        <v>1069</v>
      </c>
      <c r="U69" s="166" t="n">
        <v>0</v>
      </c>
      <c r="V69" s="105" t="n">
        <v>758</v>
      </c>
      <c r="W69" s="103" t="n">
        <v>29</v>
      </c>
    </row>
    <row r="70" s="95" customFormat="true" ht="10.5" hidden="false" customHeight="true" outlineLevel="0" collapsed="false">
      <c r="A70" s="103" t="n">
        <v>30</v>
      </c>
      <c r="B70" s="106" t="s">
        <v>309</v>
      </c>
      <c r="C70" s="0"/>
      <c r="D70" s="0"/>
      <c r="E70" s="0"/>
      <c r="F70" s="0"/>
      <c r="G70" s="167"/>
      <c r="H70" s="0"/>
      <c r="I70" s="0"/>
      <c r="J70" s="0"/>
      <c r="K70" s="167"/>
      <c r="L70" s="0"/>
      <c r="M70" s="0"/>
      <c r="N70" s="0"/>
      <c r="O70" s="0"/>
      <c r="P70" s="0"/>
      <c r="Q70" s="0"/>
      <c r="R70" s="0"/>
      <c r="S70" s="0"/>
      <c r="T70" s="0"/>
      <c r="U70" s="167"/>
      <c r="V70" s="0"/>
    </row>
    <row r="71" s="95" customFormat="true" ht="9.75" hidden="false" customHeight="true" outlineLevel="0" collapsed="false">
      <c r="A71" s="103"/>
      <c r="B71" s="165" t="s">
        <v>310</v>
      </c>
      <c r="C71" s="105" t="n">
        <v>28074</v>
      </c>
      <c r="D71" s="105" t="n">
        <v>50827</v>
      </c>
      <c r="E71" s="105" t="n">
        <v>672</v>
      </c>
      <c r="F71" s="105" t="n">
        <v>387</v>
      </c>
      <c r="G71" s="166" t="n">
        <v>0</v>
      </c>
      <c r="H71" s="105" t="n">
        <v>387</v>
      </c>
      <c r="I71" s="105" t="n">
        <v>159</v>
      </c>
      <c r="J71" s="105" t="n">
        <v>126</v>
      </c>
      <c r="K71" s="166" t="n">
        <v>0</v>
      </c>
      <c r="L71" s="105" t="n">
        <v>126</v>
      </c>
      <c r="M71" s="105" t="n">
        <v>38667</v>
      </c>
      <c r="N71" s="105" t="n">
        <v>16371</v>
      </c>
      <c r="O71" s="105" t="n">
        <v>12787</v>
      </c>
      <c r="P71" s="105" t="n">
        <v>9509</v>
      </c>
      <c r="Q71" s="105" t="n">
        <v>393</v>
      </c>
      <c r="R71" s="105" t="n">
        <v>2438</v>
      </c>
      <c r="S71" s="105" t="n">
        <v>1775</v>
      </c>
      <c r="T71" s="105" t="n">
        <v>663</v>
      </c>
      <c r="U71" s="166" t="n">
        <v>0</v>
      </c>
      <c r="V71" s="105" t="n">
        <v>529</v>
      </c>
      <c r="W71" s="103" t="n">
        <v>30</v>
      </c>
    </row>
    <row r="72" s="95" customFormat="true" ht="10.5" hidden="false" customHeight="true" outlineLevel="0" collapsed="false">
      <c r="A72" s="103" t="n">
        <v>31</v>
      </c>
      <c r="B72" s="106" t="s">
        <v>311</v>
      </c>
      <c r="C72" s="0"/>
      <c r="D72" s="0"/>
      <c r="E72" s="0"/>
      <c r="F72" s="0"/>
      <c r="G72" s="167"/>
      <c r="H72" s="0"/>
      <c r="I72" s="0"/>
      <c r="J72" s="0"/>
      <c r="K72" s="167"/>
      <c r="L72" s="0"/>
      <c r="M72" s="0"/>
      <c r="N72" s="0"/>
      <c r="O72" s="0"/>
      <c r="P72" s="0"/>
      <c r="Q72" s="0"/>
      <c r="R72" s="0"/>
      <c r="S72" s="0"/>
      <c r="T72" s="0"/>
      <c r="U72" s="167"/>
      <c r="V72" s="0"/>
    </row>
    <row r="73" s="95" customFormat="true" ht="9.75" hidden="false" customHeight="true" outlineLevel="0" collapsed="false">
      <c r="A73" s="103"/>
      <c r="B73" s="165" t="s">
        <v>312</v>
      </c>
      <c r="C73" s="105" t="n">
        <v>20190</v>
      </c>
      <c r="D73" s="105" t="n">
        <v>39070</v>
      </c>
      <c r="E73" s="105" t="n">
        <v>905</v>
      </c>
      <c r="F73" s="105" t="n">
        <v>450</v>
      </c>
      <c r="G73" s="166" t="n">
        <v>0</v>
      </c>
      <c r="H73" s="105" t="n">
        <v>450</v>
      </c>
      <c r="I73" s="105" t="n">
        <v>207</v>
      </c>
      <c r="J73" s="105" t="n">
        <v>248</v>
      </c>
      <c r="K73" s="166" t="n">
        <v>0</v>
      </c>
      <c r="L73" s="105" t="n">
        <v>248</v>
      </c>
      <c r="M73" s="105" t="n">
        <v>26560</v>
      </c>
      <c r="N73" s="105" t="n">
        <v>13825</v>
      </c>
      <c r="O73" s="105" t="n">
        <v>7548</v>
      </c>
      <c r="P73" s="105" t="n">
        <v>5187</v>
      </c>
      <c r="Q73" s="105" t="n">
        <v>779</v>
      </c>
      <c r="R73" s="105" t="n">
        <v>3184</v>
      </c>
      <c r="S73" s="105" t="n">
        <v>2357</v>
      </c>
      <c r="T73" s="105" t="n">
        <v>827</v>
      </c>
      <c r="U73" s="166" t="n">
        <v>0</v>
      </c>
      <c r="V73" s="105" t="n">
        <v>819</v>
      </c>
      <c r="W73" s="103" t="n">
        <v>31</v>
      </c>
    </row>
    <row r="74" s="95" customFormat="true" ht="10.5" hidden="false" customHeight="true" outlineLevel="0" collapsed="false">
      <c r="A74" s="103" t="n">
        <v>32</v>
      </c>
      <c r="B74" s="106" t="s">
        <v>313</v>
      </c>
      <c r="C74" s="0"/>
      <c r="D74" s="0"/>
      <c r="E74" s="0"/>
      <c r="F74" s="0"/>
      <c r="G74" s="167"/>
      <c r="H74" s="0"/>
      <c r="I74" s="0"/>
      <c r="J74" s="0"/>
      <c r="K74" s="167"/>
      <c r="L74" s="0"/>
      <c r="M74" s="0"/>
      <c r="N74" s="0"/>
      <c r="O74" s="0"/>
      <c r="P74" s="0"/>
      <c r="Q74" s="0"/>
      <c r="R74" s="0"/>
      <c r="S74" s="0"/>
      <c r="T74" s="0"/>
      <c r="U74" s="167"/>
      <c r="V74" s="0"/>
    </row>
    <row r="75" s="95" customFormat="true" ht="9.75" hidden="false" customHeight="true" outlineLevel="0" collapsed="false">
      <c r="A75" s="103"/>
      <c r="B75" s="165" t="s">
        <v>314</v>
      </c>
      <c r="C75" s="105" t="n">
        <v>1551</v>
      </c>
      <c r="D75" s="105" t="n">
        <v>1551</v>
      </c>
      <c r="E75" s="105" t="n">
        <v>6</v>
      </c>
      <c r="F75" s="105" t="n">
        <v>0</v>
      </c>
      <c r="G75" s="166" t="n">
        <v>0</v>
      </c>
      <c r="H75" s="105" t="n">
        <v>0</v>
      </c>
      <c r="I75" s="105" t="n">
        <v>6</v>
      </c>
      <c r="J75" s="105" t="n">
        <v>0</v>
      </c>
      <c r="K75" s="166" t="n">
        <v>0</v>
      </c>
      <c r="L75" s="105" t="n">
        <v>0</v>
      </c>
      <c r="M75" s="105" t="n">
        <v>0</v>
      </c>
      <c r="N75" s="105" t="n">
        <v>0</v>
      </c>
      <c r="O75" s="105" t="n">
        <v>0</v>
      </c>
      <c r="P75" s="105" t="n">
        <v>0</v>
      </c>
      <c r="Q75" s="105" t="n">
        <v>0</v>
      </c>
      <c r="R75" s="105" t="n">
        <v>0</v>
      </c>
      <c r="S75" s="105" t="n">
        <v>0</v>
      </c>
      <c r="T75" s="105" t="n">
        <v>0</v>
      </c>
      <c r="U75" s="166" t="n">
        <v>0</v>
      </c>
      <c r="V75" s="105" t="n">
        <v>0</v>
      </c>
      <c r="W75" s="103" t="n">
        <v>32</v>
      </c>
    </row>
    <row r="76" s="95" customFormat="true" ht="10.5" hidden="false" customHeight="true" outlineLevel="0" collapsed="false">
      <c r="A76" s="103" t="n">
        <v>33</v>
      </c>
      <c r="B76" s="165" t="s">
        <v>318</v>
      </c>
      <c r="C76" s="105" t="n">
        <v>184733</v>
      </c>
      <c r="D76" s="105" t="n">
        <v>324537</v>
      </c>
      <c r="E76" s="105" t="n">
        <v>6318</v>
      </c>
      <c r="F76" s="105" t="n">
        <v>3507</v>
      </c>
      <c r="G76" s="166" t="n">
        <v>0</v>
      </c>
      <c r="H76" s="105" t="n">
        <v>3507</v>
      </c>
      <c r="I76" s="105" t="n">
        <v>1444</v>
      </c>
      <c r="J76" s="105" t="n">
        <v>1367</v>
      </c>
      <c r="K76" s="166" t="n">
        <v>0</v>
      </c>
      <c r="L76" s="105" t="n">
        <v>1367</v>
      </c>
      <c r="M76" s="105" t="n">
        <v>225101</v>
      </c>
      <c r="N76" s="105" t="n">
        <v>91195</v>
      </c>
      <c r="O76" s="105" t="n">
        <v>97529</v>
      </c>
      <c r="P76" s="105" t="n">
        <v>36377</v>
      </c>
      <c r="Q76" s="105" t="n">
        <v>4160</v>
      </c>
      <c r="R76" s="105" t="n">
        <v>20417</v>
      </c>
      <c r="S76" s="105" t="n">
        <v>15337</v>
      </c>
      <c r="T76" s="105" t="n">
        <v>5080</v>
      </c>
      <c r="U76" s="166" t="n">
        <v>0</v>
      </c>
      <c r="V76" s="105" t="n">
        <v>5495</v>
      </c>
      <c r="W76" s="103" t="n">
        <v>33</v>
      </c>
    </row>
    <row r="77" s="95" customFormat="true" ht="6.75" hidden="false" customHeight="true" outlineLevel="0" collapsed="false">
      <c r="A77" s="113"/>
      <c r="E77" s="157"/>
      <c r="F77" s="157"/>
      <c r="G77" s="168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7"/>
      <c r="T77" s="157"/>
      <c r="U77" s="157"/>
      <c r="V77" s="157"/>
      <c r="W77" s="154"/>
    </row>
    <row r="78" s="95" customFormat="true" ht="19.5" hidden="false" customHeight="true" outlineLevel="0" collapsed="false">
      <c r="A78" s="113"/>
      <c r="B78" s="169" t="s">
        <v>320</v>
      </c>
      <c r="C78" s="169"/>
      <c r="D78" s="169"/>
      <c r="E78" s="169"/>
      <c r="F78" s="169"/>
      <c r="G78" s="169"/>
      <c r="H78" s="169"/>
      <c r="I78" s="169"/>
      <c r="J78" s="169"/>
      <c r="K78" s="169"/>
      <c r="L78" s="169"/>
      <c r="M78" s="170"/>
      <c r="N78" s="157"/>
      <c r="O78" s="157"/>
      <c r="P78" s="157"/>
      <c r="Q78" s="157"/>
      <c r="R78" s="157"/>
      <c r="S78" s="157"/>
      <c r="T78" s="157"/>
      <c r="U78" s="157"/>
      <c r="V78" s="157"/>
      <c r="W78" s="154"/>
    </row>
    <row r="79" s="95" customFormat="true" ht="9.75" hidden="false" customHeight="true" outlineLevel="0" collapsed="false">
      <c r="A79" s="113"/>
      <c r="B79" s="162" t="s">
        <v>321</v>
      </c>
      <c r="C79" s="162"/>
      <c r="D79" s="162"/>
      <c r="E79" s="162"/>
      <c r="F79" s="162"/>
      <c r="G79" s="162"/>
      <c r="H79" s="162"/>
      <c r="I79" s="162"/>
      <c r="J79" s="162"/>
      <c r="K79" s="162"/>
      <c r="L79" s="162"/>
      <c r="M79" s="162"/>
      <c r="N79" s="157"/>
      <c r="O79" s="157"/>
      <c r="P79" s="157"/>
      <c r="Q79" s="157"/>
      <c r="R79" s="157"/>
      <c r="S79" s="157"/>
      <c r="T79" s="157"/>
      <c r="U79" s="157"/>
      <c r="V79" s="157"/>
      <c r="W79" s="154"/>
    </row>
    <row r="80" s="95" customFormat="true" ht="9.75" hidden="false" customHeight="true" outlineLevel="0" collapsed="false">
      <c r="A80" s="113"/>
      <c r="B80" s="145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57"/>
      <c r="Q80" s="157"/>
      <c r="R80" s="157"/>
      <c r="S80" s="157"/>
      <c r="T80" s="157"/>
      <c r="U80" s="157"/>
      <c r="V80" s="157"/>
      <c r="W80" s="154"/>
    </row>
    <row r="81" s="95" customFormat="true" ht="9.75" hidden="false" customHeight="true" outlineLevel="0" collapsed="false">
      <c r="A81" s="113"/>
      <c r="B81" s="148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57"/>
      <c r="Q81" s="157"/>
      <c r="R81" s="157"/>
      <c r="S81" s="157"/>
      <c r="T81" s="157"/>
      <c r="U81" s="157"/>
      <c r="V81" s="157"/>
      <c r="W81" s="154"/>
    </row>
    <row r="82" s="95" customFormat="true" ht="9.75" hidden="false" customHeight="true" outlineLevel="0" collapsed="false">
      <c r="A82" s="113"/>
      <c r="B82" s="145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57"/>
      <c r="Q82" s="157"/>
      <c r="R82" s="157"/>
      <c r="S82" s="157"/>
      <c r="T82" s="157"/>
      <c r="U82" s="157"/>
      <c r="V82" s="157"/>
      <c r="W82" s="154"/>
    </row>
    <row r="83" s="95" customFormat="true" ht="9.75" hidden="false" customHeight="true" outlineLevel="0" collapsed="false">
      <c r="A83" s="113"/>
      <c r="B83" s="145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57"/>
      <c r="Q83" s="157"/>
      <c r="R83" s="157"/>
      <c r="S83" s="157"/>
      <c r="T83" s="157"/>
      <c r="U83" s="157"/>
      <c r="V83" s="157"/>
      <c r="W83" s="154"/>
    </row>
    <row r="84" s="95" customFormat="true" ht="9.75" hidden="false" customHeight="true" outlineLevel="0" collapsed="false">
      <c r="A84" s="113"/>
      <c r="B84" s="148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57"/>
      <c r="Q84" s="157"/>
      <c r="R84" s="157"/>
      <c r="S84" s="157"/>
      <c r="T84" s="157"/>
      <c r="U84" s="157"/>
      <c r="V84" s="157"/>
      <c r="W84" s="154"/>
    </row>
    <row r="85" s="95" customFormat="true" ht="9.75" hidden="false" customHeight="true" outlineLevel="0" collapsed="false">
      <c r="A85" s="113"/>
      <c r="B85" s="145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57"/>
      <c r="Q85" s="157"/>
      <c r="R85" s="157"/>
      <c r="S85" s="157"/>
      <c r="T85" s="157"/>
      <c r="U85" s="157"/>
      <c r="V85" s="157"/>
      <c r="W85" s="154"/>
    </row>
    <row r="86" s="95" customFormat="true" ht="9.75" hidden="false" customHeight="true" outlineLevel="0" collapsed="false">
      <c r="A86" s="113"/>
      <c r="B86" s="148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157"/>
      <c r="T86" s="157"/>
      <c r="U86" s="157"/>
      <c r="V86" s="157"/>
      <c r="W86" s="154"/>
    </row>
    <row r="87" s="95" customFormat="true" ht="9.75" hidden="false" customHeight="true" outlineLevel="0" collapsed="false">
      <c r="A87" s="113"/>
      <c r="B87" s="145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7"/>
      <c r="T87" s="157"/>
      <c r="U87" s="157"/>
      <c r="V87" s="157"/>
      <c r="W87" s="154"/>
    </row>
    <row r="88" s="95" customFormat="true" ht="9.75" hidden="false" customHeight="true" outlineLevel="0" collapsed="false">
      <c r="A88" s="113"/>
      <c r="B88" s="148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57"/>
      <c r="Q88" s="157"/>
      <c r="R88" s="157"/>
      <c r="S88" s="157"/>
      <c r="T88" s="157"/>
      <c r="U88" s="157"/>
      <c r="V88" s="157"/>
      <c r="W88" s="154"/>
    </row>
    <row r="89" s="95" customFormat="true" ht="9.75" hidden="false" customHeight="true" outlineLevel="0" collapsed="false">
      <c r="A89" s="113"/>
      <c r="B89" s="145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57"/>
      <c r="Q89" s="157"/>
      <c r="R89" s="157"/>
      <c r="S89" s="157"/>
      <c r="T89" s="157"/>
      <c r="U89" s="157"/>
      <c r="V89" s="157"/>
      <c r="W89" s="154"/>
    </row>
    <row r="90" s="95" customFormat="true" ht="9.75" hidden="false" customHeight="true" outlineLevel="0" collapsed="false">
      <c r="A90" s="113"/>
      <c r="B90" s="148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57"/>
      <c r="Q90" s="157"/>
      <c r="R90" s="157"/>
      <c r="S90" s="157"/>
      <c r="T90" s="157"/>
      <c r="U90" s="157"/>
      <c r="V90" s="157"/>
      <c r="W90" s="154"/>
    </row>
    <row r="91" s="95" customFormat="true" ht="9.75" hidden="false" customHeight="true" outlineLevel="0" collapsed="false">
      <c r="A91" s="113"/>
      <c r="B91" s="145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57"/>
      <c r="Q91" s="157"/>
      <c r="R91" s="157"/>
      <c r="S91" s="157"/>
      <c r="T91" s="157"/>
      <c r="U91" s="157"/>
      <c r="V91" s="157"/>
      <c r="W91" s="154"/>
    </row>
    <row r="92" s="95" customFormat="true" ht="9" hidden="false" customHeight="false" outlineLevel="0" collapsed="false">
      <c r="A92" s="113"/>
      <c r="B92" s="148"/>
    </row>
    <row r="93" s="95" customFormat="true" ht="9" hidden="false" customHeight="false" outlineLevel="0" collapsed="false">
      <c r="A93" s="113"/>
      <c r="B93" s="145"/>
    </row>
    <row r="94" s="95" customFormat="true" ht="9" hidden="false" customHeight="false" outlineLevel="0" collapsed="false">
      <c r="A94" s="113"/>
      <c r="B94" s="148"/>
    </row>
    <row r="95" s="95" customFormat="true" ht="9" hidden="false" customHeight="false" outlineLevel="0" collapsed="false">
      <c r="A95" s="113"/>
      <c r="B95" s="145"/>
    </row>
    <row r="96" customFormat="false" ht="9" hidden="false" customHeight="false" outlineLevel="0" collapsed="false">
      <c r="B96" s="109"/>
    </row>
    <row r="97" customFormat="false" ht="9" hidden="false" customHeight="false" outlineLevel="0" collapsed="false">
      <c r="B97" s="109"/>
    </row>
    <row r="98" customFormat="false" ht="9" hidden="false" customHeight="false" outlineLevel="0" collapsed="false">
      <c r="B98" s="109"/>
    </row>
    <row r="99" customFormat="false" ht="9" hidden="false" customHeight="false" outlineLevel="0" collapsed="false">
      <c r="B99" s="109"/>
    </row>
    <row r="100" customFormat="false" ht="9" hidden="false" customHeight="false" outlineLevel="0" collapsed="false">
      <c r="B100" s="109"/>
    </row>
    <row r="101" customFormat="false" ht="9" hidden="false" customHeight="false" outlineLevel="0" collapsed="false">
      <c r="B101" s="109"/>
    </row>
    <row r="102" customFormat="false" ht="9" hidden="false" customHeight="false" outlineLevel="0" collapsed="false">
      <c r="B102" s="114"/>
    </row>
    <row r="103" customFormat="false" ht="9" hidden="false" customHeight="false" outlineLevel="0" collapsed="false">
      <c r="B103" s="114"/>
    </row>
    <row r="104" customFormat="false" ht="9" hidden="false" customHeight="false" outlineLevel="0" collapsed="false">
      <c r="B104" s="114"/>
    </row>
    <row r="105" customFormat="false" ht="9" hidden="false" customHeight="false" outlineLevel="0" collapsed="false">
      <c r="B105" s="95"/>
    </row>
    <row r="106" customFormat="false" ht="9" hidden="false" customHeight="false" outlineLevel="0" collapsed="false">
      <c r="B106" s="95"/>
    </row>
    <row r="107" customFormat="false" ht="9" hidden="false" customHeight="false" outlineLevel="0" collapsed="false">
      <c r="B107" s="95"/>
    </row>
    <row r="108" customFormat="false" ht="9" hidden="false" customHeight="false" outlineLevel="0" collapsed="false">
      <c r="B108" s="95"/>
    </row>
    <row r="109" customFormat="false" ht="9" hidden="false" customHeight="false" outlineLevel="0" collapsed="false">
      <c r="B109" s="95"/>
    </row>
  </sheetData>
  <mergeCells count="36">
    <mergeCell ref="J1:L1"/>
    <mergeCell ref="H2:L2"/>
    <mergeCell ref="M2:Q2"/>
    <mergeCell ref="M3:P3"/>
    <mergeCell ref="A5:A10"/>
    <mergeCell ref="B5:B10"/>
    <mergeCell ref="C5:C10"/>
    <mergeCell ref="D5:D10"/>
    <mergeCell ref="E5:L5"/>
    <mergeCell ref="W5:W10"/>
    <mergeCell ref="E6:L6"/>
    <mergeCell ref="M6:P6"/>
    <mergeCell ref="Q6:Q10"/>
    <mergeCell ref="R6:T6"/>
    <mergeCell ref="U6:U10"/>
    <mergeCell ref="V6:V10"/>
    <mergeCell ref="E7:E10"/>
    <mergeCell ref="F7:L7"/>
    <mergeCell ref="M7:M10"/>
    <mergeCell ref="N7:P7"/>
    <mergeCell ref="R7:R10"/>
    <mergeCell ref="S7:T7"/>
    <mergeCell ref="F8:H8"/>
    <mergeCell ref="I8:I10"/>
    <mergeCell ref="J8:L8"/>
    <mergeCell ref="N8:N10"/>
    <mergeCell ref="O8:O10"/>
    <mergeCell ref="P8:P10"/>
    <mergeCell ref="S8:S10"/>
    <mergeCell ref="T8:T10"/>
    <mergeCell ref="F9:F10"/>
    <mergeCell ref="G9:H9"/>
    <mergeCell ref="J9:J10"/>
    <mergeCell ref="K9:L9"/>
    <mergeCell ref="B78:L78"/>
    <mergeCell ref="B79:M79"/>
  </mergeCells>
  <printOptions headings="false" gridLines="false" gridLinesSet="true" horizontalCentered="true" verticalCentered="false"/>
  <pageMargins left="0.236111111111111" right="0.236111111111111" top="0.240277777777778" bottom="0.2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4" width="26.28"/>
    <col collapsed="false" customWidth="true" hidden="false" outlineLevel="0" max="3" min="3" style="74" width="6.85"/>
    <col collapsed="false" customWidth="true" hidden="false" outlineLevel="0" max="9" min="4" style="74" width="6.13"/>
    <col collapsed="false" customWidth="true" hidden="false" outlineLevel="0" max="10" min="10" style="74" width="6.85"/>
    <col collapsed="false" customWidth="true" hidden="false" outlineLevel="0" max="11" min="11" style="74" width="6.13"/>
    <col collapsed="false" customWidth="true" hidden="false" outlineLevel="0" max="12" min="12" style="74" width="7.42"/>
    <col collapsed="false" customWidth="true" hidden="false" outlineLevel="0" max="13" min="13" style="74" width="7.56"/>
    <col collapsed="false" customWidth="true" hidden="false" outlineLevel="0" max="14" min="14" style="74" width="7.13"/>
    <col collapsed="false" customWidth="true" hidden="false" outlineLevel="0" max="15" min="15" style="74" width="6.85"/>
    <col collapsed="false" customWidth="true" hidden="false" outlineLevel="0" max="16" min="16" style="74" width="6.42"/>
    <col collapsed="false" customWidth="true" hidden="false" outlineLevel="0" max="20" min="17" style="74" width="6.85"/>
    <col collapsed="false" customWidth="true" hidden="false" outlineLevel="0" max="21" min="21" style="74" width="6.42"/>
    <col collapsed="false" customWidth="true" hidden="false" outlineLevel="0" max="22" min="22" style="74" width="8.99"/>
    <col collapsed="false" customWidth="true" hidden="false" outlineLevel="0" max="24" min="23" style="74" width="7.56"/>
    <col collapsed="false" customWidth="true" hidden="false" outlineLevel="0" max="25" min="25" style="74" width="11.99"/>
    <col collapsed="false" customWidth="true" hidden="false" outlineLevel="0" max="26" min="26" style="74" width="8.42"/>
    <col collapsed="false" customWidth="true" hidden="false" outlineLevel="0" max="27" min="27" style="74" width="3.42"/>
    <col collapsed="false" customWidth="false" hidden="false" outlineLevel="0" max="257" min="28" style="74" width="11.42"/>
  </cols>
  <sheetData>
    <row r="1" customFormat="false" ht="9.75" hidden="false" customHeight="true" outlineLevel="0" collapsed="false">
      <c r="A1" s="75" t="s">
        <v>22</v>
      </c>
      <c r="C1" s="76"/>
      <c r="D1" s="76"/>
      <c r="E1" s="76"/>
      <c r="F1" s="76"/>
      <c r="G1" s="76"/>
      <c r="H1" s="76"/>
      <c r="K1" s="80"/>
      <c r="M1" s="80" t="s">
        <v>113</v>
      </c>
      <c r="N1" s="78" t="s">
        <v>114</v>
      </c>
      <c r="Q1" s="78"/>
      <c r="R1" s="78"/>
      <c r="Z1" s="80"/>
      <c r="AA1" s="80" t="str">
        <f aca="false">A1</f>
        <v>Deutschland</v>
      </c>
    </row>
    <row r="2" customFormat="false" ht="9.75" hidden="false" customHeight="true" outlineLevel="0" collapsed="false">
      <c r="A2" s="75" t="s">
        <v>284</v>
      </c>
      <c r="B2" s="76"/>
      <c r="C2" s="76"/>
      <c r="D2" s="76"/>
      <c r="E2" s="76"/>
      <c r="F2" s="76"/>
      <c r="H2" s="80"/>
      <c r="K2" s="80"/>
      <c r="M2" s="80" t="s">
        <v>116</v>
      </c>
      <c r="N2" s="75" t="s">
        <v>4</v>
      </c>
      <c r="P2" s="75"/>
      <c r="Q2" s="75"/>
      <c r="R2" s="75"/>
      <c r="S2" s="75"/>
      <c r="T2" s="75"/>
      <c r="U2" s="80"/>
      <c r="W2" s="75"/>
      <c r="AA2" s="80" t="str">
        <f aca="false">A2</f>
        <v>4.1</v>
      </c>
    </row>
    <row r="3" customFormat="false" ht="15" hidden="false" customHeight="true" outlineLevel="0" collapsed="false">
      <c r="A3" s="75"/>
      <c r="B3" s="76"/>
      <c r="C3" s="76"/>
      <c r="D3" s="76"/>
      <c r="E3" s="76"/>
      <c r="F3" s="76"/>
      <c r="H3" s="85"/>
      <c r="I3" s="85"/>
      <c r="J3" s="85"/>
      <c r="K3" s="85"/>
      <c r="L3" s="85"/>
      <c r="M3" s="85" t="s">
        <v>322</v>
      </c>
      <c r="N3" s="86" t="s">
        <v>323</v>
      </c>
      <c r="P3" s="86"/>
      <c r="Q3" s="86"/>
      <c r="R3" s="86"/>
      <c r="S3" s="75"/>
      <c r="T3" s="75"/>
      <c r="U3" s="80"/>
    </row>
    <row r="4" customFormat="false" ht="14.25" hidden="false" customHeight="true" outlineLevel="0" collapsed="false">
      <c r="A4" s="75"/>
      <c r="B4" s="76"/>
      <c r="C4" s="76"/>
      <c r="D4" s="76"/>
      <c r="E4" s="76"/>
      <c r="F4" s="76"/>
      <c r="G4" s="80"/>
      <c r="H4" s="85"/>
      <c r="I4" s="85"/>
      <c r="L4" s="85"/>
      <c r="M4" s="85" t="s">
        <v>287</v>
      </c>
      <c r="N4" s="171" t="s">
        <v>288</v>
      </c>
      <c r="P4" s="75"/>
      <c r="Q4" s="75"/>
      <c r="R4" s="75"/>
      <c r="S4" s="75"/>
      <c r="T4" s="75"/>
      <c r="U4" s="83"/>
    </row>
    <row r="5" customFormat="false" ht="15.75" hidden="false" customHeight="true" outlineLevel="0" collapsed="false">
      <c r="A5" s="88" t="s">
        <v>121</v>
      </c>
      <c r="B5" s="89" t="s">
        <v>324</v>
      </c>
      <c r="C5" s="90" t="s">
        <v>124</v>
      </c>
      <c r="D5" s="90"/>
      <c r="E5" s="90"/>
      <c r="F5" s="90"/>
      <c r="G5" s="90"/>
      <c r="H5" s="90"/>
      <c r="I5" s="90"/>
      <c r="J5" s="90"/>
      <c r="K5" s="90"/>
      <c r="L5" s="90"/>
      <c r="M5" s="90"/>
      <c r="N5" s="134" t="s">
        <v>99</v>
      </c>
      <c r="O5" s="134"/>
      <c r="P5" s="134"/>
      <c r="Q5" s="134"/>
      <c r="R5" s="134"/>
      <c r="S5" s="134"/>
      <c r="T5" s="134"/>
      <c r="U5" s="134"/>
      <c r="V5" s="134"/>
      <c r="W5" s="134"/>
      <c r="X5" s="115"/>
      <c r="Y5" s="102" t="s">
        <v>180</v>
      </c>
      <c r="Z5" s="102"/>
      <c r="AA5" s="94" t="s">
        <v>121</v>
      </c>
    </row>
    <row r="6" customFormat="false" ht="29.25" hidden="false" customHeight="true" outlineLevel="0" collapsed="false">
      <c r="A6" s="88"/>
      <c r="B6" s="89"/>
      <c r="C6" s="89" t="s">
        <v>181</v>
      </c>
      <c r="D6" s="89"/>
      <c r="E6" s="89"/>
      <c r="F6" s="89"/>
      <c r="G6" s="89"/>
      <c r="H6" s="89"/>
      <c r="I6" s="89"/>
      <c r="J6" s="116" t="s">
        <v>282</v>
      </c>
      <c r="K6" s="116"/>
      <c r="L6" s="116"/>
      <c r="M6" s="116"/>
      <c r="N6" s="159" t="s">
        <v>283</v>
      </c>
      <c r="O6" s="159"/>
      <c r="P6" s="118" t="s">
        <v>184</v>
      </c>
      <c r="Q6" s="118"/>
      <c r="R6" s="118"/>
      <c r="S6" s="118"/>
      <c r="T6" s="118"/>
      <c r="U6" s="97" t="s">
        <v>185</v>
      </c>
      <c r="V6" s="97"/>
      <c r="W6" s="97"/>
      <c r="X6" s="97"/>
      <c r="Y6" s="102"/>
      <c r="Z6" s="102"/>
      <c r="AA6" s="94"/>
    </row>
    <row r="7" customFormat="false" ht="9.75" hidden="false" customHeight="true" outlineLevel="0" collapsed="false">
      <c r="A7" s="88"/>
      <c r="B7" s="89"/>
      <c r="C7" s="89" t="s">
        <v>186</v>
      </c>
      <c r="D7" s="98" t="s">
        <v>132</v>
      </c>
      <c r="E7" s="98"/>
      <c r="F7" s="98"/>
      <c r="G7" s="98"/>
      <c r="H7" s="98"/>
      <c r="I7" s="98"/>
      <c r="J7" s="89" t="s">
        <v>186</v>
      </c>
      <c r="K7" s="116" t="s">
        <v>187</v>
      </c>
      <c r="L7" s="116"/>
      <c r="M7" s="116"/>
      <c r="N7" s="172" t="s">
        <v>188</v>
      </c>
      <c r="O7" s="172"/>
      <c r="P7" s="89" t="s">
        <v>186</v>
      </c>
      <c r="Q7" s="98" t="s">
        <v>132</v>
      </c>
      <c r="R7" s="98"/>
      <c r="S7" s="98"/>
      <c r="T7" s="98"/>
      <c r="U7" s="89" t="s">
        <v>186</v>
      </c>
      <c r="V7" s="94" t="s">
        <v>132</v>
      </c>
      <c r="W7" s="94"/>
      <c r="X7" s="94"/>
      <c r="Y7" s="101" t="s">
        <v>189</v>
      </c>
      <c r="Z7" s="101"/>
      <c r="AA7" s="94"/>
    </row>
    <row r="8" customFormat="false" ht="30" hidden="false" customHeight="true" outlineLevel="0" collapsed="false">
      <c r="A8" s="88"/>
      <c r="B8" s="89"/>
      <c r="C8" s="89"/>
      <c r="D8" s="98" t="s">
        <v>190</v>
      </c>
      <c r="E8" s="98"/>
      <c r="F8" s="98"/>
      <c r="G8" s="98" t="s">
        <v>191</v>
      </c>
      <c r="H8" s="98"/>
      <c r="I8" s="98"/>
      <c r="J8" s="89"/>
      <c r="K8" s="99" t="s">
        <v>192</v>
      </c>
      <c r="L8" s="99"/>
      <c r="M8" s="99"/>
      <c r="N8" s="120" t="s">
        <v>193</v>
      </c>
      <c r="O8" s="120" t="s">
        <v>194</v>
      </c>
      <c r="P8" s="89"/>
      <c r="Q8" s="98" t="s">
        <v>195</v>
      </c>
      <c r="R8" s="98" t="s">
        <v>196</v>
      </c>
      <c r="S8" s="98" t="s">
        <v>197</v>
      </c>
      <c r="T8" s="120" t="s">
        <v>194</v>
      </c>
      <c r="U8" s="89"/>
      <c r="V8" s="121" t="s">
        <v>198</v>
      </c>
      <c r="W8" s="122" t="s">
        <v>199</v>
      </c>
      <c r="X8" s="123" t="s">
        <v>325</v>
      </c>
      <c r="Y8" s="98" t="s">
        <v>326</v>
      </c>
      <c r="Z8" s="98" t="s">
        <v>202</v>
      </c>
      <c r="AA8" s="94"/>
    </row>
    <row r="9" customFormat="false" ht="9.75" hidden="false" customHeight="true" outlineLevel="0" collapsed="false">
      <c r="A9" s="88"/>
      <c r="B9" s="89"/>
      <c r="C9" s="89"/>
      <c r="D9" s="89" t="s">
        <v>186</v>
      </c>
      <c r="E9" s="89" t="s">
        <v>132</v>
      </c>
      <c r="F9" s="89"/>
      <c r="G9" s="89" t="s">
        <v>186</v>
      </c>
      <c r="H9" s="89" t="s">
        <v>132</v>
      </c>
      <c r="I9" s="89"/>
      <c r="J9" s="89"/>
      <c r="K9" s="124" t="s">
        <v>141</v>
      </c>
      <c r="L9" s="161" t="s">
        <v>132</v>
      </c>
      <c r="M9" s="161"/>
      <c r="N9" s="120"/>
      <c r="O9" s="120"/>
      <c r="P9" s="89"/>
      <c r="Q9" s="98"/>
      <c r="R9" s="98"/>
      <c r="S9" s="98"/>
      <c r="T9" s="120"/>
      <c r="U9" s="89"/>
      <c r="V9" s="121"/>
      <c r="W9" s="122"/>
      <c r="X9" s="123"/>
      <c r="Y9" s="98"/>
      <c r="Z9" s="98"/>
      <c r="AA9" s="94"/>
    </row>
    <row r="10" customFormat="false" ht="36.75" hidden="false" customHeight="true" outlineLevel="0" collapsed="false">
      <c r="A10" s="88"/>
      <c r="B10" s="89"/>
      <c r="C10" s="89"/>
      <c r="D10" s="89"/>
      <c r="E10" s="94" t="s">
        <v>203</v>
      </c>
      <c r="F10" s="98" t="s">
        <v>204</v>
      </c>
      <c r="G10" s="89"/>
      <c r="H10" s="94" t="s">
        <v>203</v>
      </c>
      <c r="I10" s="98" t="s">
        <v>204</v>
      </c>
      <c r="J10" s="89"/>
      <c r="K10" s="89"/>
      <c r="L10" s="89" t="s">
        <v>205</v>
      </c>
      <c r="M10" s="94" t="s">
        <v>206</v>
      </c>
      <c r="N10" s="120"/>
      <c r="O10" s="120"/>
      <c r="P10" s="89"/>
      <c r="Q10" s="98"/>
      <c r="R10" s="98"/>
      <c r="S10" s="98"/>
      <c r="T10" s="120"/>
      <c r="U10" s="89"/>
      <c r="V10" s="121"/>
      <c r="W10" s="122"/>
      <c r="X10" s="123"/>
      <c r="Y10" s="98"/>
      <c r="Z10" s="98"/>
      <c r="AA10" s="94"/>
    </row>
    <row r="11" customFormat="false" ht="12" hidden="false" customHeight="true" outlineLevel="0" collapsed="false">
      <c r="A11" s="138"/>
      <c r="B11" s="139"/>
      <c r="C11" s="138"/>
      <c r="D11" s="138"/>
      <c r="E11" s="138"/>
      <c r="F11" s="140"/>
      <c r="G11" s="138"/>
      <c r="H11" s="138"/>
      <c r="K11" s="95"/>
      <c r="M11" s="77" t="s">
        <v>327</v>
      </c>
      <c r="N11" s="82" t="s">
        <v>328</v>
      </c>
      <c r="O11" s="140"/>
      <c r="P11" s="138"/>
      <c r="Q11" s="138"/>
      <c r="R11" s="138"/>
      <c r="S11" s="138"/>
      <c r="T11" s="140"/>
      <c r="U11" s="138"/>
    </row>
    <row r="12" customFormat="false" ht="10.5" hidden="false" customHeight="true" outlineLevel="0" collapsed="false">
      <c r="A12" s="103" t="n">
        <v>1</v>
      </c>
      <c r="B12" s="104" t="s">
        <v>296</v>
      </c>
      <c r="C12" s="105" t="n">
        <v>3619</v>
      </c>
      <c r="D12" s="105" t="n">
        <v>3316</v>
      </c>
      <c r="E12" s="105" t="n">
        <v>2430</v>
      </c>
      <c r="F12" s="105" t="n">
        <v>886</v>
      </c>
      <c r="G12" s="105" t="n">
        <v>303</v>
      </c>
      <c r="H12" s="105" t="n">
        <v>266</v>
      </c>
      <c r="I12" s="105" t="n">
        <v>37</v>
      </c>
      <c r="J12" s="105" t="n">
        <v>4287</v>
      </c>
      <c r="K12" s="105" t="n">
        <v>4063</v>
      </c>
      <c r="L12" s="105" t="n">
        <v>2844</v>
      </c>
      <c r="M12" s="105" t="n">
        <v>1219</v>
      </c>
      <c r="N12" s="105" t="n">
        <v>216</v>
      </c>
      <c r="O12" s="105" t="n">
        <v>8</v>
      </c>
      <c r="P12" s="105" t="n">
        <v>243</v>
      </c>
      <c r="Q12" s="105" t="n">
        <v>38</v>
      </c>
      <c r="R12" s="105" t="n">
        <v>194</v>
      </c>
      <c r="S12" s="105" t="n">
        <v>4</v>
      </c>
      <c r="T12" s="105" t="n">
        <v>7</v>
      </c>
      <c r="U12" s="105" t="n">
        <v>211</v>
      </c>
      <c r="V12" s="105" t="n">
        <v>77</v>
      </c>
      <c r="W12" s="105" t="n">
        <v>9</v>
      </c>
      <c r="X12" s="105" t="n">
        <v>125</v>
      </c>
      <c r="Y12" s="105" t="n">
        <v>3947</v>
      </c>
      <c r="Z12" s="105" t="n">
        <v>8049</v>
      </c>
      <c r="AA12" s="103" t="n">
        <v>1</v>
      </c>
    </row>
    <row r="13" customFormat="false" ht="10.5" hidden="false" customHeight="true" outlineLevel="0" collapsed="false">
      <c r="A13" s="103" t="n">
        <v>2</v>
      </c>
      <c r="B13" s="106" t="s">
        <v>297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customFormat="false" ht="9.75" hidden="false" customHeight="true" outlineLevel="0" collapsed="false">
      <c r="A14" s="103"/>
      <c r="B14" s="106" t="s">
        <v>298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customFormat="false" ht="9.75" hidden="false" customHeight="true" outlineLevel="0" collapsed="false">
      <c r="A15" s="103"/>
      <c r="B15" s="165" t="s">
        <v>299</v>
      </c>
      <c r="C15" s="105" t="n">
        <v>4966</v>
      </c>
      <c r="D15" s="105" t="n">
        <v>4432</v>
      </c>
      <c r="E15" s="105" t="n">
        <v>3466</v>
      </c>
      <c r="F15" s="105" t="n">
        <v>966</v>
      </c>
      <c r="G15" s="105" t="n">
        <v>534</v>
      </c>
      <c r="H15" s="105" t="n">
        <v>482</v>
      </c>
      <c r="I15" s="105" t="n">
        <v>52</v>
      </c>
      <c r="J15" s="105" t="n">
        <v>6761</v>
      </c>
      <c r="K15" s="105" t="n">
        <v>6425</v>
      </c>
      <c r="L15" s="105" t="n">
        <v>4561</v>
      </c>
      <c r="M15" s="105" t="n">
        <v>1864</v>
      </c>
      <c r="N15" s="105" t="n">
        <v>317</v>
      </c>
      <c r="O15" s="105" t="n">
        <v>19</v>
      </c>
      <c r="P15" s="105" t="n">
        <v>477</v>
      </c>
      <c r="Q15" s="105" t="n">
        <v>66</v>
      </c>
      <c r="R15" s="105" t="n">
        <v>378</v>
      </c>
      <c r="S15" s="105" t="n">
        <v>24</v>
      </c>
      <c r="T15" s="105" t="n">
        <v>9</v>
      </c>
      <c r="U15" s="105" t="n">
        <v>843</v>
      </c>
      <c r="V15" s="105" t="n">
        <v>446</v>
      </c>
      <c r="W15" s="105" t="n">
        <v>13</v>
      </c>
      <c r="X15" s="105" t="n">
        <v>384</v>
      </c>
      <c r="Y15" s="105" t="n">
        <v>22902</v>
      </c>
      <c r="Z15" s="105" t="n">
        <v>12190</v>
      </c>
      <c r="AA15" s="103" t="n">
        <v>2</v>
      </c>
    </row>
    <row r="16" customFormat="false" ht="10.5" hidden="false" customHeight="true" outlineLevel="0" collapsed="false">
      <c r="A16" s="103" t="n">
        <v>3</v>
      </c>
      <c r="B16" s="104" t="s">
        <v>300</v>
      </c>
      <c r="C16" s="105" t="n">
        <v>5371</v>
      </c>
      <c r="D16" s="105" t="n">
        <v>4749</v>
      </c>
      <c r="E16" s="105" t="n">
        <v>3985</v>
      </c>
      <c r="F16" s="105" t="n">
        <v>764</v>
      </c>
      <c r="G16" s="105" t="n">
        <v>622</v>
      </c>
      <c r="H16" s="105" t="n">
        <v>585</v>
      </c>
      <c r="I16" s="105" t="n">
        <v>37</v>
      </c>
      <c r="J16" s="105" t="n">
        <v>7414</v>
      </c>
      <c r="K16" s="105" t="n">
        <v>7244</v>
      </c>
      <c r="L16" s="105" t="n">
        <v>4970</v>
      </c>
      <c r="M16" s="105" t="n">
        <v>2274</v>
      </c>
      <c r="N16" s="105" t="n">
        <v>144</v>
      </c>
      <c r="O16" s="105" t="n">
        <v>26</v>
      </c>
      <c r="P16" s="105" t="n">
        <v>243</v>
      </c>
      <c r="Q16" s="105" t="n">
        <v>51</v>
      </c>
      <c r="R16" s="105" t="n">
        <v>163</v>
      </c>
      <c r="S16" s="105" t="n">
        <v>12</v>
      </c>
      <c r="T16" s="105" t="n">
        <v>17</v>
      </c>
      <c r="U16" s="105" t="n">
        <v>451</v>
      </c>
      <c r="V16" s="105" t="n">
        <v>116</v>
      </c>
      <c r="W16" s="105" t="n">
        <v>18</v>
      </c>
      <c r="X16" s="105" t="n">
        <v>317</v>
      </c>
      <c r="Y16" s="105" t="n">
        <v>9884</v>
      </c>
      <c r="Z16" s="105" t="n">
        <v>12958</v>
      </c>
      <c r="AA16" s="103" t="n">
        <v>3</v>
      </c>
    </row>
    <row r="17" customFormat="false" ht="10.5" hidden="false" customHeight="true" outlineLevel="0" collapsed="false">
      <c r="A17" s="103" t="n">
        <v>4</v>
      </c>
      <c r="B17" s="106" t="s">
        <v>301</v>
      </c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</row>
    <row r="18" customFormat="false" ht="9.75" hidden="false" customHeight="true" outlineLevel="0" collapsed="false">
      <c r="A18" s="103"/>
      <c r="B18" s="165" t="s">
        <v>302</v>
      </c>
      <c r="C18" s="105" t="n">
        <v>5900</v>
      </c>
      <c r="D18" s="105" t="n">
        <v>5268</v>
      </c>
      <c r="E18" s="105" t="n">
        <v>4159</v>
      </c>
      <c r="F18" s="105" t="n">
        <v>1109</v>
      </c>
      <c r="G18" s="105" t="n">
        <v>632</v>
      </c>
      <c r="H18" s="105" t="n">
        <v>581</v>
      </c>
      <c r="I18" s="105" t="n">
        <v>51</v>
      </c>
      <c r="J18" s="105" t="n">
        <v>14177</v>
      </c>
      <c r="K18" s="105" t="n">
        <v>13591</v>
      </c>
      <c r="L18" s="105" t="n">
        <v>9211</v>
      </c>
      <c r="M18" s="105" t="n">
        <v>4380</v>
      </c>
      <c r="N18" s="105" t="n">
        <v>515</v>
      </c>
      <c r="O18" s="105" t="n">
        <v>71</v>
      </c>
      <c r="P18" s="105" t="n">
        <v>901</v>
      </c>
      <c r="Q18" s="105" t="n">
        <v>122</v>
      </c>
      <c r="R18" s="105" t="n">
        <v>696</v>
      </c>
      <c r="S18" s="105" t="n">
        <v>44</v>
      </c>
      <c r="T18" s="105" t="n">
        <v>39</v>
      </c>
      <c r="U18" s="105" t="n">
        <v>2191</v>
      </c>
      <c r="V18" s="105" t="n">
        <v>1119</v>
      </c>
      <c r="W18" s="105" t="n">
        <v>31</v>
      </c>
      <c r="X18" s="105" t="n">
        <v>1041</v>
      </c>
      <c r="Y18" s="105" t="n">
        <v>46798</v>
      </c>
      <c r="Z18" s="105" t="n">
        <v>20678</v>
      </c>
      <c r="AA18" s="103" t="n">
        <v>4</v>
      </c>
    </row>
    <row r="19" customFormat="false" ht="10.5" hidden="false" customHeight="true" outlineLevel="0" collapsed="false">
      <c r="A19" s="103" t="n">
        <v>5</v>
      </c>
      <c r="B19" s="106" t="s">
        <v>303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customFormat="false" ht="9.75" hidden="false" customHeight="true" outlineLevel="0" collapsed="false">
      <c r="A20" s="103"/>
      <c r="B20" s="165" t="s">
        <v>304</v>
      </c>
      <c r="C20" s="105" t="n">
        <v>3482</v>
      </c>
      <c r="D20" s="105" t="n">
        <v>3115</v>
      </c>
      <c r="E20" s="105" t="n">
        <v>2376</v>
      </c>
      <c r="F20" s="105" t="n">
        <v>739</v>
      </c>
      <c r="G20" s="105" t="n">
        <v>367</v>
      </c>
      <c r="H20" s="105" t="n">
        <v>325</v>
      </c>
      <c r="I20" s="105" t="n">
        <v>42</v>
      </c>
      <c r="J20" s="105" t="n">
        <v>6246</v>
      </c>
      <c r="K20" s="105" t="n">
        <v>5800</v>
      </c>
      <c r="L20" s="105" t="n">
        <v>3736</v>
      </c>
      <c r="M20" s="105" t="n">
        <v>2064</v>
      </c>
      <c r="N20" s="105" t="n">
        <v>422</v>
      </c>
      <c r="O20" s="105" t="n">
        <v>24</v>
      </c>
      <c r="P20" s="105" t="n">
        <v>514</v>
      </c>
      <c r="Q20" s="105" t="n">
        <v>51</v>
      </c>
      <c r="R20" s="105" t="n">
        <v>431</v>
      </c>
      <c r="S20" s="105" t="n">
        <v>13</v>
      </c>
      <c r="T20" s="105" t="n">
        <v>19</v>
      </c>
      <c r="U20" s="105" t="n">
        <v>1345</v>
      </c>
      <c r="V20" s="105" t="n">
        <v>779</v>
      </c>
      <c r="W20" s="105" t="n">
        <v>19</v>
      </c>
      <c r="X20" s="105" t="n">
        <v>547</v>
      </c>
      <c r="Y20" s="105" t="n">
        <v>17426</v>
      </c>
      <c r="Z20" s="105" t="n">
        <v>9982</v>
      </c>
      <c r="AA20" s="103" t="n">
        <v>5</v>
      </c>
    </row>
    <row r="21" customFormat="false" ht="10.5" hidden="false" customHeight="true" outlineLevel="0" collapsed="false">
      <c r="A21" s="103" t="n">
        <v>6</v>
      </c>
      <c r="B21" s="106" t="s">
        <v>303</v>
      </c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</row>
    <row r="22" customFormat="false" ht="9.75" hidden="false" customHeight="true" outlineLevel="0" collapsed="false">
      <c r="A22" s="103"/>
      <c r="B22" s="165" t="s">
        <v>305</v>
      </c>
      <c r="C22" s="105" t="n">
        <v>1795</v>
      </c>
      <c r="D22" s="105" t="n">
        <v>1617</v>
      </c>
      <c r="E22" s="105" t="n">
        <v>1221</v>
      </c>
      <c r="F22" s="105" t="n">
        <v>396</v>
      </c>
      <c r="G22" s="105" t="n">
        <v>178</v>
      </c>
      <c r="H22" s="105" t="n">
        <v>144</v>
      </c>
      <c r="I22" s="105" t="n">
        <v>34</v>
      </c>
      <c r="J22" s="105" t="n">
        <v>8355</v>
      </c>
      <c r="K22" s="105" t="n">
        <v>7586</v>
      </c>
      <c r="L22" s="105" t="n">
        <v>4990</v>
      </c>
      <c r="M22" s="105" t="n">
        <v>2596</v>
      </c>
      <c r="N22" s="105" t="n">
        <v>740</v>
      </c>
      <c r="O22" s="105" t="n">
        <v>29</v>
      </c>
      <c r="P22" s="105" t="n">
        <v>860</v>
      </c>
      <c r="Q22" s="105" t="n">
        <v>96</v>
      </c>
      <c r="R22" s="105" t="n">
        <v>709</v>
      </c>
      <c r="S22" s="105" t="n">
        <v>33</v>
      </c>
      <c r="T22" s="105" t="n">
        <v>22</v>
      </c>
      <c r="U22" s="105" t="n">
        <v>1550</v>
      </c>
      <c r="V22" s="105" t="n">
        <v>909</v>
      </c>
      <c r="W22" s="105" t="n">
        <v>19</v>
      </c>
      <c r="X22" s="105" t="n">
        <v>622</v>
      </c>
      <c r="Y22" s="105" t="n">
        <v>25406</v>
      </c>
      <c r="Z22" s="105" t="n">
        <v>10536</v>
      </c>
      <c r="AA22" s="103" t="n">
        <v>6</v>
      </c>
    </row>
    <row r="23" customFormat="false" ht="10.5" hidden="false" customHeight="true" outlineLevel="0" collapsed="false">
      <c r="A23" s="103" t="n">
        <v>7</v>
      </c>
      <c r="B23" s="106" t="s">
        <v>306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</row>
    <row r="24" customFormat="false" ht="9.75" hidden="false" customHeight="true" outlineLevel="0" collapsed="false">
      <c r="A24" s="103"/>
      <c r="B24" s="106" t="s">
        <v>307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9.75" hidden="false" customHeight="true" outlineLevel="0" collapsed="false">
      <c r="A25" s="103"/>
      <c r="B25" s="165" t="s">
        <v>308</v>
      </c>
      <c r="C25" s="105" t="n">
        <v>1056</v>
      </c>
      <c r="D25" s="105" t="n">
        <v>902</v>
      </c>
      <c r="E25" s="105" t="n">
        <v>698</v>
      </c>
      <c r="F25" s="105" t="n">
        <v>204</v>
      </c>
      <c r="G25" s="105" t="n">
        <v>154</v>
      </c>
      <c r="H25" s="105" t="n">
        <v>138</v>
      </c>
      <c r="I25" s="105" t="n">
        <v>16</v>
      </c>
      <c r="J25" s="105" t="n">
        <v>11568</v>
      </c>
      <c r="K25" s="105" t="n">
        <v>10880</v>
      </c>
      <c r="L25" s="105" t="n">
        <v>7325</v>
      </c>
      <c r="M25" s="105" t="n">
        <v>3555</v>
      </c>
      <c r="N25" s="105" t="n">
        <v>560</v>
      </c>
      <c r="O25" s="105" t="n">
        <v>128</v>
      </c>
      <c r="P25" s="105" t="n">
        <v>1237</v>
      </c>
      <c r="Q25" s="105" t="n">
        <v>183</v>
      </c>
      <c r="R25" s="105" t="n">
        <v>893</v>
      </c>
      <c r="S25" s="105" t="n">
        <v>68</v>
      </c>
      <c r="T25" s="105" t="n">
        <v>93</v>
      </c>
      <c r="U25" s="105" t="n">
        <v>5780</v>
      </c>
      <c r="V25" s="105" t="n">
        <v>3820</v>
      </c>
      <c r="W25" s="105" t="n">
        <v>51</v>
      </c>
      <c r="X25" s="105" t="n">
        <v>1909</v>
      </c>
      <c r="Y25" s="105" t="n">
        <v>32617</v>
      </c>
      <c r="Z25" s="105" t="n">
        <v>13076</v>
      </c>
      <c r="AA25" s="103" t="n">
        <v>7</v>
      </c>
    </row>
    <row r="26" customFormat="false" ht="10.5" hidden="false" customHeight="true" outlineLevel="0" collapsed="false">
      <c r="A26" s="103" t="n">
        <v>8</v>
      </c>
      <c r="B26" s="106" t="s">
        <v>309</v>
      </c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</row>
    <row r="27" customFormat="false" ht="9.75" hidden="false" customHeight="true" outlineLevel="0" collapsed="false">
      <c r="A27" s="103"/>
      <c r="B27" s="165" t="s">
        <v>310</v>
      </c>
      <c r="C27" s="105" t="n">
        <v>1166</v>
      </c>
      <c r="D27" s="105" t="n">
        <v>979</v>
      </c>
      <c r="E27" s="105" t="n">
        <v>804</v>
      </c>
      <c r="F27" s="105" t="n">
        <v>175</v>
      </c>
      <c r="G27" s="105" t="n">
        <v>187</v>
      </c>
      <c r="H27" s="105" t="n">
        <v>165</v>
      </c>
      <c r="I27" s="105" t="n">
        <v>22</v>
      </c>
      <c r="J27" s="105" t="n">
        <v>6795</v>
      </c>
      <c r="K27" s="105" t="n">
        <v>6314</v>
      </c>
      <c r="L27" s="105" t="n">
        <v>4072</v>
      </c>
      <c r="M27" s="105" t="n">
        <v>2242</v>
      </c>
      <c r="N27" s="105" t="n">
        <v>436</v>
      </c>
      <c r="O27" s="105" t="n">
        <v>45</v>
      </c>
      <c r="P27" s="105" t="n">
        <v>764</v>
      </c>
      <c r="Q27" s="105" t="n">
        <v>109</v>
      </c>
      <c r="R27" s="105" t="n">
        <v>579</v>
      </c>
      <c r="S27" s="105" t="n">
        <v>31</v>
      </c>
      <c r="T27" s="105" t="n">
        <v>45</v>
      </c>
      <c r="U27" s="105" t="n">
        <v>11350</v>
      </c>
      <c r="V27" s="105" t="n">
        <v>8415</v>
      </c>
      <c r="W27" s="105" t="n">
        <v>98</v>
      </c>
      <c r="X27" s="105" t="n">
        <v>2837</v>
      </c>
      <c r="Y27" s="105" t="n">
        <v>17902</v>
      </c>
      <c r="Z27" s="105" t="n">
        <v>8331</v>
      </c>
      <c r="AA27" s="103" t="n">
        <v>8</v>
      </c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</row>
    <row r="28" customFormat="false" ht="10.5" hidden="false" customHeight="true" outlineLevel="0" collapsed="false">
      <c r="A28" s="103" t="n">
        <v>9</v>
      </c>
      <c r="B28" s="106" t="s">
        <v>311</v>
      </c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1"/>
    </row>
    <row r="29" customFormat="false" ht="9.75" hidden="false" customHeight="true" outlineLevel="0" collapsed="false">
      <c r="A29" s="103"/>
      <c r="B29" s="165" t="s">
        <v>312</v>
      </c>
      <c r="C29" s="105" t="n">
        <v>571</v>
      </c>
      <c r="D29" s="105" t="n">
        <v>482</v>
      </c>
      <c r="E29" s="105" t="n">
        <v>363</v>
      </c>
      <c r="F29" s="105" t="n">
        <v>119</v>
      </c>
      <c r="G29" s="105" t="n">
        <v>89</v>
      </c>
      <c r="H29" s="105" t="n">
        <v>78</v>
      </c>
      <c r="I29" s="105" t="n">
        <v>11</v>
      </c>
      <c r="J29" s="105" t="n">
        <v>7615</v>
      </c>
      <c r="K29" s="105" t="n">
        <v>6955</v>
      </c>
      <c r="L29" s="105" t="n">
        <v>4675</v>
      </c>
      <c r="M29" s="105" t="n">
        <v>2280</v>
      </c>
      <c r="N29" s="105" t="n">
        <v>597</v>
      </c>
      <c r="O29" s="105" t="n">
        <v>63</v>
      </c>
      <c r="P29" s="105" t="n">
        <v>1018</v>
      </c>
      <c r="Q29" s="105" t="n">
        <v>133</v>
      </c>
      <c r="R29" s="105" t="n">
        <v>798</v>
      </c>
      <c r="S29" s="105" t="n">
        <v>40</v>
      </c>
      <c r="T29" s="105" t="n">
        <v>47</v>
      </c>
      <c r="U29" s="105" t="n">
        <v>10114</v>
      </c>
      <c r="V29" s="105" t="n">
        <v>8403</v>
      </c>
      <c r="W29" s="105" t="n">
        <v>82</v>
      </c>
      <c r="X29" s="105" t="n">
        <v>1629</v>
      </c>
      <c r="Y29" s="105" t="n">
        <v>25637</v>
      </c>
      <c r="Z29" s="105" t="n">
        <v>8789</v>
      </c>
      <c r="AA29" s="103" t="n">
        <v>9</v>
      </c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</row>
    <row r="30" customFormat="false" ht="10.5" hidden="false" customHeight="true" outlineLevel="0" collapsed="false">
      <c r="A30" s="103" t="n">
        <v>10</v>
      </c>
      <c r="B30" s="106" t="s">
        <v>313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</row>
    <row r="31" customFormat="false" ht="9.75" hidden="false" customHeight="true" outlineLevel="0" collapsed="false">
      <c r="A31" s="103"/>
      <c r="B31" s="165" t="s">
        <v>314</v>
      </c>
      <c r="C31" s="105" t="n">
        <v>1619</v>
      </c>
      <c r="D31" s="105" t="n">
        <v>1403</v>
      </c>
      <c r="E31" s="105" t="n">
        <v>1123</v>
      </c>
      <c r="F31" s="105" t="n">
        <v>280</v>
      </c>
      <c r="G31" s="105" t="n">
        <v>216</v>
      </c>
      <c r="H31" s="105" t="n">
        <v>202</v>
      </c>
      <c r="I31" s="105" t="n">
        <v>14</v>
      </c>
      <c r="J31" s="105" t="n">
        <v>1514</v>
      </c>
      <c r="K31" s="105" t="n">
        <v>1449</v>
      </c>
      <c r="L31" s="105" t="n">
        <v>1009</v>
      </c>
      <c r="M31" s="105" t="n">
        <v>440</v>
      </c>
      <c r="N31" s="105" t="n">
        <v>58</v>
      </c>
      <c r="O31" s="105" t="n">
        <v>7</v>
      </c>
      <c r="P31" s="105" t="n">
        <v>28</v>
      </c>
      <c r="Q31" s="105" t="n">
        <v>5</v>
      </c>
      <c r="R31" s="105" t="n">
        <v>19</v>
      </c>
      <c r="S31" s="105" t="n">
        <v>0</v>
      </c>
      <c r="T31" s="105" t="n">
        <v>4</v>
      </c>
      <c r="U31" s="105" t="n">
        <v>75</v>
      </c>
      <c r="V31" s="105" t="n">
        <v>0</v>
      </c>
      <c r="W31" s="105" t="n">
        <v>0</v>
      </c>
      <c r="X31" s="105" t="n">
        <v>75</v>
      </c>
      <c r="Y31" s="105" t="n">
        <v>0</v>
      </c>
      <c r="Z31" s="105" t="n">
        <v>3157</v>
      </c>
      <c r="AA31" s="103" t="n">
        <v>10</v>
      </c>
      <c r="AB31" s="131"/>
      <c r="AC31" s="131"/>
      <c r="AD31" s="131"/>
      <c r="AE31" s="131"/>
      <c r="AF31" s="131"/>
      <c r="AG31" s="131"/>
      <c r="AH31" s="131"/>
      <c r="AI31" s="131"/>
      <c r="AJ31" s="131"/>
      <c r="AK31" s="131"/>
      <c r="AL31" s="131"/>
    </row>
    <row r="32" customFormat="false" ht="10.5" hidden="false" customHeight="true" outlineLevel="0" collapsed="false">
      <c r="A32" s="103" t="n">
        <v>11</v>
      </c>
      <c r="B32" s="165" t="s">
        <v>315</v>
      </c>
      <c r="C32" s="105" t="n">
        <v>29545</v>
      </c>
      <c r="D32" s="105" t="n">
        <v>26263</v>
      </c>
      <c r="E32" s="105" t="n">
        <v>20625</v>
      </c>
      <c r="F32" s="105" t="n">
        <v>5638</v>
      </c>
      <c r="G32" s="105" t="n">
        <v>3282</v>
      </c>
      <c r="H32" s="105" t="n">
        <v>2966</v>
      </c>
      <c r="I32" s="105" t="n">
        <v>316</v>
      </c>
      <c r="J32" s="105" t="n">
        <v>74732</v>
      </c>
      <c r="K32" s="105" t="n">
        <v>70307</v>
      </c>
      <c r="L32" s="105" t="n">
        <v>47393</v>
      </c>
      <c r="M32" s="105" t="n">
        <v>22914</v>
      </c>
      <c r="N32" s="105" t="n">
        <v>4005</v>
      </c>
      <c r="O32" s="105" t="n">
        <v>420</v>
      </c>
      <c r="P32" s="105" t="n">
        <v>6285</v>
      </c>
      <c r="Q32" s="105" t="n">
        <v>854</v>
      </c>
      <c r="R32" s="105" t="n">
        <v>4860</v>
      </c>
      <c r="S32" s="105" t="n">
        <v>269</v>
      </c>
      <c r="T32" s="105" t="n">
        <v>302</v>
      </c>
      <c r="U32" s="105" t="n">
        <v>33910</v>
      </c>
      <c r="V32" s="105" t="n">
        <v>24084</v>
      </c>
      <c r="W32" s="105" t="n">
        <v>340</v>
      </c>
      <c r="X32" s="105" t="n">
        <v>9486</v>
      </c>
      <c r="Y32" s="105" t="n">
        <v>202519</v>
      </c>
      <c r="Z32" s="105" t="n">
        <v>79890</v>
      </c>
      <c r="AA32" s="103" t="n">
        <v>11</v>
      </c>
    </row>
    <row r="33" customFormat="false" ht="12" hidden="false" customHeight="true" outlineLevel="0" collapsed="false">
      <c r="A33" s="103"/>
      <c r="B33" s="142"/>
      <c r="C33" s="141"/>
      <c r="D33" s="141"/>
      <c r="E33" s="141"/>
      <c r="F33" s="141"/>
      <c r="G33" s="141"/>
      <c r="H33" s="141"/>
      <c r="I33" s="141"/>
      <c r="J33" s="141"/>
      <c r="K33" s="141"/>
      <c r="L33" s="136" t="s">
        <v>316</v>
      </c>
      <c r="M33" s="136"/>
      <c r="N33" s="74" t="s">
        <v>317</v>
      </c>
      <c r="Q33" s="141"/>
      <c r="R33" s="141"/>
      <c r="S33" s="141"/>
      <c r="T33" s="141"/>
      <c r="U33" s="141"/>
      <c r="V33" s="141"/>
      <c r="W33" s="141"/>
      <c r="X33" s="141"/>
      <c r="Y33" s="141"/>
      <c r="Z33" s="141"/>
      <c r="AA33" s="103"/>
    </row>
    <row r="34" customFormat="false" ht="10.5" hidden="false" customHeight="true" outlineLevel="0" collapsed="false">
      <c r="A34" s="103" t="n">
        <v>12</v>
      </c>
      <c r="B34" s="104" t="s">
        <v>296</v>
      </c>
      <c r="C34" s="105" t="n">
        <v>1796</v>
      </c>
      <c r="D34" s="105" t="n">
        <v>1633</v>
      </c>
      <c r="E34" s="105" t="n">
        <v>1216</v>
      </c>
      <c r="F34" s="105" t="n">
        <v>417</v>
      </c>
      <c r="G34" s="105" t="n">
        <v>163</v>
      </c>
      <c r="H34" s="105" t="n">
        <v>143</v>
      </c>
      <c r="I34" s="105" t="n">
        <v>20</v>
      </c>
      <c r="J34" s="105" t="n">
        <v>2467</v>
      </c>
      <c r="K34" s="105" t="n">
        <v>2353</v>
      </c>
      <c r="L34" s="105" t="n">
        <v>1640</v>
      </c>
      <c r="M34" s="105" t="n">
        <v>713</v>
      </c>
      <c r="N34" s="105" t="n">
        <v>110</v>
      </c>
      <c r="O34" s="105" t="n">
        <v>4</v>
      </c>
      <c r="P34" s="105" t="n">
        <v>130</v>
      </c>
      <c r="Q34" s="105" t="n">
        <v>26</v>
      </c>
      <c r="R34" s="105" t="n">
        <v>96</v>
      </c>
      <c r="S34" s="105" t="n">
        <v>3</v>
      </c>
      <c r="T34" s="105" t="n">
        <v>5</v>
      </c>
      <c r="U34" s="105" t="n">
        <v>139</v>
      </c>
      <c r="V34" s="105" t="n">
        <v>49</v>
      </c>
      <c r="W34" s="105" t="n">
        <v>8</v>
      </c>
      <c r="X34" s="105" t="n">
        <v>82</v>
      </c>
      <c r="Y34" s="105" t="n">
        <v>975</v>
      </c>
      <c r="Z34" s="105" t="n">
        <v>4341</v>
      </c>
      <c r="AA34" s="103" t="n">
        <v>12</v>
      </c>
    </row>
    <row r="35" customFormat="false" ht="10.5" hidden="false" customHeight="true" outlineLevel="0" collapsed="false">
      <c r="A35" s="103" t="n">
        <v>13</v>
      </c>
      <c r="B35" s="106" t="s">
        <v>297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</row>
    <row r="36" customFormat="false" ht="9.75" hidden="false" customHeight="true" outlineLevel="0" collapsed="false">
      <c r="A36" s="103"/>
      <c r="B36" s="106" t="s">
        <v>298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</row>
    <row r="37" customFormat="false" ht="9.75" hidden="false" customHeight="true" outlineLevel="0" collapsed="false">
      <c r="A37" s="103"/>
      <c r="B37" s="165" t="s">
        <v>299</v>
      </c>
      <c r="C37" s="105" t="n">
        <v>2519</v>
      </c>
      <c r="D37" s="105" t="n">
        <v>2246</v>
      </c>
      <c r="E37" s="105" t="n">
        <v>1782</v>
      </c>
      <c r="F37" s="105" t="n">
        <v>464</v>
      </c>
      <c r="G37" s="105" t="n">
        <v>273</v>
      </c>
      <c r="H37" s="105" t="n">
        <v>245</v>
      </c>
      <c r="I37" s="105" t="n">
        <v>28</v>
      </c>
      <c r="J37" s="105" t="n">
        <v>3678</v>
      </c>
      <c r="K37" s="105" t="n">
        <v>3536</v>
      </c>
      <c r="L37" s="105" t="n">
        <v>2527</v>
      </c>
      <c r="M37" s="105" t="n">
        <v>1009</v>
      </c>
      <c r="N37" s="105" t="n">
        <v>130</v>
      </c>
      <c r="O37" s="105" t="n">
        <v>12</v>
      </c>
      <c r="P37" s="105" t="n">
        <v>243</v>
      </c>
      <c r="Q37" s="105" t="n">
        <v>37</v>
      </c>
      <c r="R37" s="105" t="n">
        <v>185</v>
      </c>
      <c r="S37" s="105" t="n">
        <v>14</v>
      </c>
      <c r="T37" s="105" t="n">
        <v>7</v>
      </c>
      <c r="U37" s="105" t="n">
        <v>552</v>
      </c>
      <c r="V37" s="105" t="n">
        <v>298</v>
      </c>
      <c r="W37" s="105" t="n">
        <v>7</v>
      </c>
      <c r="X37" s="105" t="n">
        <v>247</v>
      </c>
      <c r="Y37" s="105" t="n">
        <v>5139</v>
      </c>
      <c r="Z37" s="105" t="n">
        <v>6426</v>
      </c>
      <c r="AA37" s="103" t="n">
        <v>13</v>
      </c>
    </row>
    <row r="38" customFormat="false" ht="10.5" hidden="false" customHeight="true" outlineLevel="0" collapsed="false">
      <c r="A38" s="103" t="n">
        <v>14</v>
      </c>
      <c r="B38" s="104" t="s">
        <v>300</v>
      </c>
      <c r="C38" s="105" t="n">
        <v>2709</v>
      </c>
      <c r="D38" s="105" t="n">
        <v>2383</v>
      </c>
      <c r="E38" s="105" t="n">
        <v>2006</v>
      </c>
      <c r="F38" s="105" t="n">
        <v>377</v>
      </c>
      <c r="G38" s="105" t="n">
        <v>326</v>
      </c>
      <c r="H38" s="105" t="n">
        <v>311</v>
      </c>
      <c r="I38" s="105" t="n">
        <v>15</v>
      </c>
      <c r="J38" s="105" t="n">
        <v>3488</v>
      </c>
      <c r="K38" s="105" t="n">
        <v>3428</v>
      </c>
      <c r="L38" s="105" t="n">
        <v>2395</v>
      </c>
      <c r="M38" s="105" t="n">
        <v>1033</v>
      </c>
      <c r="N38" s="105" t="n">
        <v>46</v>
      </c>
      <c r="O38" s="105" t="n">
        <v>14</v>
      </c>
      <c r="P38" s="105" t="n">
        <v>111</v>
      </c>
      <c r="Q38" s="105" t="n">
        <v>24</v>
      </c>
      <c r="R38" s="105" t="n">
        <v>74</v>
      </c>
      <c r="S38" s="105" t="n">
        <v>5</v>
      </c>
      <c r="T38" s="105" t="n">
        <v>8</v>
      </c>
      <c r="U38" s="105" t="n">
        <v>253</v>
      </c>
      <c r="V38" s="105" t="n">
        <v>66</v>
      </c>
      <c r="W38" s="105" t="n">
        <v>11</v>
      </c>
      <c r="X38" s="105" t="n">
        <v>176</v>
      </c>
      <c r="Y38" s="105" t="n">
        <v>1249</v>
      </c>
      <c r="Z38" s="105" t="n">
        <v>6276</v>
      </c>
      <c r="AA38" s="103" t="n">
        <v>14</v>
      </c>
    </row>
    <row r="39" customFormat="false" ht="10.5" hidden="false" customHeight="true" outlineLevel="0" collapsed="false">
      <c r="A39" s="103" t="n">
        <v>15</v>
      </c>
      <c r="B39" s="106" t="s">
        <v>301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9.75" hidden="false" customHeight="true" outlineLevel="0" collapsed="false">
      <c r="A40" s="103"/>
      <c r="B40" s="165" t="s">
        <v>302</v>
      </c>
      <c r="C40" s="105" t="n">
        <v>3019</v>
      </c>
      <c r="D40" s="105" t="n">
        <v>2688</v>
      </c>
      <c r="E40" s="105" t="n">
        <v>2107</v>
      </c>
      <c r="F40" s="105" t="n">
        <v>581</v>
      </c>
      <c r="G40" s="105" t="n">
        <v>331</v>
      </c>
      <c r="H40" s="105" t="n">
        <v>303</v>
      </c>
      <c r="I40" s="105" t="n">
        <v>28</v>
      </c>
      <c r="J40" s="105" t="n">
        <v>7598</v>
      </c>
      <c r="K40" s="105" t="n">
        <v>7337</v>
      </c>
      <c r="L40" s="105" t="n">
        <v>5036</v>
      </c>
      <c r="M40" s="105" t="n">
        <v>2301</v>
      </c>
      <c r="N40" s="105" t="n">
        <v>217</v>
      </c>
      <c r="O40" s="105" t="n">
        <v>44</v>
      </c>
      <c r="P40" s="105" t="n">
        <v>525</v>
      </c>
      <c r="Q40" s="105" t="n">
        <v>70</v>
      </c>
      <c r="R40" s="105" t="n">
        <v>390</v>
      </c>
      <c r="S40" s="105" t="n">
        <v>35</v>
      </c>
      <c r="T40" s="105" t="n">
        <v>30</v>
      </c>
      <c r="U40" s="105" t="n">
        <v>1517</v>
      </c>
      <c r="V40" s="105" t="n">
        <v>805</v>
      </c>
      <c r="W40" s="105" t="n">
        <v>21</v>
      </c>
      <c r="X40" s="105" t="n">
        <v>691</v>
      </c>
      <c r="Y40" s="105" t="n">
        <v>11279</v>
      </c>
      <c r="Z40" s="105" t="n">
        <v>10979</v>
      </c>
      <c r="AA40" s="103" t="n">
        <v>15</v>
      </c>
    </row>
    <row r="41" customFormat="false" ht="10.5" hidden="false" customHeight="true" outlineLevel="0" collapsed="false">
      <c r="A41" s="103" t="n">
        <v>16</v>
      </c>
      <c r="B41" s="106" t="s">
        <v>303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95"/>
    </row>
    <row r="42" customFormat="false" ht="9.75" hidden="false" customHeight="true" outlineLevel="0" collapsed="false">
      <c r="A42" s="103"/>
      <c r="B42" s="165" t="s">
        <v>304</v>
      </c>
      <c r="C42" s="105" t="n">
        <v>1712</v>
      </c>
      <c r="D42" s="105" t="n">
        <v>1538</v>
      </c>
      <c r="E42" s="105" t="n">
        <v>1183</v>
      </c>
      <c r="F42" s="105" t="n">
        <v>355</v>
      </c>
      <c r="G42" s="105" t="n">
        <v>174</v>
      </c>
      <c r="H42" s="105" t="n">
        <v>151</v>
      </c>
      <c r="I42" s="105" t="n">
        <v>23</v>
      </c>
      <c r="J42" s="105" t="n">
        <v>3080</v>
      </c>
      <c r="K42" s="105" t="n">
        <v>2912</v>
      </c>
      <c r="L42" s="105" t="n">
        <v>1918</v>
      </c>
      <c r="M42" s="105" t="n">
        <v>994</v>
      </c>
      <c r="N42" s="105" t="n">
        <v>155</v>
      </c>
      <c r="O42" s="105" t="n">
        <v>13</v>
      </c>
      <c r="P42" s="105" t="n">
        <v>271</v>
      </c>
      <c r="Q42" s="105" t="n">
        <v>30</v>
      </c>
      <c r="R42" s="105" t="n">
        <v>221</v>
      </c>
      <c r="S42" s="105" t="n">
        <v>9</v>
      </c>
      <c r="T42" s="105" t="n">
        <v>11</v>
      </c>
      <c r="U42" s="105" t="n">
        <v>852</v>
      </c>
      <c r="V42" s="105" t="n">
        <v>520</v>
      </c>
      <c r="W42" s="105" t="n">
        <v>13</v>
      </c>
      <c r="X42" s="105" t="n">
        <v>319</v>
      </c>
      <c r="Y42" s="105" t="n">
        <v>3833</v>
      </c>
      <c r="Z42" s="105" t="n">
        <v>4924</v>
      </c>
      <c r="AA42" s="103" t="n">
        <v>16</v>
      </c>
    </row>
    <row r="43" customFormat="false" ht="10.5" hidden="false" customHeight="true" outlineLevel="0" collapsed="false">
      <c r="A43" s="103" t="n">
        <v>17</v>
      </c>
      <c r="B43" s="106" t="s">
        <v>303</v>
      </c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95"/>
    </row>
    <row r="44" customFormat="false" ht="9.75" hidden="false" customHeight="true" outlineLevel="0" collapsed="false">
      <c r="A44" s="103"/>
      <c r="B44" s="165" t="s">
        <v>305</v>
      </c>
      <c r="C44" s="105" t="n">
        <v>817</v>
      </c>
      <c r="D44" s="105" t="n">
        <v>734</v>
      </c>
      <c r="E44" s="105" t="n">
        <v>548</v>
      </c>
      <c r="F44" s="105" t="n">
        <v>186</v>
      </c>
      <c r="G44" s="105" t="n">
        <v>83</v>
      </c>
      <c r="H44" s="105" t="n">
        <v>67</v>
      </c>
      <c r="I44" s="105" t="n">
        <v>16</v>
      </c>
      <c r="J44" s="105" t="n">
        <v>3850</v>
      </c>
      <c r="K44" s="105" t="n">
        <v>3554</v>
      </c>
      <c r="L44" s="105" t="n">
        <v>2389</v>
      </c>
      <c r="M44" s="105" t="n">
        <v>1165</v>
      </c>
      <c r="N44" s="105" t="n">
        <v>279</v>
      </c>
      <c r="O44" s="105" t="n">
        <v>17</v>
      </c>
      <c r="P44" s="105" t="n">
        <v>436</v>
      </c>
      <c r="Q44" s="105" t="n">
        <v>51</v>
      </c>
      <c r="R44" s="105" t="n">
        <v>349</v>
      </c>
      <c r="S44" s="105" t="n">
        <v>20</v>
      </c>
      <c r="T44" s="105" t="n">
        <v>16</v>
      </c>
      <c r="U44" s="105" t="n">
        <v>955</v>
      </c>
      <c r="V44" s="105" t="n">
        <v>595</v>
      </c>
      <c r="W44" s="105" t="n">
        <v>8</v>
      </c>
      <c r="X44" s="105" t="n">
        <v>352</v>
      </c>
      <c r="Y44" s="105" t="n">
        <v>6924</v>
      </c>
      <c r="Z44" s="105" t="n">
        <v>4877</v>
      </c>
      <c r="AA44" s="103" t="n">
        <v>17</v>
      </c>
    </row>
    <row r="45" customFormat="false" ht="10.5" hidden="false" customHeight="true" outlineLevel="0" collapsed="false">
      <c r="A45" s="103" t="n">
        <v>18</v>
      </c>
      <c r="B45" s="106" t="s">
        <v>306</v>
      </c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95"/>
    </row>
    <row r="46" customFormat="false" ht="9.75" hidden="false" customHeight="true" outlineLevel="0" collapsed="false">
      <c r="A46" s="103"/>
      <c r="B46" s="106" t="s">
        <v>307</v>
      </c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103"/>
    </row>
    <row r="47" customFormat="false" ht="9.75" hidden="false" customHeight="true" outlineLevel="0" collapsed="false">
      <c r="A47" s="103"/>
      <c r="B47" s="165" t="s">
        <v>308</v>
      </c>
      <c r="C47" s="105" t="n">
        <v>570</v>
      </c>
      <c r="D47" s="105" t="n">
        <v>490</v>
      </c>
      <c r="E47" s="105" t="n">
        <v>364</v>
      </c>
      <c r="F47" s="105" t="n">
        <v>126</v>
      </c>
      <c r="G47" s="105" t="n">
        <v>80</v>
      </c>
      <c r="H47" s="105" t="n">
        <v>72</v>
      </c>
      <c r="I47" s="105" t="n">
        <v>8</v>
      </c>
      <c r="J47" s="105" t="n">
        <v>7045</v>
      </c>
      <c r="K47" s="105" t="n">
        <v>6657</v>
      </c>
      <c r="L47" s="105" t="n">
        <v>4564</v>
      </c>
      <c r="M47" s="105" t="n">
        <v>2093</v>
      </c>
      <c r="N47" s="105" t="n">
        <v>304</v>
      </c>
      <c r="O47" s="105" t="n">
        <v>84</v>
      </c>
      <c r="P47" s="105" t="n">
        <v>810</v>
      </c>
      <c r="Q47" s="105" t="n">
        <v>122</v>
      </c>
      <c r="R47" s="105" t="n">
        <v>570</v>
      </c>
      <c r="S47" s="105" t="n">
        <v>51</v>
      </c>
      <c r="T47" s="105" t="n">
        <v>67</v>
      </c>
      <c r="U47" s="105" t="n">
        <v>4151</v>
      </c>
      <c r="V47" s="105" t="n">
        <v>2807</v>
      </c>
      <c r="W47" s="105" t="n">
        <v>36</v>
      </c>
      <c r="X47" s="105" t="n">
        <v>1308</v>
      </c>
      <c r="Y47" s="105" t="n">
        <v>16221</v>
      </c>
      <c r="Z47" s="105" t="n">
        <v>7925</v>
      </c>
      <c r="AA47" s="103" t="n">
        <v>18</v>
      </c>
    </row>
    <row r="48" customFormat="false" ht="10.5" hidden="false" customHeight="true" outlineLevel="0" collapsed="false">
      <c r="A48" s="103" t="n">
        <v>19</v>
      </c>
      <c r="B48" s="106" t="s">
        <v>309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95"/>
    </row>
    <row r="49" customFormat="false" ht="9.75" hidden="false" customHeight="true" outlineLevel="0" collapsed="false">
      <c r="A49" s="103"/>
      <c r="B49" s="165" t="s">
        <v>310</v>
      </c>
      <c r="C49" s="105" t="n">
        <v>596</v>
      </c>
      <c r="D49" s="105" t="n">
        <v>499</v>
      </c>
      <c r="E49" s="105" t="n">
        <v>410</v>
      </c>
      <c r="F49" s="105" t="n">
        <v>89</v>
      </c>
      <c r="G49" s="105" t="n">
        <v>97</v>
      </c>
      <c r="H49" s="105" t="n">
        <v>86</v>
      </c>
      <c r="I49" s="105" t="n">
        <v>11</v>
      </c>
      <c r="J49" s="105" t="n">
        <v>3436</v>
      </c>
      <c r="K49" s="105" t="n">
        <v>3208</v>
      </c>
      <c r="L49" s="105" t="n">
        <v>2146</v>
      </c>
      <c r="M49" s="105" t="n">
        <v>1062</v>
      </c>
      <c r="N49" s="105" t="n">
        <v>200</v>
      </c>
      <c r="O49" s="105" t="n">
        <v>28</v>
      </c>
      <c r="P49" s="105" t="n">
        <v>424</v>
      </c>
      <c r="Q49" s="105" t="n">
        <v>60</v>
      </c>
      <c r="R49" s="105" t="n">
        <v>309</v>
      </c>
      <c r="S49" s="105" t="n">
        <v>21</v>
      </c>
      <c r="T49" s="105" t="n">
        <v>34</v>
      </c>
      <c r="U49" s="105" t="n">
        <v>7491</v>
      </c>
      <c r="V49" s="105" t="n">
        <v>5758</v>
      </c>
      <c r="W49" s="105" t="n">
        <v>62</v>
      </c>
      <c r="X49" s="105" t="n">
        <v>1671</v>
      </c>
      <c r="Y49" s="105" t="n">
        <v>6425</v>
      </c>
      <c r="Z49" s="105" t="n">
        <v>4243</v>
      </c>
      <c r="AA49" s="103" t="n">
        <v>19</v>
      </c>
    </row>
    <row r="50" customFormat="false" ht="10.5" hidden="false" customHeight="true" outlineLevel="0" collapsed="false">
      <c r="A50" s="103" t="n">
        <v>20</v>
      </c>
      <c r="B50" s="106" t="s">
        <v>311</v>
      </c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95"/>
    </row>
    <row r="51" customFormat="false" ht="9.75" hidden="false" customHeight="true" outlineLevel="0" collapsed="false">
      <c r="A51" s="103"/>
      <c r="B51" s="165" t="s">
        <v>312</v>
      </c>
      <c r="C51" s="105" t="n">
        <v>321</v>
      </c>
      <c r="D51" s="105" t="n">
        <v>270</v>
      </c>
      <c r="E51" s="105" t="n">
        <v>210</v>
      </c>
      <c r="F51" s="105" t="n">
        <v>60</v>
      </c>
      <c r="G51" s="105" t="n">
        <v>51</v>
      </c>
      <c r="H51" s="105" t="n">
        <v>46</v>
      </c>
      <c r="I51" s="105" t="n">
        <v>5</v>
      </c>
      <c r="J51" s="105" t="n">
        <v>4623</v>
      </c>
      <c r="K51" s="105" t="n">
        <v>4301</v>
      </c>
      <c r="L51" s="105" t="n">
        <v>2956</v>
      </c>
      <c r="M51" s="105" t="n">
        <v>1345</v>
      </c>
      <c r="N51" s="105" t="n">
        <v>281</v>
      </c>
      <c r="O51" s="105" t="n">
        <v>41</v>
      </c>
      <c r="P51" s="105" t="n">
        <v>649</v>
      </c>
      <c r="Q51" s="105" t="n">
        <v>91</v>
      </c>
      <c r="R51" s="105" t="n">
        <v>495</v>
      </c>
      <c r="S51" s="105" t="n">
        <v>30</v>
      </c>
      <c r="T51" s="105" t="n">
        <v>33</v>
      </c>
      <c r="U51" s="105" t="n">
        <v>6902</v>
      </c>
      <c r="V51" s="105" t="n">
        <v>5728</v>
      </c>
      <c r="W51" s="105" t="n">
        <v>52</v>
      </c>
      <c r="X51" s="105" t="n">
        <v>1122</v>
      </c>
      <c r="Y51" s="105" t="n">
        <v>12410</v>
      </c>
      <c r="Z51" s="105" t="n">
        <v>5340</v>
      </c>
      <c r="AA51" s="103" t="n">
        <v>20</v>
      </c>
    </row>
    <row r="52" customFormat="false" ht="10.5" hidden="false" customHeight="true" outlineLevel="0" collapsed="false">
      <c r="A52" s="103" t="n">
        <v>21</v>
      </c>
      <c r="B52" s="106" t="s">
        <v>313</v>
      </c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95"/>
    </row>
    <row r="53" customFormat="false" ht="9.75" hidden="false" customHeight="true" outlineLevel="0" collapsed="false">
      <c r="A53" s="103"/>
      <c r="B53" s="165" t="s">
        <v>314</v>
      </c>
      <c r="C53" s="105" t="n">
        <v>819</v>
      </c>
      <c r="D53" s="105" t="n">
        <v>704</v>
      </c>
      <c r="E53" s="105" t="n">
        <v>578</v>
      </c>
      <c r="F53" s="105" t="n">
        <v>126</v>
      </c>
      <c r="G53" s="105" t="n">
        <v>115</v>
      </c>
      <c r="H53" s="105" t="n">
        <v>106</v>
      </c>
      <c r="I53" s="105" t="n">
        <v>9</v>
      </c>
      <c r="J53" s="105" t="n">
        <v>812</v>
      </c>
      <c r="K53" s="105" t="n">
        <v>781</v>
      </c>
      <c r="L53" s="105" t="n">
        <v>545</v>
      </c>
      <c r="M53" s="105" t="n">
        <v>236</v>
      </c>
      <c r="N53" s="105" t="n">
        <v>25</v>
      </c>
      <c r="O53" s="105" t="n">
        <v>6</v>
      </c>
      <c r="P53" s="105" t="n">
        <v>16</v>
      </c>
      <c r="Q53" s="105" t="n">
        <v>3</v>
      </c>
      <c r="R53" s="105" t="n">
        <v>9</v>
      </c>
      <c r="S53" s="105" t="n">
        <v>0</v>
      </c>
      <c r="T53" s="105" t="n">
        <v>4</v>
      </c>
      <c r="U53" s="105" t="n">
        <v>44</v>
      </c>
      <c r="V53" s="105" t="n">
        <v>0</v>
      </c>
      <c r="W53" s="105" t="n">
        <v>0</v>
      </c>
      <c r="X53" s="105" t="n">
        <v>44</v>
      </c>
      <c r="Y53" s="105" t="n">
        <v>0</v>
      </c>
      <c r="Z53" s="105" t="n">
        <v>1649</v>
      </c>
      <c r="AA53" s="103" t="n">
        <v>21</v>
      </c>
    </row>
    <row r="54" customFormat="false" ht="10.5" hidden="false" customHeight="true" outlineLevel="0" collapsed="false">
      <c r="A54" s="103" t="n">
        <v>22</v>
      </c>
      <c r="B54" s="165" t="s">
        <v>318</v>
      </c>
      <c r="C54" s="105" t="n">
        <v>14878</v>
      </c>
      <c r="D54" s="105" t="n">
        <v>13185</v>
      </c>
      <c r="E54" s="105" t="n">
        <v>10404</v>
      </c>
      <c r="F54" s="105" t="n">
        <v>2781</v>
      </c>
      <c r="G54" s="105" t="n">
        <v>1693</v>
      </c>
      <c r="H54" s="105" t="n">
        <v>1530</v>
      </c>
      <c r="I54" s="105" t="n">
        <v>163</v>
      </c>
      <c r="J54" s="105" t="n">
        <v>40077</v>
      </c>
      <c r="K54" s="105" t="n">
        <v>38067</v>
      </c>
      <c r="L54" s="105" t="n">
        <v>26116</v>
      </c>
      <c r="M54" s="105" t="n">
        <v>11951</v>
      </c>
      <c r="N54" s="105" t="n">
        <v>1747</v>
      </c>
      <c r="O54" s="105" t="n">
        <v>263</v>
      </c>
      <c r="P54" s="105" t="n">
        <v>3615</v>
      </c>
      <c r="Q54" s="105" t="n">
        <v>514</v>
      </c>
      <c r="R54" s="105" t="n">
        <v>2698</v>
      </c>
      <c r="S54" s="105" t="n">
        <v>188</v>
      </c>
      <c r="T54" s="105" t="n">
        <v>215</v>
      </c>
      <c r="U54" s="105" t="n">
        <v>22856</v>
      </c>
      <c r="V54" s="105" t="n">
        <v>16626</v>
      </c>
      <c r="W54" s="105" t="n">
        <v>218</v>
      </c>
      <c r="X54" s="105" t="n">
        <v>6012</v>
      </c>
      <c r="Y54" s="105" t="n">
        <v>64455</v>
      </c>
      <c r="Z54" s="105" t="n">
        <v>56980</v>
      </c>
      <c r="AA54" s="103" t="n">
        <v>22</v>
      </c>
    </row>
    <row r="55" customFormat="false" ht="12" hidden="false" customHeight="true" outlineLevel="0" collapsed="false">
      <c r="A55" s="103"/>
      <c r="B55" s="142"/>
      <c r="C55" s="141"/>
      <c r="D55" s="141"/>
      <c r="E55" s="141"/>
      <c r="F55" s="141"/>
      <c r="G55" s="141"/>
      <c r="H55" s="141"/>
      <c r="I55" s="141"/>
      <c r="J55" s="141"/>
      <c r="K55" s="141"/>
      <c r="L55" s="136" t="s">
        <v>319</v>
      </c>
      <c r="M55" s="136"/>
      <c r="N55" s="74" t="s">
        <v>317</v>
      </c>
      <c r="Q55" s="141"/>
      <c r="R55" s="141"/>
      <c r="S55" s="141"/>
      <c r="T55" s="141"/>
      <c r="U55" s="141"/>
      <c r="V55" s="141"/>
      <c r="W55" s="141"/>
      <c r="X55" s="141"/>
      <c r="Y55" s="141"/>
      <c r="Z55" s="141"/>
      <c r="AA55" s="103"/>
    </row>
    <row r="56" customFormat="false" ht="10.5" hidden="false" customHeight="true" outlineLevel="0" collapsed="false">
      <c r="A56" s="103" t="n">
        <v>23</v>
      </c>
      <c r="B56" s="104" t="s">
        <v>296</v>
      </c>
      <c r="C56" s="105" t="n">
        <v>1823</v>
      </c>
      <c r="D56" s="105" t="n">
        <v>1683</v>
      </c>
      <c r="E56" s="105" t="n">
        <v>1214</v>
      </c>
      <c r="F56" s="105" t="n">
        <v>469</v>
      </c>
      <c r="G56" s="105" t="n">
        <v>140</v>
      </c>
      <c r="H56" s="105" t="n">
        <v>123</v>
      </c>
      <c r="I56" s="105" t="n">
        <v>17</v>
      </c>
      <c r="J56" s="105" t="n">
        <v>1820</v>
      </c>
      <c r="K56" s="105" t="n">
        <v>1710</v>
      </c>
      <c r="L56" s="105" t="n">
        <v>1204</v>
      </c>
      <c r="M56" s="105" t="n">
        <v>506</v>
      </c>
      <c r="N56" s="105" t="n">
        <v>106</v>
      </c>
      <c r="O56" s="105" t="n">
        <v>4</v>
      </c>
      <c r="P56" s="105" t="n">
        <v>113</v>
      </c>
      <c r="Q56" s="105" t="n">
        <v>12</v>
      </c>
      <c r="R56" s="105" t="n">
        <v>98</v>
      </c>
      <c r="S56" s="105" t="n">
        <v>1</v>
      </c>
      <c r="T56" s="105" t="n">
        <v>2</v>
      </c>
      <c r="U56" s="105" t="n">
        <v>72</v>
      </c>
      <c r="V56" s="105" t="n">
        <v>28</v>
      </c>
      <c r="W56" s="105" t="n">
        <v>1</v>
      </c>
      <c r="X56" s="105" t="n">
        <v>43</v>
      </c>
      <c r="Y56" s="105" t="n">
        <v>681</v>
      </c>
      <c r="Z56" s="105" t="n">
        <v>3708</v>
      </c>
      <c r="AA56" s="103" t="n">
        <v>23</v>
      </c>
    </row>
    <row r="57" customFormat="false" ht="10.5" hidden="false" customHeight="true" outlineLevel="0" collapsed="false">
      <c r="A57" s="103" t="n">
        <v>24</v>
      </c>
      <c r="B57" s="106" t="s">
        <v>297</v>
      </c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95"/>
    </row>
    <row r="58" customFormat="false" ht="9.75" hidden="false" customHeight="true" outlineLevel="0" collapsed="false">
      <c r="A58" s="103"/>
      <c r="B58" s="106" t="s">
        <v>298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</row>
    <row r="59" customFormat="false" ht="9.75" hidden="false" customHeight="true" outlineLevel="0" collapsed="false">
      <c r="A59" s="103"/>
      <c r="B59" s="165" t="s">
        <v>299</v>
      </c>
      <c r="C59" s="105" t="n">
        <v>2447</v>
      </c>
      <c r="D59" s="105" t="n">
        <v>2186</v>
      </c>
      <c r="E59" s="105" t="n">
        <v>1684</v>
      </c>
      <c r="F59" s="105" t="n">
        <v>502</v>
      </c>
      <c r="G59" s="105" t="n">
        <v>261</v>
      </c>
      <c r="H59" s="105" t="n">
        <v>237</v>
      </c>
      <c r="I59" s="105" t="n">
        <v>24</v>
      </c>
      <c r="J59" s="105" t="n">
        <v>3083</v>
      </c>
      <c r="K59" s="105" t="n">
        <v>2889</v>
      </c>
      <c r="L59" s="105" t="n">
        <v>2034</v>
      </c>
      <c r="M59" s="105" t="n">
        <v>855</v>
      </c>
      <c r="N59" s="105" t="n">
        <v>187</v>
      </c>
      <c r="O59" s="105" t="n">
        <v>7</v>
      </c>
      <c r="P59" s="105" t="n">
        <v>234</v>
      </c>
      <c r="Q59" s="105" t="n">
        <v>29</v>
      </c>
      <c r="R59" s="105" t="n">
        <v>193</v>
      </c>
      <c r="S59" s="105" t="n">
        <v>10</v>
      </c>
      <c r="T59" s="105" t="n">
        <v>2</v>
      </c>
      <c r="U59" s="105" t="n">
        <v>291</v>
      </c>
      <c r="V59" s="105" t="n">
        <v>148</v>
      </c>
      <c r="W59" s="105" t="n">
        <v>6</v>
      </c>
      <c r="X59" s="105" t="n">
        <v>137</v>
      </c>
      <c r="Y59" s="105" t="n">
        <v>3220</v>
      </c>
      <c r="Z59" s="105" t="n">
        <v>5764</v>
      </c>
      <c r="AA59" s="103" t="n">
        <v>24</v>
      </c>
    </row>
    <row r="60" customFormat="false" ht="10.5" hidden="false" customHeight="true" outlineLevel="0" collapsed="false">
      <c r="A60" s="103" t="n">
        <v>25</v>
      </c>
      <c r="B60" s="104" t="s">
        <v>300</v>
      </c>
      <c r="C60" s="105" t="n">
        <v>2662</v>
      </c>
      <c r="D60" s="105" t="n">
        <v>2366</v>
      </c>
      <c r="E60" s="105" t="n">
        <v>1979</v>
      </c>
      <c r="F60" s="105" t="n">
        <v>387</v>
      </c>
      <c r="G60" s="105" t="n">
        <v>296</v>
      </c>
      <c r="H60" s="105" t="n">
        <v>274</v>
      </c>
      <c r="I60" s="105" t="n">
        <v>22</v>
      </c>
      <c r="J60" s="105" t="n">
        <v>3926</v>
      </c>
      <c r="K60" s="105" t="n">
        <v>3816</v>
      </c>
      <c r="L60" s="105" t="n">
        <v>2575</v>
      </c>
      <c r="M60" s="105" t="n">
        <v>1241</v>
      </c>
      <c r="N60" s="105" t="n">
        <v>98</v>
      </c>
      <c r="O60" s="105" t="n">
        <v>12</v>
      </c>
      <c r="P60" s="105" t="n">
        <v>132</v>
      </c>
      <c r="Q60" s="105" t="n">
        <v>27</v>
      </c>
      <c r="R60" s="105" t="n">
        <v>89</v>
      </c>
      <c r="S60" s="105" t="n">
        <v>7</v>
      </c>
      <c r="T60" s="105" t="n">
        <v>9</v>
      </c>
      <c r="U60" s="105" t="n">
        <v>198</v>
      </c>
      <c r="V60" s="105" t="n">
        <v>50</v>
      </c>
      <c r="W60" s="105" t="n">
        <v>7</v>
      </c>
      <c r="X60" s="105" t="n">
        <v>141</v>
      </c>
      <c r="Y60" s="105" t="n">
        <v>1115</v>
      </c>
      <c r="Z60" s="105" t="n">
        <v>6682</v>
      </c>
      <c r="AA60" s="103" t="n">
        <v>25</v>
      </c>
    </row>
    <row r="61" customFormat="false" ht="10.5" hidden="false" customHeight="true" outlineLevel="0" collapsed="false">
      <c r="A61" s="103" t="n">
        <v>26</v>
      </c>
      <c r="B61" s="106" t="s">
        <v>301</v>
      </c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95"/>
    </row>
    <row r="62" customFormat="false" ht="9.75" hidden="false" customHeight="true" outlineLevel="0" collapsed="false">
      <c r="A62" s="103"/>
      <c r="B62" s="165" t="s">
        <v>302</v>
      </c>
      <c r="C62" s="105" t="n">
        <v>2881</v>
      </c>
      <c r="D62" s="105" t="n">
        <v>2580</v>
      </c>
      <c r="E62" s="105" t="n">
        <v>2052</v>
      </c>
      <c r="F62" s="105" t="n">
        <v>528</v>
      </c>
      <c r="G62" s="105" t="n">
        <v>301</v>
      </c>
      <c r="H62" s="105" t="n">
        <v>278</v>
      </c>
      <c r="I62" s="105" t="n">
        <v>23</v>
      </c>
      <c r="J62" s="105" t="n">
        <v>6579</v>
      </c>
      <c r="K62" s="105" t="n">
        <v>6254</v>
      </c>
      <c r="L62" s="105" t="n">
        <v>4175</v>
      </c>
      <c r="M62" s="105" t="n">
        <v>2079</v>
      </c>
      <c r="N62" s="105" t="n">
        <v>298</v>
      </c>
      <c r="O62" s="105" t="n">
        <v>27</v>
      </c>
      <c r="P62" s="105" t="n">
        <v>376</v>
      </c>
      <c r="Q62" s="105" t="n">
        <v>52</v>
      </c>
      <c r="R62" s="105" t="n">
        <v>306</v>
      </c>
      <c r="S62" s="105" t="n">
        <v>9</v>
      </c>
      <c r="T62" s="105" t="n">
        <v>9</v>
      </c>
      <c r="U62" s="105" t="n">
        <v>674</v>
      </c>
      <c r="V62" s="105" t="n">
        <v>314</v>
      </c>
      <c r="W62" s="105" t="n">
        <v>10</v>
      </c>
      <c r="X62" s="105" t="n">
        <v>350</v>
      </c>
      <c r="Y62" s="105" t="n">
        <v>6222</v>
      </c>
      <c r="Z62" s="105" t="n">
        <v>9699</v>
      </c>
      <c r="AA62" s="103" t="n">
        <v>26</v>
      </c>
    </row>
    <row r="63" customFormat="false" ht="10.5" hidden="false" customHeight="true" outlineLevel="0" collapsed="false">
      <c r="A63" s="103" t="n">
        <v>27</v>
      </c>
      <c r="B63" s="106" t="s">
        <v>303</v>
      </c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95"/>
    </row>
    <row r="64" customFormat="false" ht="9.75" hidden="false" customHeight="true" outlineLevel="0" collapsed="false">
      <c r="A64" s="103"/>
      <c r="B64" s="165" t="s">
        <v>304</v>
      </c>
      <c r="C64" s="105" t="n">
        <v>1770</v>
      </c>
      <c r="D64" s="105" t="n">
        <v>1577</v>
      </c>
      <c r="E64" s="105" t="n">
        <v>1193</v>
      </c>
      <c r="F64" s="105" t="n">
        <v>384</v>
      </c>
      <c r="G64" s="105" t="n">
        <v>193</v>
      </c>
      <c r="H64" s="105" t="n">
        <v>174</v>
      </c>
      <c r="I64" s="105" t="n">
        <v>19</v>
      </c>
      <c r="J64" s="105" t="n">
        <v>3166</v>
      </c>
      <c r="K64" s="105" t="n">
        <v>2888</v>
      </c>
      <c r="L64" s="105" t="n">
        <v>1818</v>
      </c>
      <c r="M64" s="105" t="n">
        <v>1070</v>
      </c>
      <c r="N64" s="105" t="n">
        <v>267</v>
      </c>
      <c r="O64" s="105" t="n">
        <v>11</v>
      </c>
      <c r="P64" s="105" t="n">
        <v>243</v>
      </c>
      <c r="Q64" s="105" t="n">
        <v>21</v>
      </c>
      <c r="R64" s="105" t="n">
        <v>210</v>
      </c>
      <c r="S64" s="105" t="n">
        <v>4</v>
      </c>
      <c r="T64" s="105" t="n">
        <v>8</v>
      </c>
      <c r="U64" s="105" t="n">
        <v>493</v>
      </c>
      <c r="V64" s="105" t="n">
        <v>259</v>
      </c>
      <c r="W64" s="105" t="n">
        <v>6</v>
      </c>
      <c r="X64" s="105" t="n">
        <v>228</v>
      </c>
      <c r="Y64" s="105" t="n">
        <v>2783</v>
      </c>
      <c r="Z64" s="105" t="n">
        <v>5058</v>
      </c>
      <c r="AA64" s="103" t="n">
        <v>27</v>
      </c>
    </row>
    <row r="65" customFormat="false" ht="10.5" hidden="false" customHeight="true" outlineLevel="0" collapsed="false">
      <c r="A65" s="103" t="n">
        <v>28</v>
      </c>
      <c r="B65" s="106" t="s">
        <v>303</v>
      </c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95"/>
    </row>
    <row r="66" customFormat="false" ht="9.75" hidden="false" customHeight="true" outlineLevel="0" collapsed="false">
      <c r="A66" s="103"/>
      <c r="B66" s="165" t="s">
        <v>305</v>
      </c>
      <c r="C66" s="105" t="n">
        <v>978</v>
      </c>
      <c r="D66" s="105" t="n">
        <v>883</v>
      </c>
      <c r="E66" s="105" t="n">
        <v>673</v>
      </c>
      <c r="F66" s="105" t="n">
        <v>210</v>
      </c>
      <c r="G66" s="105" t="n">
        <v>95</v>
      </c>
      <c r="H66" s="105" t="n">
        <v>77</v>
      </c>
      <c r="I66" s="105" t="n">
        <v>18</v>
      </c>
      <c r="J66" s="105" t="n">
        <v>4505</v>
      </c>
      <c r="K66" s="105" t="n">
        <v>4032</v>
      </c>
      <c r="L66" s="105" t="n">
        <v>2601</v>
      </c>
      <c r="M66" s="105" t="n">
        <v>1431</v>
      </c>
      <c r="N66" s="105" t="n">
        <v>461</v>
      </c>
      <c r="O66" s="105" t="n">
        <v>12</v>
      </c>
      <c r="P66" s="105" t="n">
        <v>424</v>
      </c>
      <c r="Q66" s="105" t="n">
        <v>45</v>
      </c>
      <c r="R66" s="105" t="n">
        <v>360</v>
      </c>
      <c r="S66" s="105" t="n">
        <v>13</v>
      </c>
      <c r="T66" s="105" t="n">
        <v>6</v>
      </c>
      <c r="U66" s="105" t="n">
        <v>595</v>
      </c>
      <c r="V66" s="105" t="n">
        <v>314</v>
      </c>
      <c r="W66" s="105" t="n">
        <v>11</v>
      </c>
      <c r="X66" s="105" t="n">
        <v>270</v>
      </c>
      <c r="Y66" s="105" t="n">
        <v>4773</v>
      </c>
      <c r="Z66" s="105" t="n">
        <v>5659</v>
      </c>
      <c r="AA66" s="103" t="n">
        <v>28</v>
      </c>
    </row>
    <row r="67" s="95" customFormat="true" ht="10.5" hidden="false" customHeight="true" outlineLevel="0" collapsed="false">
      <c r="A67" s="103" t="n">
        <v>29</v>
      </c>
      <c r="B67" s="106" t="s">
        <v>306</v>
      </c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</row>
    <row r="68" customFormat="false" ht="9.75" hidden="false" customHeight="true" outlineLevel="0" collapsed="false">
      <c r="A68" s="103"/>
      <c r="B68" s="106" t="s">
        <v>307</v>
      </c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103"/>
    </row>
    <row r="69" customFormat="false" ht="9" hidden="false" customHeight="true" outlineLevel="0" collapsed="false">
      <c r="A69" s="103"/>
      <c r="B69" s="165" t="s">
        <v>308</v>
      </c>
      <c r="C69" s="105" t="n">
        <v>486</v>
      </c>
      <c r="D69" s="105" t="n">
        <v>412</v>
      </c>
      <c r="E69" s="105" t="n">
        <v>334</v>
      </c>
      <c r="F69" s="105" t="n">
        <v>78</v>
      </c>
      <c r="G69" s="105" t="n">
        <v>74</v>
      </c>
      <c r="H69" s="105" t="n">
        <v>66</v>
      </c>
      <c r="I69" s="105" t="n">
        <v>8</v>
      </c>
      <c r="J69" s="105" t="n">
        <v>4523</v>
      </c>
      <c r="K69" s="105" t="n">
        <v>4223</v>
      </c>
      <c r="L69" s="105" t="n">
        <v>2761</v>
      </c>
      <c r="M69" s="105" t="n">
        <v>1462</v>
      </c>
      <c r="N69" s="105" t="n">
        <v>256</v>
      </c>
      <c r="O69" s="105" t="n">
        <v>44</v>
      </c>
      <c r="P69" s="105" t="n">
        <v>427</v>
      </c>
      <c r="Q69" s="105" t="n">
        <v>61</v>
      </c>
      <c r="R69" s="105" t="n">
        <v>323</v>
      </c>
      <c r="S69" s="105" t="n">
        <v>17</v>
      </c>
      <c r="T69" s="105" t="n">
        <v>26</v>
      </c>
      <c r="U69" s="105" t="n">
        <v>1629</v>
      </c>
      <c r="V69" s="105" t="n">
        <v>1013</v>
      </c>
      <c r="W69" s="105" t="n">
        <v>15</v>
      </c>
      <c r="X69" s="105" t="n">
        <v>601</v>
      </c>
      <c r="Y69" s="105" t="n">
        <v>5806</v>
      </c>
      <c r="Z69" s="105" t="n">
        <v>5151</v>
      </c>
      <c r="AA69" s="103" t="n">
        <v>29</v>
      </c>
    </row>
    <row r="70" customFormat="false" ht="10.5" hidden="false" customHeight="true" outlineLevel="0" collapsed="false">
      <c r="A70" s="103" t="n">
        <v>30</v>
      </c>
      <c r="B70" s="106" t="s">
        <v>309</v>
      </c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95"/>
    </row>
    <row r="71" customFormat="false" ht="9.75" hidden="false" customHeight="true" outlineLevel="0" collapsed="false">
      <c r="A71" s="103"/>
      <c r="B71" s="165" t="s">
        <v>310</v>
      </c>
      <c r="C71" s="105" t="n">
        <v>570</v>
      </c>
      <c r="D71" s="105" t="n">
        <v>480</v>
      </c>
      <c r="E71" s="105" t="n">
        <v>394</v>
      </c>
      <c r="F71" s="105" t="n">
        <v>86</v>
      </c>
      <c r="G71" s="105" t="n">
        <v>90</v>
      </c>
      <c r="H71" s="105" t="n">
        <v>79</v>
      </c>
      <c r="I71" s="105" t="n">
        <v>11</v>
      </c>
      <c r="J71" s="105" t="n">
        <v>3359</v>
      </c>
      <c r="K71" s="105" t="n">
        <v>3106</v>
      </c>
      <c r="L71" s="105" t="n">
        <v>1926</v>
      </c>
      <c r="M71" s="105" t="n">
        <v>1180</v>
      </c>
      <c r="N71" s="105" t="n">
        <v>236</v>
      </c>
      <c r="O71" s="105" t="n">
        <v>17</v>
      </c>
      <c r="P71" s="105" t="n">
        <v>340</v>
      </c>
      <c r="Q71" s="105" t="n">
        <v>49</v>
      </c>
      <c r="R71" s="105" t="n">
        <v>270</v>
      </c>
      <c r="S71" s="105" t="n">
        <v>10</v>
      </c>
      <c r="T71" s="105" t="n">
        <v>11</v>
      </c>
      <c r="U71" s="105" t="n">
        <v>3859</v>
      </c>
      <c r="V71" s="105" t="n">
        <v>2657</v>
      </c>
      <c r="W71" s="105" t="n">
        <v>36</v>
      </c>
      <c r="X71" s="105" t="n">
        <v>1166</v>
      </c>
      <c r="Y71" s="105" t="n">
        <v>3747</v>
      </c>
      <c r="Z71" s="105" t="n">
        <v>4088</v>
      </c>
      <c r="AA71" s="103" t="n">
        <v>30</v>
      </c>
    </row>
    <row r="72" customFormat="false" ht="10.5" hidden="false" customHeight="true" outlineLevel="0" collapsed="false">
      <c r="A72" s="103" t="n">
        <v>31</v>
      </c>
      <c r="B72" s="106" t="s">
        <v>311</v>
      </c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95"/>
    </row>
    <row r="73" customFormat="false" ht="9.75" hidden="false" customHeight="true" outlineLevel="0" collapsed="false">
      <c r="A73" s="103"/>
      <c r="B73" s="165" t="s">
        <v>312</v>
      </c>
      <c r="C73" s="105" t="n">
        <v>250</v>
      </c>
      <c r="D73" s="105" t="n">
        <v>212</v>
      </c>
      <c r="E73" s="105" t="n">
        <v>153</v>
      </c>
      <c r="F73" s="105" t="n">
        <v>59</v>
      </c>
      <c r="G73" s="105" t="n">
        <v>38</v>
      </c>
      <c r="H73" s="105" t="n">
        <v>32</v>
      </c>
      <c r="I73" s="105" t="n">
        <v>6</v>
      </c>
      <c r="J73" s="105" t="n">
        <v>2992</v>
      </c>
      <c r="K73" s="105" t="n">
        <v>2654</v>
      </c>
      <c r="L73" s="105" t="n">
        <v>1719</v>
      </c>
      <c r="M73" s="105" t="n">
        <v>935</v>
      </c>
      <c r="N73" s="105" t="n">
        <v>316</v>
      </c>
      <c r="O73" s="105" t="n">
        <v>22</v>
      </c>
      <c r="P73" s="105" t="n">
        <v>369</v>
      </c>
      <c r="Q73" s="105" t="n">
        <v>42</v>
      </c>
      <c r="R73" s="105" t="n">
        <v>303</v>
      </c>
      <c r="S73" s="105" t="n">
        <v>10</v>
      </c>
      <c r="T73" s="105" t="n">
        <v>14</v>
      </c>
      <c r="U73" s="105" t="n">
        <v>3212</v>
      </c>
      <c r="V73" s="105" t="n">
        <v>2675</v>
      </c>
      <c r="W73" s="105" t="n">
        <v>30</v>
      </c>
      <c r="X73" s="105" t="n">
        <v>507</v>
      </c>
      <c r="Y73" s="105" t="n">
        <v>5232</v>
      </c>
      <c r="Z73" s="105" t="n">
        <v>3449</v>
      </c>
      <c r="AA73" s="103" t="n">
        <v>31</v>
      </c>
    </row>
    <row r="74" customFormat="false" ht="10.5" hidden="false" customHeight="true" outlineLevel="0" collapsed="false">
      <c r="A74" s="103" t="n">
        <v>32</v>
      </c>
      <c r="B74" s="106" t="s">
        <v>313</v>
      </c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95"/>
    </row>
    <row r="75" customFormat="false" ht="9.75" hidden="false" customHeight="true" outlineLevel="0" collapsed="false">
      <c r="A75" s="103"/>
      <c r="B75" s="165" t="s">
        <v>314</v>
      </c>
      <c r="C75" s="105" t="n">
        <v>800</v>
      </c>
      <c r="D75" s="105" t="n">
        <v>699</v>
      </c>
      <c r="E75" s="105" t="n">
        <v>545</v>
      </c>
      <c r="F75" s="105" t="n">
        <v>154</v>
      </c>
      <c r="G75" s="105" t="n">
        <v>101</v>
      </c>
      <c r="H75" s="105" t="n">
        <v>96</v>
      </c>
      <c r="I75" s="105" t="n">
        <v>5</v>
      </c>
      <c r="J75" s="105" t="n">
        <v>702</v>
      </c>
      <c r="K75" s="105" t="n">
        <v>668</v>
      </c>
      <c r="L75" s="105" t="n">
        <v>464</v>
      </c>
      <c r="M75" s="105" t="n">
        <v>204</v>
      </c>
      <c r="N75" s="105" t="n">
        <v>33</v>
      </c>
      <c r="O75" s="105" t="n">
        <v>1</v>
      </c>
      <c r="P75" s="105" t="n">
        <v>12</v>
      </c>
      <c r="Q75" s="105" t="n">
        <v>2</v>
      </c>
      <c r="R75" s="105" t="n">
        <v>10</v>
      </c>
      <c r="S75" s="105" t="n">
        <v>0</v>
      </c>
      <c r="T75" s="105" t="n">
        <v>0</v>
      </c>
      <c r="U75" s="105" t="n">
        <v>31</v>
      </c>
      <c r="V75" s="105" t="n">
        <v>0</v>
      </c>
      <c r="W75" s="105" t="n">
        <v>0</v>
      </c>
      <c r="X75" s="105" t="n">
        <v>31</v>
      </c>
      <c r="Y75" s="105" t="n">
        <v>0</v>
      </c>
      <c r="Z75" s="105" t="n">
        <v>1508</v>
      </c>
      <c r="AA75" s="103" t="n">
        <v>32</v>
      </c>
    </row>
    <row r="76" customFormat="false" ht="10.5" hidden="false" customHeight="true" outlineLevel="0" collapsed="false">
      <c r="A76" s="103" t="n">
        <v>33</v>
      </c>
      <c r="B76" s="165" t="s">
        <v>318</v>
      </c>
      <c r="C76" s="105" t="n">
        <v>14667</v>
      </c>
      <c r="D76" s="105" t="n">
        <v>13078</v>
      </c>
      <c r="E76" s="105" t="n">
        <v>10221</v>
      </c>
      <c r="F76" s="105" t="n">
        <v>2857</v>
      </c>
      <c r="G76" s="105" t="n">
        <v>1589</v>
      </c>
      <c r="H76" s="105" t="n">
        <v>1436</v>
      </c>
      <c r="I76" s="105" t="n">
        <v>153</v>
      </c>
      <c r="J76" s="105" t="n">
        <v>34655</v>
      </c>
      <c r="K76" s="105" t="n">
        <v>32240</v>
      </c>
      <c r="L76" s="105" t="n">
        <v>21277</v>
      </c>
      <c r="M76" s="105" t="n">
        <v>10963</v>
      </c>
      <c r="N76" s="105" t="n">
        <v>2258</v>
      </c>
      <c r="O76" s="105" t="n">
        <v>157</v>
      </c>
      <c r="P76" s="105" t="n">
        <v>2670</v>
      </c>
      <c r="Q76" s="105" t="n">
        <v>340</v>
      </c>
      <c r="R76" s="105" t="n">
        <v>2162</v>
      </c>
      <c r="S76" s="105" t="n">
        <v>81</v>
      </c>
      <c r="T76" s="105" t="n">
        <v>87</v>
      </c>
      <c r="U76" s="105" t="n">
        <v>11054</v>
      </c>
      <c r="V76" s="105" t="n">
        <v>7458</v>
      </c>
      <c r="W76" s="105" t="n">
        <v>122</v>
      </c>
      <c r="X76" s="105" t="n">
        <v>3474</v>
      </c>
      <c r="Y76" s="105" t="n">
        <v>33579</v>
      </c>
      <c r="Z76" s="105" t="n">
        <v>50766</v>
      </c>
      <c r="AA76" s="103" t="n">
        <v>33</v>
      </c>
    </row>
    <row r="77" customFormat="false" ht="6.75" hidden="false" customHeight="true" outlineLevel="0" collapsed="false">
      <c r="A77" s="113"/>
      <c r="B77" s="95"/>
      <c r="C77" s="110"/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1"/>
    </row>
    <row r="78" customFormat="false" ht="19.5" hidden="false" customHeight="true" outlineLevel="0" collapsed="false">
      <c r="A78" s="113"/>
      <c r="B78" s="169" t="s">
        <v>320</v>
      </c>
      <c r="C78" s="169"/>
      <c r="D78" s="169"/>
      <c r="E78" s="169"/>
      <c r="F78" s="169"/>
      <c r="G78" s="169"/>
      <c r="H78" s="169"/>
      <c r="I78" s="169"/>
      <c r="J78" s="169"/>
      <c r="K78" s="169"/>
      <c r="L78" s="169"/>
      <c r="M78" s="169"/>
      <c r="N78" s="162" t="s">
        <v>329</v>
      </c>
      <c r="O78" s="162"/>
      <c r="P78" s="162"/>
      <c r="Q78" s="162"/>
      <c r="R78" s="162"/>
      <c r="S78" s="162"/>
      <c r="T78" s="162"/>
      <c r="U78" s="162"/>
      <c r="V78" s="162"/>
      <c r="W78" s="162"/>
      <c r="X78" s="162"/>
      <c r="Y78" s="162"/>
      <c r="Z78" s="162"/>
    </row>
    <row r="79" customFormat="false" ht="10.5" hidden="false" customHeight="true" outlineLevel="0" collapsed="false">
      <c r="A79" s="113"/>
      <c r="B79" s="162" t="s">
        <v>321</v>
      </c>
      <c r="C79" s="162"/>
      <c r="D79" s="162"/>
      <c r="E79" s="162"/>
      <c r="F79" s="162"/>
      <c r="G79" s="162"/>
      <c r="H79" s="162"/>
      <c r="I79" s="162"/>
      <c r="J79" s="162"/>
      <c r="K79" s="162"/>
      <c r="L79" s="162"/>
      <c r="M79" s="162"/>
    </row>
    <row r="80" customFormat="false" ht="9.75" hidden="false" customHeight="true" outlineLevel="0" collapsed="false">
      <c r="A80" s="113"/>
      <c r="B80" s="145"/>
      <c r="C80" s="110"/>
      <c r="D80" s="110"/>
      <c r="E80" s="110"/>
      <c r="F80" s="110"/>
      <c r="G80" s="110"/>
      <c r="H80" s="110"/>
      <c r="I80" s="110"/>
      <c r="J80" s="110"/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1"/>
    </row>
    <row r="81" customFormat="false" ht="9.75" hidden="false" customHeight="true" outlineLevel="0" collapsed="false">
      <c r="A81" s="103"/>
      <c r="B81" s="109"/>
      <c r="C81" s="110"/>
      <c r="D81" s="110"/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1"/>
    </row>
    <row r="82" customFormat="false" ht="9.75" hidden="false" customHeight="true" outlineLevel="0" collapsed="false">
      <c r="A82" s="103"/>
      <c r="B82" s="109"/>
      <c r="C82" s="110"/>
      <c r="D82" s="110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1"/>
    </row>
    <row r="83" customFormat="false" ht="9.75" hidden="false" customHeight="true" outlineLevel="0" collapsed="false">
      <c r="A83" s="103"/>
      <c r="B83" s="109"/>
      <c r="C83" s="110"/>
      <c r="D83" s="110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1"/>
    </row>
    <row r="84" customFormat="false" ht="9.75" hidden="false" customHeight="true" outlineLevel="0" collapsed="false">
      <c r="A84" s="103"/>
      <c r="B84" s="109"/>
      <c r="C84" s="110"/>
      <c r="D84" s="110"/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1"/>
    </row>
    <row r="85" customFormat="false" ht="9.75" hidden="false" customHeight="true" outlineLevel="0" collapsed="false">
      <c r="A85" s="103"/>
      <c r="B85" s="109"/>
      <c r="C85" s="110"/>
      <c r="D85" s="110"/>
      <c r="E85" s="110"/>
      <c r="F85" s="110"/>
      <c r="G85" s="110"/>
      <c r="H85" s="110"/>
      <c r="I85" s="110"/>
      <c r="J85" s="110"/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1"/>
    </row>
    <row r="86" customFormat="false" ht="9.75" hidden="false" customHeight="true" outlineLevel="0" collapsed="false">
      <c r="A86" s="103"/>
      <c r="B86" s="109"/>
      <c r="C86" s="110"/>
      <c r="D86" s="110"/>
      <c r="E86" s="110"/>
      <c r="F86" s="110"/>
      <c r="G86" s="110"/>
      <c r="H86" s="110"/>
      <c r="I86" s="110"/>
      <c r="J86" s="110"/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1"/>
    </row>
    <row r="87" customFormat="false" ht="9.75" hidden="false" customHeight="true" outlineLevel="0" collapsed="false">
      <c r="A87" s="103"/>
      <c r="B87" s="109"/>
      <c r="C87" s="110"/>
      <c r="D87" s="110"/>
      <c r="E87" s="110"/>
      <c r="F87" s="110"/>
      <c r="G87" s="110"/>
      <c r="H87" s="110"/>
      <c r="I87" s="110"/>
      <c r="J87" s="110"/>
      <c r="K87" s="110"/>
      <c r="L87" s="110"/>
      <c r="M87" s="110"/>
      <c r="N87" s="110"/>
      <c r="O87" s="110"/>
      <c r="P87" s="110"/>
      <c r="Q87" s="110"/>
      <c r="R87" s="110"/>
      <c r="S87" s="110"/>
      <c r="T87" s="110"/>
      <c r="U87" s="111"/>
    </row>
    <row r="88" customFormat="false" ht="9.75" hidden="false" customHeight="true" outlineLevel="0" collapsed="false">
      <c r="A88" s="103"/>
      <c r="B88" s="109"/>
      <c r="C88" s="110"/>
      <c r="D88" s="110"/>
      <c r="E88" s="110"/>
      <c r="F88" s="110"/>
      <c r="G88" s="110"/>
      <c r="H88" s="110"/>
      <c r="I88" s="110"/>
      <c r="J88" s="110"/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1"/>
    </row>
    <row r="89" customFormat="false" ht="9.75" hidden="false" customHeight="true" outlineLevel="0" collapsed="false">
      <c r="A89" s="103"/>
      <c r="B89" s="109"/>
      <c r="C89" s="110"/>
      <c r="D89" s="110"/>
      <c r="E89" s="110"/>
      <c r="F89" s="110"/>
      <c r="G89" s="110"/>
      <c r="H89" s="110"/>
      <c r="I89" s="110"/>
      <c r="J89" s="110"/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1"/>
    </row>
    <row r="90" customFormat="false" ht="9.75" hidden="false" customHeight="true" outlineLevel="0" collapsed="false">
      <c r="A90" s="103"/>
      <c r="B90" s="109"/>
      <c r="C90" s="110"/>
      <c r="D90" s="110"/>
      <c r="E90" s="110"/>
      <c r="F90" s="110"/>
      <c r="G90" s="110"/>
      <c r="H90" s="110"/>
      <c r="I90" s="110"/>
      <c r="J90" s="110"/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1"/>
    </row>
    <row r="91" customFormat="false" ht="9" hidden="false" customHeight="false" outlineLevel="0" collapsed="false">
      <c r="A91" s="80"/>
      <c r="B91" s="109"/>
    </row>
    <row r="92" customFormat="false" ht="9" hidden="false" customHeight="false" outlineLevel="0" collapsed="false">
      <c r="B92" s="109"/>
    </row>
    <row r="93" customFormat="false" ht="9" hidden="false" customHeight="false" outlineLevel="0" collapsed="false">
      <c r="B93" s="109"/>
    </row>
    <row r="94" customFormat="false" ht="9" hidden="false" customHeight="false" outlineLevel="0" collapsed="false">
      <c r="B94" s="109"/>
    </row>
    <row r="95" customFormat="false" ht="9" hidden="false" customHeight="false" outlineLevel="0" collapsed="false">
      <c r="B95" s="109"/>
    </row>
    <row r="96" customFormat="false" ht="9" hidden="false" customHeight="false" outlineLevel="0" collapsed="false">
      <c r="B96" s="109"/>
    </row>
    <row r="97" customFormat="false" ht="9" hidden="false" customHeight="false" outlineLevel="0" collapsed="false">
      <c r="B97" s="109"/>
    </row>
    <row r="98" customFormat="false" ht="9" hidden="false" customHeight="false" outlineLevel="0" collapsed="false">
      <c r="B98" s="109"/>
    </row>
    <row r="99" customFormat="false" ht="9" hidden="false" customHeight="false" outlineLevel="0" collapsed="false">
      <c r="B99" s="109"/>
    </row>
    <row r="100" customFormat="false" ht="9" hidden="false" customHeight="false" outlineLevel="0" collapsed="false">
      <c r="B100" s="109"/>
    </row>
    <row r="101" customFormat="false" ht="9" hidden="false" customHeight="false" outlineLevel="0" collapsed="false">
      <c r="B101" s="114"/>
    </row>
    <row r="102" customFormat="false" ht="9" hidden="false" customHeight="false" outlineLevel="0" collapsed="false">
      <c r="B102" s="114"/>
    </row>
    <row r="103" customFormat="false" ht="9" hidden="false" customHeight="false" outlineLevel="0" collapsed="false">
      <c r="B103" s="114"/>
    </row>
    <row r="104" customFormat="false" ht="9" hidden="false" customHeight="false" outlineLevel="0" collapsed="false">
      <c r="B104" s="95"/>
    </row>
    <row r="105" customFormat="false" ht="9" hidden="false" customHeight="false" outlineLevel="0" collapsed="false">
      <c r="B105" s="95"/>
    </row>
    <row r="106" customFormat="false" ht="9" hidden="false" customHeight="false" outlineLevel="0" collapsed="false">
      <c r="B106" s="95"/>
    </row>
    <row r="107" customFormat="false" ht="9" hidden="false" customHeight="false" outlineLevel="0" collapsed="false">
      <c r="B107" s="95"/>
    </row>
    <row r="108" customFormat="false" ht="9" hidden="false" customHeight="false" outlineLevel="0" collapsed="false">
      <c r="B108" s="95"/>
    </row>
  </sheetData>
  <mergeCells count="46">
    <mergeCell ref="A5:A10"/>
    <mergeCell ref="B5:B10"/>
    <mergeCell ref="C5:M5"/>
    <mergeCell ref="N5:O5"/>
    <mergeCell ref="Y5:Z6"/>
    <mergeCell ref="AA5:AA10"/>
    <mergeCell ref="C6:I6"/>
    <mergeCell ref="J6:M6"/>
    <mergeCell ref="N6:O6"/>
    <mergeCell ref="P6:T6"/>
    <mergeCell ref="U6:X6"/>
    <mergeCell ref="C7:C10"/>
    <mergeCell ref="D7:I7"/>
    <mergeCell ref="J7:J10"/>
    <mergeCell ref="K7:M7"/>
    <mergeCell ref="N7:O7"/>
    <mergeCell ref="P7:P10"/>
    <mergeCell ref="Q7:T7"/>
    <mergeCell ref="U7:U10"/>
    <mergeCell ref="V7:X7"/>
    <mergeCell ref="Y7:Z7"/>
    <mergeCell ref="D8:F8"/>
    <mergeCell ref="G8:I8"/>
    <mergeCell ref="K8:M8"/>
    <mergeCell ref="N8:N10"/>
    <mergeCell ref="O8:O10"/>
    <mergeCell ref="Q8:Q10"/>
    <mergeCell ref="R8:R10"/>
    <mergeCell ref="S8:S10"/>
    <mergeCell ref="T8:T10"/>
    <mergeCell ref="V8:V10"/>
    <mergeCell ref="W8:W10"/>
    <mergeCell ref="X8:X10"/>
    <mergeCell ref="Y8:Y10"/>
    <mergeCell ref="Z8:Z10"/>
    <mergeCell ref="D9:D10"/>
    <mergeCell ref="E9:F9"/>
    <mergeCell ref="G9:G10"/>
    <mergeCell ref="H9:I9"/>
    <mergeCell ref="K9:K10"/>
    <mergeCell ref="L9:M9"/>
    <mergeCell ref="L33:M33"/>
    <mergeCell ref="L55:M55"/>
    <mergeCell ref="B78:M78"/>
    <mergeCell ref="N78:Z78"/>
    <mergeCell ref="B79:M7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4" width="26.28"/>
    <col collapsed="false" customWidth="true" hidden="false" outlineLevel="0" max="3" min="3" style="74" width="8.99"/>
    <col collapsed="false" customWidth="true" hidden="false" outlineLevel="0" max="4" min="4" style="74" width="7.7"/>
    <col collapsed="false" customWidth="true" hidden="false" outlineLevel="0" max="5" min="5" style="74" width="6.7"/>
    <col collapsed="false" customWidth="true" hidden="false" outlineLevel="0" max="6" min="6" style="74" width="6.56"/>
    <col collapsed="false" customWidth="true" hidden="false" outlineLevel="0" max="7" min="7" style="74" width="7.56"/>
    <col collapsed="false" customWidth="true" hidden="false" outlineLevel="0" max="8" min="8" style="74" width="7.28"/>
    <col collapsed="false" customWidth="true" hidden="false" outlineLevel="0" max="9" min="9" style="74" width="7.7"/>
    <col collapsed="false" customWidth="true" hidden="false" outlineLevel="0" max="10" min="10" style="74" width="6.56"/>
    <col collapsed="false" customWidth="true" hidden="false" outlineLevel="0" max="11" min="11" style="74" width="7.56"/>
    <col collapsed="false" customWidth="true" hidden="false" outlineLevel="0" max="12" min="12" style="74" width="8.28"/>
    <col collapsed="false" customWidth="true" hidden="false" outlineLevel="0" max="13" min="13" style="74" width="7.42"/>
    <col collapsed="false" customWidth="true" hidden="false" outlineLevel="0" max="16" min="14" style="74" width="8.56"/>
    <col collapsed="false" customWidth="true" hidden="false" outlineLevel="0" max="17" min="17" style="74" width="9.99"/>
    <col collapsed="false" customWidth="true" hidden="false" outlineLevel="0" max="18" min="18" style="74" width="8.13"/>
    <col collapsed="false" customWidth="true" hidden="false" outlineLevel="0" max="20" min="19" style="74" width="8.56"/>
    <col collapsed="false" customWidth="true" hidden="false" outlineLevel="0" max="21" min="21" style="74" width="11.13"/>
    <col collapsed="false" customWidth="true" hidden="false" outlineLevel="0" max="22" min="22" style="74" width="11.99"/>
    <col collapsed="false" customWidth="true" hidden="false" outlineLevel="0" max="23" min="23" style="74" width="3.7"/>
    <col collapsed="false" customWidth="false" hidden="false" outlineLevel="0" max="257" min="24" style="74" width="11.42"/>
  </cols>
  <sheetData>
    <row r="1" customFormat="false" ht="9.75" hidden="false" customHeight="true" outlineLevel="0" collapsed="false">
      <c r="A1" s="75" t="s">
        <v>22</v>
      </c>
      <c r="C1" s="76"/>
      <c r="D1" s="76"/>
      <c r="E1" s="76"/>
      <c r="F1" s="76"/>
      <c r="G1" s="76"/>
      <c r="H1" s="76"/>
      <c r="I1" s="76"/>
      <c r="J1" s="77" t="s">
        <v>113</v>
      </c>
      <c r="K1" s="77"/>
      <c r="L1" s="77"/>
      <c r="M1" s="78" t="s">
        <v>114</v>
      </c>
      <c r="P1" s="79"/>
      <c r="R1" s="78"/>
      <c r="S1" s="78"/>
      <c r="V1" s="80"/>
      <c r="W1" s="80" t="str">
        <f aca="false">A1</f>
        <v>Deutschland</v>
      </c>
    </row>
    <row r="2" customFormat="false" ht="9.75" hidden="false" customHeight="true" outlineLevel="0" collapsed="false">
      <c r="A2" s="75" t="s">
        <v>330</v>
      </c>
      <c r="B2" s="76"/>
      <c r="C2" s="76"/>
      <c r="D2" s="76"/>
      <c r="E2" s="76"/>
      <c r="F2" s="76"/>
      <c r="G2" s="76"/>
      <c r="H2" s="77" t="s">
        <v>116</v>
      </c>
      <c r="I2" s="77"/>
      <c r="J2" s="77"/>
      <c r="K2" s="77"/>
      <c r="L2" s="77"/>
      <c r="M2" s="82" t="s">
        <v>4</v>
      </c>
      <c r="N2" s="82"/>
      <c r="O2" s="82"/>
      <c r="P2" s="82"/>
      <c r="Q2" s="82"/>
      <c r="R2" s="75"/>
      <c r="S2" s="75"/>
      <c r="T2" s="75"/>
      <c r="U2" s="75"/>
      <c r="V2" s="128"/>
      <c r="W2" s="80" t="str">
        <f aca="false">A2</f>
        <v>4.2</v>
      </c>
    </row>
    <row r="3" customFormat="false" ht="16.5" hidden="false" customHeight="true" outlineLevel="0" collapsed="false">
      <c r="A3" s="75"/>
      <c r="B3" s="76"/>
      <c r="C3" s="76"/>
      <c r="D3" s="76"/>
      <c r="E3" s="76"/>
      <c r="F3" s="76"/>
      <c r="J3" s="129"/>
      <c r="K3" s="129"/>
      <c r="L3" s="85" t="s">
        <v>322</v>
      </c>
      <c r="M3" s="163" t="s">
        <v>286</v>
      </c>
      <c r="N3" s="163"/>
      <c r="O3" s="163"/>
      <c r="P3" s="163"/>
      <c r="Q3" s="75"/>
      <c r="R3" s="75"/>
      <c r="S3" s="75"/>
      <c r="T3" s="75"/>
      <c r="U3" s="75"/>
      <c r="V3" s="75"/>
      <c r="W3" s="83"/>
    </row>
    <row r="4" customFormat="false" ht="16.5" hidden="false" customHeight="true" outlineLevel="0" collapsed="false">
      <c r="A4" s="75"/>
      <c r="B4" s="76"/>
      <c r="C4" s="76"/>
      <c r="D4" s="76"/>
      <c r="E4" s="76"/>
      <c r="F4" s="76"/>
      <c r="G4" s="76"/>
      <c r="H4" s="80"/>
      <c r="I4" s="85"/>
      <c r="J4" s="85"/>
      <c r="K4" s="85"/>
      <c r="L4" s="85" t="s">
        <v>331</v>
      </c>
      <c r="M4" s="129" t="s">
        <v>332</v>
      </c>
      <c r="N4" s="129"/>
      <c r="O4" s="129"/>
      <c r="P4" s="129"/>
      <c r="Q4" s="75"/>
      <c r="R4" s="75"/>
      <c r="S4" s="75"/>
      <c r="T4" s="75"/>
      <c r="U4" s="75"/>
      <c r="V4" s="75"/>
      <c r="W4" s="83"/>
    </row>
    <row r="5" customFormat="false" ht="15.75" hidden="false" customHeight="true" outlineLevel="0" collapsed="false">
      <c r="A5" s="88" t="s">
        <v>121</v>
      </c>
      <c r="B5" s="89" t="s">
        <v>109</v>
      </c>
      <c r="C5" s="164" t="s">
        <v>289</v>
      </c>
      <c r="D5" s="164" t="s">
        <v>290</v>
      </c>
      <c r="E5" s="90" t="s">
        <v>291</v>
      </c>
      <c r="F5" s="90"/>
      <c r="G5" s="90"/>
      <c r="H5" s="90"/>
      <c r="I5" s="90"/>
      <c r="J5" s="90"/>
      <c r="K5" s="90"/>
      <c r="L5" s="90"/>
      <c r="M5" s="91" t="s">
        <v>99</v>
      </c>
      <c r="N5" s="92"/>
      <c r="O5" s="93"/>
      <c r="P5" s="93"/>
      <c r="Q5" s="92"/>
      <c r="R5" s="91"/>
      <c r="S5" s="91"/>
      <c r="T5" s="91"/>
      <c r="U5" s="91"/>
      <c r="V5" s="91"/>
      <c r="W5" s="94" t="s">
        <v>121</v>
      </c>
      <c r="X5" s="95"/>
    </row>
    <row r="6" customFormat="false" ht="24.75" hidden="false" customHeight="true" outlineLevel="0" collapsed="false">
      <c r="A6" s="88"/>
      <c r="B6" s="89"/>
      <c r="C6" s="164"/>
      <c r="D6" s="164"/>
      <c r="E6" s="94" t="s">
        <v>125</v>
      </c>
      <c r="F6" s="94"/>
      <c r="G6" s="94"/>
      <c r="H6" s="94"/>
      <c r="I6" s="94"/>
      <c r="J6" s="94"/>
      <c r="K6" s="94"/>
      <c r="L6" s="94"/>
      <c r="M6" s="88" t="s">
        <v>126</v>
      </c>
      <c r="N6" s="88"/>
      <c r="O6" s="88"/>
      <c r="P6" s="88"/>
      <c r="Q6" s="98" t="s">
        <v>127</v>
      </c>
      <c r="R6" s="89" t="s">
        <v>128</v>
      </c>
      <c r="S6" s="89"/>
      <c r="T6" s="89"/>
      <c r="U6" s="98" t="s">
        <v>292</v>
      </c>
      <c r="V6" s="98" t="s">
        <v>130</v>
      </c>
      <c r="W6" s="94"/>
      <c r="X6" s="95"/>
    </row>
    <row r="7" customFormat="false" ht="9.75" hidden="false" customHeight="true" outlineLevel="0" collapsed="false">
      <c r="A7" s="88"/>
      <c r="B7" s="89"/>
      <c r="C7" s="164"/>
      <c r="D7" s="164"/>
      <c r="E7" s="89" t="s">
        <v>141</v>
      </c>
      <c r="F7" s="99" t="s">
        <v>132</v>
      </c>
      <c r="G7" s="99"/>
      <c r="H7" s="99"/>
      <c r="I7" s="99"/>
      <c r="J7" s="99"/>
      <c r="K7" s="99"/>
      <c r="L7" s="99"/>
      <c r="M7" s="88" t="s">
        <v>131</v>
      </c>
      <c r="N7" s="89" t="s">
        <v>132</v>
      </c>
      <c r="O7" s="89"/>
      <c r="P7" s="89"/>
      <c r="Q7" s="98"/>
      <c r="R7" s="98" t="s">
        <v>131</v>
      </c>
      <c r="S7" s="98" t="s">
        <v>132</v>
      </c>
      <c r="T7" s="98"/>
      <c r="U7" s="98"/>
      <c r="V7" s="98"/>
      <c r="W7" s="94"/>
      <c r="X7" s="95"/>
    </row>
    <row r="8" customFormat="false" ht="21.75" hidden="false" customHeight="true" outlineLevel="0" collapsed="false">
      <c r="A8" s="88"/>
      <c r="B8" s="89"/>
      <c r="C8" s="164"/>
      <c r="D8" s="164"/>
      <c r="E8" s="89"/>
      <c r="F8" s="98" t="s">
        <v>133</v>
      </c>
      <c r="G8" s="98"/>
      <c r="H8" s="98"/>
      <c r="I8" s="98" t="s">
        <v>134</v>
      </c>
      <c r="J8" s="97" t="s">
        <v>135</v>
      </c>
      <c r="K8" s="97"/>
      <c r="L8" s="97"/>
      <c r="M8" s="88"/>
      <c r="N8" s="89" t="s">
        <v>136</v>
      </c>
      <c r="O8" s="89" t="s">
        <v>137</v>
      </c>
      <c r="P8" s="98" t="s">
        <v>138</v>
      </c>
      <c r="Q8" s="98"/>
      <c r="R8" s="98"/>
      <c r="S8" s="98" t="s">
        <v>139</v>
      </c>
      <c r="T8" s="98" t="s">
        <v>140</v>
      </c>
      <c r="U8" s="98"/>
      <c r="V8" s="98"/>
      <c r="W8" s="94"/>
    </row>
    <row r="9" customFormat="false" ht="9.75" hidden="false" customHeight="true" outlineLevel="0" collapsed="false">
      <c r="A9" s="88"/>
      <c r="B9" s="89"/>
      <c r="C9" s="164"/>
      <c r="D9" s="164"/>
      <c r="E9" s="89"/>
      <c r="F9" s="89" t="s">
        <v>141</v>
      </c>
      <c r="G9" s="102" t="s">
        <v>132</v>
      </c>
      <c r="H9" s="102"/>
      <c r="I9" s="98"/>
      <c r="J9" s="98" t="s">
        <v>141</v>
      </c>
      <c r="K9" s="99" t="s">
        <v>132</v>
      </c>
      <c r="L9" s="99"/>
      <c r="M9" s="88"/>
      <c r="N9" s="89"/>
      <c r="O9" s="89"/>
      <c r="P9" s="98"/>
      <c r="Q9" s="98"/>
      <c r="R9" s="98"/>
      <c r="S9" s="98"/>
      <c r="T9" s="98"/>
      <c r="U9" s="98"/>
      <c r="V9" s="98"/>
      <c r="W9" s="94"/>
    </row>
    <row r="10" customFormat="false" ht="31.5" hidden="false" customHeight="true" outlineLevel="0" collapsed="false">
      <c r="A10" s="88"/>
      <c r="B10" s="89"/>
      <c r="C10" s="164"/>
      <c r="D10" s="164"/>
      <c r="E10" s="89"/>
      <c r="F10" s="89"/>
      <c r="G10" s="89" t="s">
        <v>293</v>
      </c>
      <c r="H10" s="98" t="s">
        <v>143</v>
      </c>
      <c r="I10" s="98"/>
      <c r="J10" s="98"/>
      <c r="K10" s="89" t="s">
        <v>293</v>
      </c>
      <c r="L10" s="97" t="s">
        <v>143</v>
      </c>
      <c r="M10" s="88"/>
      <c r="N10" s="89"/>
      <c r="O10" s="89"/>
      <c r="P10" s="98"/>
      <c r="Q10" s="98"/>
      <c r="R10" s="98"/>
      <c r="S10" s="98"/>
      <c r="T10" s="98"/>
      <c r="U10" s="98"/>
      <c r="V10" s="98"/>
      <c r="W10" s="94"/>
    </row>
    <row r="11" customFormat="false" ht="12.75" hidden="false" customHeight="true" outlineLevel="0" collapsed="false">
      <c r="A11" s="138"/>
      <c r="B11" s="139"/>
      <c r="C11" s="138"/>
      <c r="D11" s="138"/>
      <c r="E11" s="138"/>
      <c r="F11" s="138"/>
      <c r="G11" s="138"/>
      <c r="H11" s="140"/>
      <c r="I11" s="140"/>
      <c r="J11" s="140"/>
      <c r="K11" s="138"/>
      <c r="L11" s="77" t="s">
        <v>294</v>
      </c>
      <c r="M11" s="82" t="s">
        <v>295</v>
      </c>
      <c r="N11" s="138"/>
      <c r="O11" s="138"/>
      <c r="P11" s="140"/>
      <c r="Q11" s="138"/>
      <c r="R11" s="140"/>
      <c r="S11" s="140"/>
      <c r="T11" s="140"/>
      <c r="U11" s="140"/>
      <c r="V11" s="140"/>
      <c r="W11" s="138"/>
    </row>
    <row r="12" customFormat="false" ht="10.5" hidden="false" customHeight="true" outlineLevel="0" collapsed="false">
      <c r="A12" s="103" t="n">
        <v>1</v>
      </c>
      <c r="B12" s="104" t="s">
        <v>296</v>
      </c>
      <c r="C12" s="105" t="n">
        <v>20252</v>
      </c>
      <c r="D12" s="105" t="n">
        <v>27563</v>
      </c>
      <c r="E12" s="105" t="n">
        <v>1444</v>
      </c>
      <c r="F12" s="105" t="n">
        <v>909</v>
      </c>
      <c r="G12" s="105" t="n">
        <v>521</v>
      </c>
      <c r="H12" s="105" t="n">
        <v>388</v>
      </c>
      <c r="I12" s="105" t="n">
        <v>148</v>
      </c>
      <c r="J12" s="105" t="n">
        <v>387</v>
      </c>
      <c r="K12" s="105" t="n">
        <v>269</v>
      </c>
      <c r="L12" s="105" t="n">
        <v>118</v>
      </c>
      <c r="M12" s="105" t="n">
        <v>1582</v>
      </c>
      <c r="N12" s="105" t="n">
        <v>751</v>
      </c>
      <c r="O12" s="105" t="n">
        <v>472</v>
      </c>
      <c r="P12" s="105" t="n">
        <v>359</v>
      </c>
      <c r="Q12" s="105" t="n">
        <v>140</v>
      </c>
      <c r="R12" s="105" t="n">
        <v>1044</v>
      </c>
      <c r="S12" s="105" t="n">
        <v>724</v>
      </c>
      <c r="T12" s="105" t="n">
        <v>320</v>
      </c>
      <c r="U12" s="105" t="n">
        <v>2712</v>
      </c>
      <c r="V12" s="105" t="n">
        <v>578</v>
      </c>
      <c r="W12" s="103" t="n">
        <v>1</v>
      </c>
    </row>
    <row r="13" customFormat="false" ht="10.5" hidden="false" customHeight="true" outlineLevel="0" collapsed="false">
      <c r="A13" s="103" t="n">
        <v>2</v>
      </c>
      <c r="B13" s="106" t="s">
        <v>297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</row>
    <row r="14" customFormat="false" ht="9.75" hidden="false" customHeight="true" outlineLevel="0" collapsed="false">
      <c r="A14" s="103"/>
      <c r="B14" s="106" t="s">
        <v>298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customFormat="false" ht="9.75" hidden="false" customHeight="true" outlineLevel="0" collapsed="false">
      <c r="A15" s="103"/>
      <c r="B15" s="165" t="s">
        <v>299</v>
      </c>
      <c r="C15" s="105" t="n">
        <v>41384</v>
      </c>
      <c r="D15" s="105" t="n">
        <v>80579</v>
      </c>
      <c r="E15" s="105" t="n">
        <v>6397</v>
      </c>
      <c r="F15" s="105" t="n">
        <v>3737</v>
      </c>
      <c r="G15" s="105" t="n">
        <v>2372</v>
      </c>
      <c r="H15" s="105" t="n">
        <v>1365</v>
      </c>
      <c r="I15" s="105" t="n">
        <v>685</v>
      </c>
      <c r="J15" s="105" t="n">
        <v>1975</v>
      </c>
      <c r="K15" s="105" t="n">
        <v>1244</v>
      </c>
      <c r="L15" s="105" t="n">
        <v>731</v>
      </c>
      <c r="M15" s="105" t="n">
        <v>4183</v>
      </c>
      <c r="N15" s="105" t="n">
        <v>2020</v>
      </c>
      <c r="O15" s="105" t="n">
        <v>1465</v>
      </c>
      <c r="P15" s="105" t="n">
        <v>698</v>
      </c>
      <c r="Q15" s="105" t="n">
        <v>1686</v>
      </c>
      <c r="R15" s="105" t="n">
        <v>4361</v>
      </c>
      <c r="S15" s="105" t="n">
        <v>3379</v>
      </c>
      <c r="T15" s="105" t="n">
        <v>982</v>
      </c>
      <c r="U15" s="105" t="n">
        <v>20236</v>
      </c>
      <c r="V15" s="105" t="n">
        <v>5021</v>
      </c>
      <c r="W15" s="103" t="n">
        <v>2</v>
      </c>
    </row>
    <row r="16" customFormat="false" ht="10.5" hidden="false" customHeight="true" outlineLevel="0" collapsed="false">
      <c r="A16" s="103" t="n">
        <v>3</v>
      </c>
      <c r="B16" s="104" t="s">
        <v>300</v>
      </c>
      <c r="C16" s="105" t="n">
        <v>41034</v>
      </c>
      <c r="D16" s="105" t="n">
        <v>62176</v>
      </c>
      <c r="E16" s="105" t="n">
        <v>2256</v>
      </c>
      <c r="F16" s="105" t="n">
        <v>1501</v>
      </c>
      <c r="G16" s="105" t="n">
        <v>1065</v>
      </c>
      <c r="H16" s="105" t="n">
        <v>436</v>
      </c>
      <c r="I16" s="105" t="n">
        <v>200</v>
      </c>
      <c r="J16" s="105" t="n">
        <v>555</v>
      </c>
      <c r="K16" s="105" t="n">
        <v>408</v>
      </c>
      <c r="L16" s="105" t="n">
        <v>147</v>
      </c>
      <c r="M16" s="105" t="n">
        <v>7190</v>
      </c>
      <c r="N16" s="105" t="n">
        <v>2972</v>
      </c>
      <c r="O16" s="105" t="n">
        <v>2487</v>
      </c>
      <c r="P16" s="105" t="n">
        <v>1731</v>
      </c>
      <c r="Q16" s="105" t="n">
        <v>261</v>
      </c>
      <c r="R16" s="105" t="n">
        <v>1338</v>
      </c>
      <c r="S16" s="105" t="n">
        <v>1062</v>
      </c>
      <c r="T16" s="105" t="n">
        <v>276</v>
      </c>
      <c r="U16" s="105" t="n">
        <v>9094</v>
      </c>
      <c r="V16" s="105" t="n">
        <v>1025</v>
      </c>
      <c r="W16" s="103" t="n">
        <v>3</v>
      </c>
    </row>
    <row r="17" customFormat="false" ht="10.5" hidden="false" customHeight="true" outlineLevel="0" collapsed="false">
      <c r="A17" s="103" t="n">
        <v>4</v>
      </c>
      <c r="B17" s="106" t="s">
        <v>301</v>
      </c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</row>
    <row r="18" customFormat="false" ht="9.75" hidden="false" customHeight="true" outlineLevel="0" collapsed="false">
      <c r="A18" s="103"/>
      <c r="B18" s="165" t="s">
        <v>302</v>
      </c>
      <c r="C18" s="105" t="n">
        <v>69660</v>
      </c>
      <c r="D18" s="105" t="n">
        <v>158215</v>
      </c>
      <c r="E18" s="105" t="n">
        <v>10168</v>
      </c>
      <c r="F18" s="105" t="n">
        <v>6708</v>
      </c>
      <c r="G18" s="105" t="n">
        <v>4633</v>
      </c>
      <c r="H18" s="105" t="n">
        <v>2075</v>
      </c>
      <c r="I18" s="105" t="n">
        <v>816</v>
      </c>
      <c r="J18" s="105" t="n">
        <v>2644</v>
      </c>
      <c r="K18" s="105" t="n">
        <v>1928</v>
      </c>
      <c r="L18" s="105" t="n">
        <v>716</v>
      </c>
      <c r="M18" s="105" t="n">
        <v>32260</v>
      </c>
      <c r="N18" s="105" t="n">
        <v>15582</v>
      </c>
      <c r="O18" s="105" t="n">
        <v>14551</v>
      </c>
      <c r="P18" s="105" t="n">
        <v>2127</v>
      </c>
      <c r="Q18" s="105" t="n">
        <v>2804</v>
      </c>
      <c r="R18" s="105" t="n">
        <v>10664</v>
      </c>
      <c r="S18" s="105" t="n">
        <v>8861</v>
      </c>
      <c r="T18" s="105" t="n">
        <v>1803</v>
      </c>
      <c r="U18" s="105" t="n">
        <v>37941</v>
      </c>
      <c r="V18" s="105" t="n">
        <v>8917</v>
      </c>
      <c r="W18" s="103" t="n">
        <v>4</v>
      </c>
    </row>
    <row r="19" customFormat="false" ht="10.5" hidden="false" customHeight="true" outlineLevel="0" collapsed="false">
      <c r="A19" s="103" t="n">
        <v>5</v>
      </c>
      <c r="B19" s="106" t="s">
        <v>303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</row>
    <row r="20" customFormat="false" ht="9.75" hidden="false" customHeight="true" outlineLevel="0" collapsed="false">
      <c r="A20" s="103"/>
      <c r="B20" s="165" t="s">
        <v>304</v>
      </c>
      <c r="C20" s="105" t="n">
        <v>34545</v>
      </c>
      <c r="D20" s="105" t="n">
        <v>76836</v>
      </c>
      <c r="E20" s="105" t="n">
        <v>3886</v>
      </c>
      <c r="F20" s="105" t="n">
        <v>2561</v>
      </c>
      <c r="G20" s="105" t="n">
        <v>1677</v>
      </c>
      <c r="H20" s="105" t="n">
        <v>884</v>
      </c>
      <c r="I20" s="105" t="n">
        <v>309</v>
      </c>
      <c r="J20" s="105" t="n">
        <v>1016</v>
      </c>
      <c r="K20" s="105" t="n">
        <v>705</v>
      </c>
      <c r="L20" s="105" t="n">
        <v>311</v>
      </c>
      <c r="M20" s="105" t="n">
        <v>22620</v>
      </c>
      <c r="N20" s="105" t="n">
        <v>8022</v>
      </c>
      <c r="O20" s="105" t="n">
        <v>12088</v>
      </c>
      <c r="P20" s="105" t="n">
        <v>2510</v>
      </c>
      <c r="Q20" s="105" t="n">
        <v>768</v>
      </c>
      <c r="R20" s="105" t="n">
        <v>4351</v>
      </c>
      <c r="S20" s="105" t="n">
        <v>3369</v>
      </c>
      <c r="T20" s="105" t="n">
        <v>982</v>
      </c>
      <c r="U20" s="105" t="n">
        <v>13869</v>
      </c>
      <c r="V20" s="105" t="n">
        <v>2397</v>
      </c>
      <c r="W20" s="103" t="n">
        <v>5</v>
      </c>
    </row>
    <row r="21" customFormat="false" ht="10.5" hidden="false" customHeight="true" outlineLevel="0" collapsed="false">
      <c r="A21" s="103" t="n">
        <v>6</v>
      </c>
      <c r="B21" s="106" t="s">
        <v>303</v>
      </c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</row>
    <row r="22" customFormat="false" ht="9.75" hidden="false" customHeight="true" outlineLevel="0" collapsed="false">
      <c r="A22" s="103"/>
      <c r="B22" s="165" t="s">
        <v>305</v>
      </c>
      <c r="C22" s="105" t="n">
        <v>62964</v>
      </c>
      <c r="D22" s="105" t="n">
        <v>120396</v>
      </c>
      <c r="E22" s="105" t="n">
        <v>5723</v>
      </c>
      <c r="F22" s="105" t="n">
        <v>3738</v>
      </c>
      <c r="G22" s="105" t="n">
        <v>2272</v>
      </c>
      <c r="H22" s="105" t="n">
        <v>1466</v>
      </c>
      <c r="I22" s="105" t="n">
        <v>446</v>
      </c>
      <c r="J22" s="105" t="n">
        <v>1539</v>
      </c>
      <c r="K22" s="105" t="n">
        <v>942</v>
      </c>
      <c r="L22" s="105" t="n">
        <v>597</v>
      </c>
      <c r="M22" s="105" t="n">
        <v>64174</v>
      </c>
      <c r="N22" s="105" t="n">
        <v>26657</v>
      </c>
      <c r="O22" s="105" t="n">
        <v>31246</v>
      </c>
      <c r="P22" s="105" t="n">
        <v>6271</v>
      </c>
      <c r="Q22" s="105" t="n">
        <v>1793</v>
      </c>
      <c r="R22" s="105" t="n">
        <v>7029</v>
      </c>
      <c r="S22" s="105" t="n">
        <v>5621</v>
      </c>
      <c r="T22" s="105" t="n">
        <v>1408</v>
      </c>
      <c r="U22" s="105" t="n">
        <v>16459</v>
      </c>
      <c r="V22" s="105" t="n">
        <v>3504</v>
      </c>
      <c r="W22" s="103" t="n">
        <v>6</v>
      </c>
    </row>
    <row r="23" customFormat="false" ht="10.5" hidden="false" customHeight="true" outlineLevel="0" collapsed="false">
      <c r="A23" s="103" t="n">
        <v>7</v>
      </c>
      <c r="B23" s="106" t="s">
        <v>306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</row>
    <row r="24" customFormat="false" ht="9.75" hidden="false" customHeight="true" outlineLevel="0" collapsed="false">
      <c r="A24" s="103"/>
      <c r="B24" s="106" t="s">
        <v>307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</row>
    <row r="25" customFormat="false" ht="9.75" hidden="false" customHeight="true" outlineLevel="0" collapsed="false">
      <c r="A25" s="103"/>
      <c r="B25" s="165" t="s">
        <v>308</v>
      </c>
      <c r="C25" s="105" t="n">
        <v>49099</v>
      </c>
      <c r="D25" s="105" t="n">
        <v>103468</v>
      </c>
      <c r="E25" s="105" t="n">
        <v>5773</v>
      </c>
      <c r="F25" s="105" t="n">
        <v>3861</v>
      </c>
      <c r="G25" s="105" t="n">
        <v>2246</v>
      </c>
      <c r="H25" s="105" t="n">
        <v>1615</v>
      </c>
      <c r="I25" s="105" t="n">
        <v>515</v>
      </c>
      <c r="J25" s="105" t="n">
        <v>1397</v>
      </c>
      <c r="K25" s="105" t="n">
        <v>878</v>
      </c>
      <c r="L25" s="105" t="n">
        <v>519</v>
      </c>
      <c r="M25" s="105" t="n">
        <v>32199</v>
      </c>
      <c r="N25" s="105" t="n">
        <v>16990</v>
      </c>
      <c r="O25" s="105" t="n">
        <v>10403</v>
      </c>
      <c r="P25" s="105" t="n">
        <v>4806</v>
      </c>
      <c r="Q25" s="105" t="n">
        <v>3897</v>
      </c>
      <c r="R25" s="105" t="n">
        <v>11267</v>
      </c>
      <c r="S25" s="105" t="n">
        <v>8379</v>
      </c>
      <c r="T25" s="105" t="n">
        <v>2888</v>
      </c>
      <c r="U25" s="105" t="n">
        <v>11728</v>
      </c>
      <c r="V25" s="105" t="n">
        <v>6974</v>
      </c>
      <c r="W25" s="103" t="n">
        <v>7</v>
      </c>
    </row>
    <row r="26" customFormat="false" ht="10.5" hidden="false" customHeight="true" outlineLevel="0" collapsed="false">
      <c r="A26" s="103" t="n">
        <v>8</v>
      </c>
      <c r="B26" s="106" t="s">
        <v>309</v>
      </c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</row>
    <row r="27" customFormat="false" ht="9.75" hidden="false" customHeight="true" outlineLevel="0" collapsed="false">
      <c r="A27" s="103"/>
      <c r="B27" s="165" t="s">
        <v>310</v>
      </c>
      <c r="C27" s="105" t="n">
        <v>47526</v>
      </c>
      <c r="D27" s="105" t="n">
        <v>100889</v>
      </c>
      <c r="E27" s="105" t="n">
        <v>4665</v>
      </c>
      <c r="F27" s="105" t="n">
        <v>3199</v>
      </c>
      <c r="G27" s="105" t="n">
        <v>1805</v>
      </c>
      <c r="H27" s="105" t="n">
        <v>1394</v>
      </c>
      <c r="I27" s="105" t="n">
        <v>450</v>
      </c>
      <c r="J27" s="105" t="n">
        <v>1016</v>
      </c>
      <c r="K27" s="105" t="n">
        <v>563</v>
      </c>
      <c r="L27" s="105" t="n">
        <v>453</v>
      </c>
      <c r="M27" s="105" t="n">
        <v>37358</v>
      </c>
      <c r="N27" s="105" t="n">
        <v>18204</v>
      </c>
      <c r="O27" s="105" t="n">
        <v>11707</v>
      </c>
      <c r="P27" s="105" t="n">
        <v>7447</v>
      </c>
      <c r="Q27" s="105" t="n">
        <v>1592</v>
      </c>
      <c r="R27" s="105" t="n">
        <v>5831</v>
      </c>
      <c r="S27" s="105" t="n">
        <v>4520</v>
      </c>
      <c r="T27" s="105" t="n">
        <v>1311</v>
      </c>
      <c r="U27" s="105" t="n">
        <v>9037</v>
      </c>
      <c r="V27" s="105" t="n">
        <v>4224</v>
      </c>
      <c r="W27" s="103" t="n">
        <v>8</v>
      </c>
    </row>
    <row r="28" customFormat="false" ht="10.5" hidden="false" customHeight="true" outlineLevel="0" collapsed="false">
      <c r="A28" s="103" t="n">
        <v>9</v>
      </c>
      <c r="B28" s="106" t="s">
        <v>311</v>
      </c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</row>
    <row r="29" customFormat="false" ht="9.75" hidden="false" customHeight="true" outlineLevel="0" collapsed="false">
      <c r="A29" s="103"/>
      <c r="B29" s="165" t="s">
        <v>312</v>
      </c>
      <c r="C29" s="105" t="n">
        <v>47431</v>
      </c>
      <c r="D29" s="105" t="n">
        <v>102885</v>
      </c>
      <c r="E29" s="105" t="n">
        <v>7201</v>
      </c>
      <c r="F29" s="105" t="n">
        <v>4220</v>
      </c>
      <c r="G29" s="105" t="n">
        <v>2141</v>
      </c>
      <c r="H29" s="105" t="n">
        <v>2079</v>
      </c>
      <c r="I29" s="105" t="n">
        <v>832</v>
      </c>
      <c r="J29" s="105" t="n">
        <v>2149</v>
      </c>
      <c r="K29" s="105" t="n">
        <v>921</v>
      </c>
      <c r="L29" s="105" t="n">
        <v>1228</v>
      </c>
      <c r="M29" s="105" t="n">
        <v>33127</v>
      </c>
      <c r="N29" s="105" t="n">
        <v>19063</v>
      </c>
      <c r="O29" s="105" t="n">
        <v>8678</v>
      </c>
      <c r="P29" s="105" t="n">
        <v>5386</v>
      </c>
      <c r="Q29" s="105" t="n">
        <v>3804</v>
      </c>
      <c r="R29" s="105" t="n">
        <v>9801</v>
      </c>
      <c r="S29" s="105" t="n">
        <v>7538</v>
      </c>
      <c r="T29" s="105" t="n">
        <v>2263</v>
      </c>
      <c r="U29" s="105" t="n">
        <v>8478</v>
      </c>
      <c r="V29" s="105" t="n">
        <v>7105</v>
      </c>
      <c r="W29" s="103" t="n">
        <v>9</v>
      </c>
    </row>
    <row r="30" customFormat="false" ht="10.5" hidden="false" customHeight="true" outlineLevel="0" collapsed="false">
      <c r="A30" s="103" t="n">
        <v>10</v>
      </c>
      <c r="B30" s="106" t="s">
        <v>313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customFormat="false" ht="9.75" hidden="false" customHeight="true" outlineLevel="0" collapsed="false">
      <c r="A31" s="103"/>
      <c r="B31" s="165" t="s">
        <v>314</v>
      </c>
      <c r="C31" s="105" t="n">
        <v>12805</v>
      </c>
      <c r="D31" s="105" t="n">
        <v>12805</v>
      </c>
      <c r="E31" s="105" t="n">
        <v>23</v>
      </c>
      <c r="F31" s="105" t="n">
        <v>0</v>
      </c>
      <c r="G31" s="105" t="n">
        <v>0</v>
      </c>
      <c r="H31" s="105" t="n">
        <v>0</v>
      </c>
      <c r="I31" s="105" t="n">
        <v>23</v>
      </c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0</v>
      </c>
      <c r="U31" s="105" t="n">
        <v>0</v>
      </c>
      <c r="V31" s="105" t="n">
        <v>0</v>
      </c>
      <c r="W31" s="103" t="n">
        <v>10</v>
      </c>
    </row>
    <row r="32" customFormat="false" ht="10.5" hidden="false" customHeight="true" outlineLevel="0" collapsed="false">
      <c r="A32" s="103" t="n">
        <v>11</v>
      </c>
      <c r="B32" s="165" t="s">
        <v>315</v>
      </c>
      <c r="C32" s="105" t="n">
        <v>426700</v>
      </c>
      <c r="D32" s="105" t="n">
        <v>845812</v>
      </c>
      <c r="E32" s="105" t="n">
        <v>47536</v>
      </c>
      <c r="F32" s="105" t="n">
        <v>30434</v>
      </c>
      <c r="G32" s="105" t="n">
        <v>18732</v>
      </c>
      <c r="H32" s="105" t="n">
        <v>11702</v>
      </c>
      <c r="I32" s="105" t="n">
        <v>4424</v>
      </c>
      <c r="J32" s="105" t="n">
        <v>12678</v>
      </c>
      <c r="K32" s="105" t="n">
        <v>7858</v>
      </c>
      <c r="L32" s="105" t="n">
        <v>4820</v>
      </c>
      <c r="M32" s="105" t="n">
        <v>234693</v>
      </c>
      <c r="N32" s="105" t="n">
        <v>110261</v>
      </c>
      <c r="O32" s="105" t="n">
        <v>93097</v>
      </c>
      <c r="P32" s="105" t="n">
        <v>31335</v>
      </c>
      <c r="Q32" s="105" t="n">
        <v>16745</v>
      </c>
      <c r="R32" s="105" t="n">
        <v>55686</v>
      </c>
      <c r="S32" s="105" t="n">
        <v>43453</v>
      </c>
      <c r="T32" s="105" t="n">
        <v>12233</v>
      </c>
      <c r="U32" s="105" t="n">
        <v>129554</v>
      </c>
      <c r="V32" s="105" t="n">
        <v>39745</v>
      </c>
      <c r="W32" s="103" t="n">
        <v>11</v>
      </c>
    </row>
    <row r="33" customFormat="false" ht="13.5" hidden="false" customHeight="true" outlineLevel="0" collapsed="false">
      <c r="A33" s="103"/>
      <c r="B33" s="142"/>
      <c r="D33" s="141"/>
      <c r="E33" s="141"/>
      <c r="F33" s="141"/>
      <c r="G33" s="141"/>
      <c r="H33" s="141"/>
      <c r="I33" s="141"/>
      <c r="J33" s="141"/>
      <c r="L33" s="143" t="s">
        <v>333</v>
      </c>
      <c r="M33" s="173" t="s">
        <v>317</v>
      </c>
      <c r="N33" s="141"/>
      <c r="O33" s="141"/>
      <c r="P33" s="141"/>
      <c r="Q33" s="141"/>
      <c r="R33" s="141"/>
      <c r="S33" s="141"/>
      <c r="T33" s="141"/>
      <c r="U33" s="141"/>
      <c r="W33" s="103"/>
    </row>
    <row r="34" customFormat="false" ht="10.5" hidden="false" customHeight="true" outlineLevel="0" collapsed="false">
      <c r="A34" s="103" t="n">
        <v>12</v>
      </c>
      <c r="B34" s="104" t="s">
        <v>296</v>
      </c>
      <c r="C34" s="105" t="n">
        <v>6587</v>
      </c>
      <c r="D34" s="105" t="n">
        <v>9094</v>
      </c>
      <c r="E34" s="105" t="n">
        <v>129</v>
      </c>
      <c r="F34" s="105" t="n">
        <v>45</v>
      </c>
      <c r="G34" s="166" t="n">
        <v>0</v>
      </c>
      <c r="H34" s="105" t="n">
        <v>45</v>
      </c>
      <c r="I34" s="105" t="n">
        <v>49</v>
      </c>
      <c r="J34" s="105" t="n">
        <v>35</v>
      </c>
      <c r="K34" s="166" t="n">
        <v>0</v>
      </c>
      <c r="L34" s="105" t="n">
        <v>35</v>
      </c>
      <c r="M34" s="105" t="n">
        <v>584</v>
      </c>
      <c r="N34" s="105" t="n">
        <v>292</v>
      </c>
      <c r="O34" s="105" t="n">
        <v>181</v>
      </c>
      <c r="P34" s="105" t="n">
        <v>111</v>
      </c>
      <c r="Q34" s="105" t="n">
        <v>65</v>
      </c>
      <c r="R34" s="105" t="n">
        <v>518</v>
      </c>
      <c r="S34" s="105" t="n">
        <v>324</v>
      </c>
      <c r="T34" s="105" t="n">
        <v>194</v>
      </c>
      <c r="U34" s="166" t="n">
        <v>0</v>
      </c>
      <c r="V34" s="105" t="n">
        <v>254</v>
      </c>
      <c r="W34" s="103" t="n">
        <v>12</v>
      </c>
    </row>
    <row r="35" customFormat="false" ht="10.5" hidden="false" customHeight="true" outlineLevel="0" collapsed="false">
      <c r="A35" s="103" t="n">
        <v>13</v>
      </c>
      <c r="B35" s="106" t="s">
        <v>297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</row>
    <row r="36" customFormat="false" ht="9.75" hidden="false" customHeight="true" outlineLevel="0" collapsed="false">
      <c r="A36" s="103"/>
      <c r="B36" s="106" t="s">
        <v>298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</row>
    <row r="37" customFormat="false" ht="9.75" hidden="false" customHeight="true" outlineLevel="0" collapsed="false">
      <c r="A37" s="103"/>
      <c r="B37" s="165" t="s">
        <v>299</v>
      </c>
      <c r="C37" s="105" t="n">
        <v>15811</v>
      </c>
      <c r="D37" s="105" t="n">
        <v>31692</v>
      </c>
      <c r="E37" s="105" t="n">
        <v>1545</v>
      </c>
      <c r="F37" s="105" t="n">
        <v>770</v>
      </c>
      <c r="G37" s="166" t="n">
        <v>0</v>
      </c>
      <c r="H37" s="105" t="n">
        <v>770</v>
      </c>
      <c r="I37" s="105" t="n">
        <v>370</v>
      </c>
      <c r="J37" s="105" t="n">
        <v>405</v>
      </c>
      <c r="K37" s="166" t="n">
        <v>0</v>
      </c>
      <c r="L37" s="105" t="n">
        <v>405</v>
      </c>
      <c r="M37" s="105" t="n">
        <v>2175</v>
      </c>
      <c r="N37" s="105" t="n">
        <v>1081</v>
      </c>
      <c r="O37" s="105" t="n">
        <v>807</v>
      </c>
      <c r="P37" s="105" t="n">
        <v>287</v>
      </c>
      <c r="Q37" s="105" t="n">
        <v>1044</v>
      </c>
      <c r="R37" s="105" t="n">
        <v>2649</v>
      </c>
      <c r="S37" s="105" t="n">
        <v>2039</v>
      </c>
      <c r="T37" s="105" t="n">
        <v>610</v>
      </c>
      <c r="U37" s="166" t="n">
        <v>0</v>
      </c>
      <c r="V37" s="105" t="n">
        <v>3410</v>
      </c>
      <c r="W37" s="103" t="n">
        <v>13</v>
      </c>
    </row>
    <row r="38" customFormat="false" ht="10.5" hidden="false" customHeight="true" outlineLevel="0" collapsed="false">
      <c r="A38" s="103" t="n">
        <v>14</v>
      </c>
      <c r="B38" s="104" t="s">
        <v>300</v>
      </c>
      <c r="C38" s="105" t="n">
        <v>17026</v>
      </c>
      <c r="D38" s="105" t="n">
        <v>25847</v>
      </c>
      <c r="E38" s="105" t="n">
        <v>409</v>
      </c>
      <c r="F38" s="105" t="n">
        <v>238</v>
      </c>
      <c r="G38" s="166" t="n">
        <v>0</v>
      </c>
      <c r="H38" s="105" t="n">
        <v>238</v>
      </c>
      <c r="I38" s="105" t="n">
        <v>95</v>
      </c>
      <c r="J38" s="105" t="n">
        <v>76</v>
      </c>
      <c r="K38" s="166" t="n">
        <v>0</v>
      </c>
      <c r="L38" s="105" t="n">
        <v>76</v>
      </c>
      <c r="M38" s="105" t="n">
        <v>2984</v>
      </c>
      <c r="N38" s="105" t="n">
        <v>1324</v>
      </c>
      <c r="O38" s="105" t="n">
        <v>1185</v>
      </c>
      <c r="P38" s="105" t="n">
        <v>475</v>
      </c>
      <c r="Q38" s="105" t="n">
        <v>158</v>
      </c>
      <c r="R38" s="105" t="n">
        <v>711</v>
      </c>
      <c r="S38" s="105" t="n">
        <v>550</v>
      </c>
      <c r="T38" s="105" t="n">
        <v>161</v>
      </c>
      <c r="U38" s="166" t="n">
        <v>0</v>
      </c>
      <c r="V38" s="105" t="n">
        <v>639</v>
      </c>
      <c r="W38" s="103" t="n">
        <v>14</v>
      </c>
    </row>
    <row r="39" customFormat="false" ht="10.5" hidden="false" customHeight="true" outlineLevel="0" collapsed="false">
      <c r="A39" s="103" t="n">
        <v>15</v>
      </c>
      <c r="B39" s="106" t="s">
        <v>301</v>
      </c>
      <c r="C39" s="0"/>
      <c r="D39" s="0"/>
      <c r="E39" s="0"/>
      <c r="F39" s="0"/>
      <c r="G39" s="166"/>
      <c r="H39" s="0"/>
      <c r="I39" s="0"/>
      <c r="J39" s="0"/>
      <c r="K39" s="166"/>
      <c r="L39" s="0"/>
      <c r="M39" s="0"/>
      <c r="N39" s="0"/>
      <c r="O39" s="0"/>
      <c r="P39" s="0"/>
      <c r="Q39" s="0"/>
      <c r="R39" s="0"/>
      <c r="S39" s="0"/>
      <c r="T39" s="0"/>
      <c r="U39" s="166"/>
      <c r="V39" s="0"/>
    </row>
    <row r="40" s="95" customFormat="true" ht="9.75" hidden="false" customHeight="true" outlineLevel="0" collapsed="false">
      <c r="A40" s="103"/>
      <c r="B40" s="165" t="s">
        <v>302</v>
      </c>
      <c r="C40" s="105" t="n">
        <v>27320</v>
      </c>
      <c r="D40" s="105" t="n">
        <v>67059</v>
      </c>
      <c r="E40" s="105" t="n">
        <v>2134</v>
      </c>
      <c r="F40" s="105" t="n">
        <v>1246</v>
      </c>
      <c r="G40" s="166" t="n">
        <v>0</v>
      </c>
      <c r="H40" s="105" t="n">
        <v>1246</v>
      </c>
      <c r="I40" s="105" t="n">
        <v>481</v>
      </c>
      <c r="J40" s="105" t="n">
        <v>407</v>
      </c>
      <c r="K40" s="166" t="n">
        <v>0</v>
      </c>
      <c r="L40" s="105" t="n">
        <v>407</v>
      </c>
      <c r="M40" s="105" t="n">
        <v>18600</v>
      </c>
      <c r="N40" s="105" t="n">
        <v>9188</v>
      </c>
      <c r="O40" s="105" t="n">
        <v>8419</v>
      </c>
      <c r="P40" s="105" t="n">
        <v>993</v>
      </c>
      <c r="Q40" s="105" t="n">
        <v>1896</v>
      </c>
      <c r="R40" s="105" t="n">
        <v>6786</v>
      </c>
      <c r="S40" s="105" t="n">
        <v>5572</v>
      </c>
      <c r="T40" s="105" t="n">
        <v>1214</v>
      </c>
      <c r="U40" s="166" t="n">
        <v>0</v>
      </c>
      <c r="V40" s="105" t="n">
        <v>6445</v>
      </c>
      <c r="W40" s="103" t="n">
        <v>15</v>
      </c>
    </row>
    <row r="41" s="95" customFormat="true" ht="10.5" hidden="false" customHeight="true" outlineLevel="0" collapsed="false">
      <c r="A41" s="103" t="n">
        <v>16</v>
      </c>
      <c r="B41" s="106" t="s">
        <v>303</v>
      </c>
      <c r="C41" s="0"/>
      <c r="D41" s="0"/>
      <c r="E41" s="0"/>
      <c r="F41" s="0"/>
      <c r="G41" s="166"/>
      <c r="H41" s="0"/>
      <c r="I41" s="0"/>
      <c r="J41" s="0"/>
      <c r="K41" s="166"/>
      <c r="L41" s="0"/>
      <c r="M41" s="0"/>
      <c r="N41" s="0"/>
      <c r="O41" s="0"/>
      <c r="P41" s="0"/>
      <c r="Q41" s="0"/>
      <c r="R41" s="0"/>
      <c r="S41" s="0"/>
      <c r="T41" s="0"/>
      <c r="U41" s="166"/>
      <c r="V41" s="0"/>
    </row>
    <row r="42" s="95" customFormat="true" ht="9.75" hidden="false" customHeight="true" outlineLevel="0" collapsed="false">
      <c r="A42" s="103"/>
      <c r="B42" s="165" t="s">
        <v>304</v>
      </c>
      <c r="C42" s="105" t="n">
        <v>14230</v>
      </c>
      <c r="D42" s="105" t="n">
        <v>32336</v>
      </c>
      <c r="E42" s="105" t="n">
        <v>803</v>
      </c>
      <c r="F42" s="105" t="n">
        <v>474</v>
      </c>
      <c r="G42" s="166" t="n">
        <v>0</v>
      </c>
      <c r="H42" s="105" t="n">
        <v>474</v>
      </c>
      <c r="I42" s="105" t="n">
        <v>149</v>
      </c>
      <c r="J42" s="105" t="n">
        <v>180</v>
      </c>
      <c r="K42" s="166" t="n">
        <v>0</v>
      </c>
      <c r="L42" s="105" t="n">
        <v>180</v>
      </c>
      <c r="M42" s="105" t="n">
        <v>11792</v>
      </c>
      <c r="N42" s="105" t="n">
        <v>4351</v>
      </c>
      <c r="O42" s="105" t="n">
        <v>6523</v>
      </c>
      <c r="P42" s="105" t="n">
        <v>918</v>
      </c>
      <c r="Q42" s="105" t="n">
        <v>468</v>
      </c>
      <c r="R42" s="105" t="n">
        <v>2513</v>
      </c>
      <c r="S42" s="105" t="n">
        <v>1935</v>
      </c>
      <c r="T42" s="105" t="n">
        <v>578</v>
      </c>
      <c r="U42" s="166" t="n">
        <v>0</v>
      </c>
      <c r="V42" s="105" t="n">
        <v>1585</v>
      </c>
      <c r="W42" s="103" t="n">
        <v>16</v>
      </c>
    </row>
    <row r="43" s="95" customFormat="true" ht="10.5" hidden="false" customHeight="true" outlineLevel="0" collapsed="false">
      <c r="A43" s="103" t="n">
        <v>17</v>
      </c>
      <c r="B43" s="106" t="s">
        <v>303</v>
      </c>
      <c r="C43" s="0"/>
      <c r="D43" s="0"/>
      <c r="E43" s="0"/>
      <c r="F43" s="0"/>
      <c r="G43" s="166"/>
      <c r="H43" s="0"/>
      <c r="I43" s="0"/>
      <c r="J43" s="0"/>
      <c r="K43" s="166"/>
      <c r="L43" s="0"/>
      <c r="M43" s="0"/>
      <c r="N43" s="0"/>
      <c r="O43" s="0"/>
      <c r="P43" s="0"/>
      <c r="Q43" s="0"/>
      <c r="R43" s="0"/>
      <c r="S43" s="0"/>
      <c r="T43" s="0"/>
      <c r="U43" s="166"/>
      <c r="V43" s="0"/>
    </row>
    <row r="44" s="95" customFormat="true" ht="9.75" hidden="false" customHeight="true" outlineLevel="0" collapsed="false">
      <c r="A44" s="103"/>
      <c r="B44" s="165" t="s">
        <v>305</v>
      </c>
      <c r="C44" s="105" t="n">
        <v>29313</v>
      </c>
      <c r="D44" s="105" t="n">
        <v>54701</v>
      </c>
      <c r="E44" s="105" t="n">
        <v>1483</v>
      </c>
      <c r="F44" s="105" t="n">
        <v>891</v>
      </c>
      <c r="G44" s="166" t="n">
        <v>0</v>
      </c>
      <c r="H44" s="105" t="n">
        <v>891</v>
      </c>
      <c r="I44" s="105" t="n">
        <v>258</v>
      </c>
      <c r="J44" s="105" t="n">
        <v>334</v>
      </c>
      <c r="K44" s="166" t="n">
        <v>0</v>
      </c>
      <c r="L44" s="105" t="n">
        <v>334</v>
      </c>
      <c r="M44" s="105" t="n">
        <v>34004</v>
      </c>
      <c r="N44" s="105" t="n">
        <v>14450</v>
      </c>
      <c r="O44" s="105" t="n">
        <v>17139</v>
      </c>
      <c r="P44" s="105" t="n">
        <v>2415</v>
      </c>
      <c r="Q44" s="105" t="n">
        <v>1160</v>
      </c>
      <c r="R44" s="105" t="n">
        <v>4064</v>
      </c>
      <c r="S44" s="105" t="n">
        <v>3234</v>
      </c>
      <c r="T44" s="105" t="n">
        <v>830</v>
      </c>
      <c r="U44" s="166" t="n">
        <v>0</v>
      </c>
      <c r="V44" s="105" t="n">
        <v>2550</v>
      </c>
      <c r="W44" s="103" t="n">
        <v>17</v>
      </c>
    </row>
    <row r="45" s="95" customFormat="true" ht="10.5" hidden="false" customHeight="true" outlineLevel="0" collapsed="false">
      <c r="A45" s="103" t="n">
        <v>18</v>
      </c>
      <c r="B45" s="106" t="s">
        <v>306</v>
      </c>
      <c r="C45" s="0"/>
      <c r="D45" s="0"/>
      <c r="E45" s="0"/>
      <c r="F45" s="0"/>
      <c r="G45" s="0"/>
      <c r="H45" s="0"/>
      <c r="I45" s="0"/>
      <c r="J45" s="0"/>
      <c r="K45" s="166"/>
      <c r="L45" s="0"/>
      <c r="M45" s="0"/>
      <c r="N45" s="0"/>
      <c r="O45" s="0"/>
      <c r="P45" s="0"/>
      <c r="Q45" s="0"/>
      <c r="R45" s="0"/>
      <c r="S45" s="0"/>
      <c r="T45" s="0"/>
      <c r="U45" s="166"/>
      <c r="V45" s="0"/>
    </row>
    <row r="46" s="95" customFormat="true" ht="9.75" hidden="false" customHeight="true" outlineLevel="0" collapsed="false">
      <c r="A46" s="103"/>
      <c r="B46" s="106" t="s">
        <v>307</v>
      </c>
      <c r="C46" s="0"/>
      <c r="D46" s="0"/>
      <c r="E46" s="0"/>
      <c r="F46" s="0"/>
      <c r="G46" s="0"/>
      <c r="H46" s="0"/>
      <c r="I46" s="0"/>
      <c r="J46" s="0"/>
      <c r="K46" s="166"/>
      <c r="L46" s="0"/>
      <c r="M46" s="0"/>
      <c r="N46" s="0"/>
      <c r="O46" s="0"/>
      <c r="P46" s="0"/>
      <c r="Q46" s="0"/>
      <c r="R46" s="0"/>
      <c r="S46" s="0"/>
      <c r="T46" s="0"/>
      <c r="U46" s="166"/>
      <c r="V46" s="0"/>
      <c r="W46" s="103"/>
    </row>
    <row r="47" s="95" customFormat="true" ht="9.75" hidden="false" customHeight="true" outlineLevel="0" collapsed="false">
      <c r="A47" s="103"/>
      <c r="B47" s="165" t="s">
        <v>308</v>
      </c>
      <c r="C47" s="105" t="n">
        <v>30747</v>
      </c>
      <c r="D47" s="105" t="n">
        <v>60360</v>
      </c>
      <c r="E47" s="105" t="n">
        <v>1841</v>
      </c>
      <c r="F47" s="105" t="n">
        <v>1141</v>
      </c>
      <c r="G47" s="166" t="n">
        <v>0</v>
      </c>
      <c r="H47" s="105" t="n">
        <v>1141</v>
      </c>
      <c r="I47" s="105" t="n">
        <v>356</v>
      </c>
      <c r="J47" s="105" t="n">
        <v>344</v>
      </c>
      <c r="K47" s="166" t="n">
        <v>0</v>
      </c>
      <c r="L47" s="105" t="n">
        <v>344</v>
      </c>
      <c r="M47" s="105" t="n">
        <v>20771</v>
      </c>
      <c r="N47" s="105" t="n">
        <v>11090</v>
      </c>
      <c r="O47" s="105" t="n">
        <v>6857</v>
      </c>
      <c r="P47" s="105" t="n">
        <v>2824</v>
      </c>
      <c r="Q47" s="105" t="n">
        <v>2943</v>
      </c>
      <c r="R47" s="105" t="n">
        <v>7958</v>
      </c>
      <c r="S47" s="105" t="n">
        <v>5845</v>
      </c>
      <c r="T47" s="105" t="n">
        <v>2113</v>
      </c>
      <c r="U47" s="166" t="n">
        <v>0</v>
      </c>
      <c r="V47" s="105" t="n">
        <v>5591</v>
      </c>
      <c r="W47" s="103" t="n">
        <v>18</v>
      </c>
    </row>
    <row r="48" s="95" customFormat="true" ht="10.5" hidden="false" customHeight="true" outlineLevel="0" collapsed="false">
      <c r="A48" s="103" t="n">
        <v>19</v>
      </c>
      <c r="B48" s="106" t="s">
        <v>309</v>
      </c>
      <c r="C48" s="0"/>
      <c r="D48" s="0"/>
      <c r="E48" s="0"/>
      <c r="F48" s="0"/>
      <c r="G48" s="166"/>
      <c r="H48" s="0"/>
      <c r="I48" s="0"/>
      <c r="J48" s="0"/>
      <c r="K48" s="166"/>
      <c r="L48" s="0"/>
      <c r="M48" s="0"/>
      <c r="N48" s="0"/>
      <c r="O48" s="0"/>
      <c r="P48" s="0"/>
      <c r="Q48" s="0"/>
      <c r="R48" s="0"/>
      <c r="S48" s="0"/>
      <c r="T48" s="0"/>
      <c r="U48" s="166"/>
      <c r="V48" s="0"/>
    </row>
    <row r="49" s="95" customFormat="true" ht="9.75" hidden="false" customHeight="true" outlineLevel="0" collapsed="false">
      <c r="A49" s="103"/>
      <c r="B49" s="165" t="s">
        <v>310</v>
      </c>
      <c r="C49" s="105" t="n">
        <v>25724</v>
      </c>
      <c r="D49" s="105" t="n">
        <v>53068</v>
      </c>
      <c r="E49" s="105" t="n">
        <v>1420</v>
      </c>
      <c r="F49" s="105" t="n">
        <v>882</v>
      </c>
      <c r="G49" s="166" t="n">
        <v>0</v>
      </c>
      <c r="H49" s="105" t="n">
        <v>882</v>
      </c>
      <c r="I49" s="105" t="n">
        <v>265</v>
      </c>
      <c r="J49" s="105" t="n">
        <v>273</v>
      </c>
      <c r="K49" s="166" t="n">
        <v>0</v>
      </c>
      <c r="L49" s="105" t="n">
        <v>273</v>
      </c>
      <c r="M49" s="105" t="n">
        <v>19951</v>
      </c>
      <c r="N49" s="105" t="n">
        <v>10298</v>
      </c>
      <c r="O49" s="105" t="n">
        <v>6830</v>
      </c>
      <c r="P49" s="105" t="n">
        <v>2823</v>
      </c>
      <c r="Q49" s="105" t="n">
        <v>1125</v>
      </c>
      <c r="R49" s="105" t="n">
        <v>3467</v>
      </c>
      <c r="S49" s="105" t="n">
        <v>2729</v>
      </c>
      <c r="T49" s="105" t="n">
        <v>738</v>
      </c>
      <c r="U49" s="166" t="n">
        <v>0</v>
      </c>
      <c r="V49" s="105" t="n">
        <v>3191</v>
      </c>
      <c r="W49" s="103" t="n">
        <v>19</v>
      </c>
    </row>
    <row r="50" s="95" customFormat="true" ht="10.5" hidden="false" customHeight="true" outlineLevel="0" collapsed="false">
      <c r="A50" s="103" t="n">
        <v>20</v>
      </c>
      <c r="B50" s="106" t="s">
        <v>311</v>
      </c>
      <c r="C50" s="0"/>
      <c r="D50" s="0"/>
      <c r="E50" s="0"/>
      <c r="F50" s="0"/>
      <c r="G50" s="166"/>
      <c r="H50" s="0"/>
      <c r="I50" s="0"/>
      <c r="J50" s="0"/>
      <c r="K50" s="166"/>
      <c r="L50" s="0"/>
      <c r="M50" s="0"/>
      <c r="N50" s="0"/>
      <c r="O50" s="0"/>
      <c r="P50" s="0"/>
      <c r="Q50" s="0"/>
      <c r="R50" s="0"/>
      <c r="S50" s="0"/>
      <c r="T50" s="0"/>
      <c r="U50" s="166"/>
      <c r="V50" s="0"/>
    </row>
    <row r="51" s="95" customFormat="true" ht="9.75" hidden="false" customHeight="true" outlineLevel="0" collapsed="false">
      <c r="A51" s="103"/>
      <c r="B51" s="165" t="s">
        <v>312</v>
      </c>
      <c r="C51" s="105" t="n">
        <v>30125</v>
      </c>
      <c r="D51" s="105" t="n">
        <v>61955</v>
      </c>
      <c r="E51" s="105" t="n">
        <v>2838</v>
      </c>
      <c r="F51" s="105" t="n">
        <v>1448</v>
      </c>
      <c r="G51" s="166" t="n">
        <v>0</v>
      </c>
      <c r="H51" s="105" t="n">
        <v>1448</v>
      </c>
      <c r="I51" s="105" t="n">
        <v>562</v>
      </c>
      <c r="J51" s="105" t="n">
        <v>828</v>
      </c>
      <c r="K51" s="166" t="n">
        <v>0</v>
      </c>
      <c r="L51" s="105" t="n">
        <v>828</v>
      </c>
      <c r="M51" s="105" t="n">
        <v>21492</v>
      </c>
      <c r="N51" s="105" t="n">
        <v>12604</v>
      </c>
      <c r="O51" s="105" t="n">
        <v>5936</v>
      </c>
      <c r="P51" s="105" t="n">
        <v>2952</v>
      </c>
      <c r="Q51" s="105" t="n">
        <v>2738</v>
      </c>
      <c r="R51" s="105" t="n">
        <v>6764</v>
      </c>
      <c r="S51" s="105" t="n">
        <v>5212</v>
      </c>
      <c r="T51" s="105" t="n">
        <v>1552</v>
      </c>
      <c r="U51" s="166" t="n">
        <v>0</v>
      </c>
      <c r="V51" s="105" t="n">
        <v>5585</v>
      </c>
      <c r="W51" s="103" t="n">
        <v>20</v>
      </c>
    </row>
    <row r="52" s="95" customFormat="true" ht="10.5" hidden="false" customHeight="true" outlineLevel="0" collapsed="false">
      <c r="A52" s="103" t="n">
        <v>21</v>
      </c>
      <c r="B52" s="106" t="s">
        <v>313</v>
      </c>
      <c r="C52" s="0"/>
      <c r="D52" s="0"/>
      <c r="E52" s="0"/>
      <c r="F52" s="0"/>
      <c r="G52" s="166"/>
      <c r="H52" s="0"/>
      <c r="I52" s="0"/>
      <c r="J52" s="0"/>
      <c r="K52" s="166"/>
      <c r="L52" s="0"/>
      <c r="M52" s="0"/>
      <c r="N52" s="0"/>
      <c r="O52" s="0"/>
      <c r="P52" s="0"/>
      <c r="Q52" s="0"/>
      <c r="R52" s="0"/>
      <c r="S52" s="0"/>
      <c r="T52" s="0"/>
      <c r="U52" s="166"/>
      <c r="V52" s="0"/>
    </row>
    <row r="53" s="95" customFormat="true" ht="9.75" hidden="false" customHeight="true" outlineLevel="0" collapsed="false">
      <c r="A53" s="103"/>
      <c r="B53" s="165" t="s">
        <v>314</v>
      </c>
      <c r="C53" s="105" t="n">
        <v>6661</v>
      </c>
      <c r="D53" s="105" t="n">
        <v>6661</v>
      </c>
      <c r="E53" s="105" t="n">
        <v>14</v>
      </c>
      <c r="F53" s="105" t="n">
        <v>0</v>
      </c>
      <c r="G53" s="166" t="n">
        <v>0</v>
      </c>
      <c r="H53" s="105" t="n">
        <v>0</v>
      </c>
      <c r="I53" s="105" t="n">
        <v>14</v>
      </c>
      <c r="J53" s="105" t="n">
        <v>0</v>
      </c>
      <c r="K53" s="166" t="n">
        <v>0</v>
      </c>
      <c r="L53" s="105" t="n">
        <v>0</v>
      </c>
      <c r="M53" s="105" t="n">
        <v>0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0</v>
      </c>
      <c r="U53" s="166" t="n">
        <v>0</v>
      </c>
      <c r="V53" s="105" t="n">
        <v>0</v>
      </c>
      <c r="W53" s="103" t="n">
        <v>21</v>
      </c>
    </row>
    <row r="54" s="95" customFormat="true" ht="10.5" hidden="false" customHeight="true" outlineLevel="0" collapsed="false">
      <c r="A54" s="103" t="n">
        <v>22</v>
      </c>
      <c r="B54" s="165" t="s">
        <v>334</v>
      </c>
      <c r="C54" s="105" t="n">
        <v>206493</v>
      </c>
      <c r="D54" s="105" t="n">
        <v>406543</v>
      </c>
      <c r="E54" s="105" t="n">
        <v>12850</v>
      </c>
      <c r="F54" s="105" t="n">
        <v>7309</v>
      </c>
      <c r="G54" s="166" t="n">
        <v>0</v>
      </c>
      <c r="H54" s="105" t="n">
        <v>7309</v>
      </c>
      <c r="I54" s="105" t="n">
        <v>2627</v>
      </c>
      <c r="J54" s="105" t="n">
        <v>2914</v>
      </c>
      <c r="K54" s="166" t="n">
        <v>0</v>
      </c>
      <c r="L54" s="105" t="n">
        <v>2914</v>
      </c>
      <c r="M54" s="105" t="n">
        <v>132559</v>
      </c>
      <c r="N54" s="105" t="n">
        <v>64791</v>
      </c>
      <c r="O54" s="105" t="n">
        <v>53943</v>
      </c>
      <c r="P54" s="105" t="n">
        <v>13825</v>
      </c>
      <c r="Q54" s="105" t="n">
        <v>11624</v>
      </c>
      <c r="R54" s="105" t="n">
        <v>35526</v>
      </c>
      <c r="S54" s="105" t="n">
        <v>27521</v>
      </c>
      <c r="T54" s="105" t="n">
        <v>8005</v>
      </c>
      <c r="U54" s="166" t="n">
        <v>0</v>
      </c>
      <c r="V54" s="105" t="n">
        <v>29377</v>
      </c>
      <c r="W54" s="103" t="n">
        <v>22</v>
      </c>
    </row>
    <row r="55" s="95" customFormat="true" ht="12.75" hidden="false" customHeight="true" outlineLevel="0" collapsed="false">
      <c r="A55" s="103"/>
      <c r="B55" s="142"/>
      <c r="D55" s="149"/>
      <c r="E55" s="149"/>
      <c r="F55" s="174"/>
      <c r="G55" s="166"/>
      <c r="H55" s="149"/>
      <c r="I55" s="149"/>
      <c r="J55" s="174"/>
      <c r="L55" s="150" t="s">
        <v>335</v>
      </c>
      <c r="M55" s="173" t="s">
        <v>336</v>
      </c>
      <c r="N55" s="149"/>
      <c r="O55" s="149"/>
      <c r="P55" s="149"/>
      <c r="Q55" s="149"/>
      <c r="R55" s="149"/>
      <c r="S55" s="149"/>
      <c r="T55" s="174"/>
      <c r="W55" s="103"/>
    </row>
    <row r="56" s="95" customFormat="true" ht="10.5" hidden="false" customHeight="true" outlineLevel="0" collapsed="false">
      <c r="A56" s="103" t="n">
        <v>23</v>
      </c>
      <c r="B56" s="104" t="s">
        <v>296</v>
      </c>
      <c r="C56" s="105" t="n">
        <v>8248</v>
      </c>
      <c r="D56" s="105" t="n">
        <v>11197</v>
      </c>
      <c r="E56" s="105" t="n">
        <v>291</v>
      </c>
      <c r="F56" s="105" t="n">
        <v>169</v>
      </c>
      <c r="G56" s="166" t="n">
        <v>0</v>
      </c>
      <c r="H56" s="105" t="n">
        <v>169</v>
      </c>
      <c r="I56" s="105" t="n">
        <v>71</v>
      </c>
      <c r="J56" s="105" t="n">
        <v>51</v>
      </c>
      <c r="K56" s="166" t="n">
        <v>0</v>
      </c>
      <c r="L56" s="105" t="n">
        <v>51</v>
      </c>
      <c r="M56" s="105" t="n">
        <v>792</v>
      </c>
      <c r="N56" s="105" t="n">
        <v>346</v>
      </c>
      <c r="O56" s="105" t="n">
        <v>225</v>
      </c>
      <c r="P56" s="105" t="n">
        <v>221</v>
      </c>
      <c r="Q56" s="105" t="n">
        <v>48</v>
      </c>
      <c r="R56" s="105" t="n">
        <v>430</v>
      </c>
      <c r="S56" s="105" t="n">
        <v>319</v>
      </c>
      <c r="T56" s="105" t="n">
        <v>111</v>
      </c>
      <c r="U56" s="166" t="n">
        <v>0</v>
      </c>
      <c r="V56" s="105" t="n">
        <v>197</v>
      </c>
      <c r="W56" s="103" t="n">
        <v>23</v>
      </c>
    </row>
    <row r="57" s="95" customFormat="true" ht="10.5" hidden="false" customHeight="true" outlineLevel="0" collapsed="false">
      <c r="A57" s="103" t="n">
        <v>24</v>
      </c>
      <c r="B57" s="106" t="s">
        <v>297</v>
      </c>
      <c r="C57" s="0"/>
      <c r="D57" s="0"/>
      <c r="E57" s="0"/>
      <c r="F57" s="0"/>
      <c r="G57" s="166"/>
      <c r="H57" s="0"/>
      <c r="I57" s="0"/>
      <c r="J57" s="0"/>
      <c r="K57" s="166"/>
      <c r="L57" s="0"/>
      <c r="M57" s="0"/>
      <c r="N57" s="0"/>
      <c r="O57" s="0"/>
      <c r="P57" s="0"/>
      <c r="Q57" s="0"/>
      <c r="R57" s="0"/>
      <c r="S57" s="0"/>
      <c r="T57" s="0"/>
      <c r="U57" s="166"/>
      <c r="V57" s="0"/>
    </row>
    <row r="58" s="95" customFormat="true" ht="9.75" hidden="false" customHeight="true" outlineLevel="0" collapsed="false">
      <c r="A58" s="103"/>
      <c r="B58" s="106" t="s">
        <v>298</v>
      </c>
      <c r="C58" s="0"/>
      <c r="D58" s="0"/>
      <c r="E58" s="0"/>
      <c r="F58" s="0"/>
      <c r="G58" s="166"/>
      <c r="H58" s="0"/>
      <c r="I58" s="0"/>
      <c r="J58" s="0"/>
      <c r="K58" s="166"/>
      <c r="L58" s="0"/>
      <c r="M58" s="0"/>
      <c r="N58" s="0"/>
      <c r="O58" s="0"/>
      <c r="P58" s="0"/>
      <c r="Q58" s="0"/>
      <c r="R58" s="0"/>
      <c r="S58" s="0"/>
      <c r="T58" s="0"/>
      <c r="U58" s="166"/>
      <c r="V58" s="0"/>
    </row>
    <row r="59" s="95" customFormat="true" ht="9.75" hidden="false" customHeight="true" outlineLevel="0" collapsed="false">
      <c r="A59" s="103"/>
      <c r="B59" s="165" t="s">
        <v>299</v>
      </c>
      <c r="C59" s="105" t="n">
        <v>11877</v>
      </c>
      <c r="D59" s="105" t="n">
        <v>25035</v>
      </c>
      <c r="E59" s="105" t="n">
        <v>1236</v>
      </c>
      <c r="F59" s="105" t="n">
        <v>595</v>
      </c>
      <c r="G59" s="166" t="n">
        <v>0</v>
      </c>
      <c r="H59" s="105" t="n">
        <v>595</v>
      </c>
      <c r="I59" s="105" t="n">
        <v>315</v>
      </c>
      <c r="J59" s="105" t="n">
        <v>326</v>
      </c>
      <c r="K59" s="166" t="n">
        <v>0</v>
      </c>
      <c r="L59" s="105" t="n">
        <v>326</v>
      </c>
      <c r="M59" s="105" t="n">
        <v>2008</v>
      </c>
      <c r="N59" s="105" t="n">
        <v>939</v>
      </c>
      <c r="O59" s="105" t="n">
        <v>658</v>
      </c>
      <c r="P59" s="105" t="n">
        <v>411</v>
      </c>
      <c r="Q59" s="105" t="n">
        <v>642</v>
      </c>
      <c r="R59" s="105" t="n">
        <v>1712</v>
      </c>
      <c r="S59" s="105" t="n">
        <v>1340</v>
      </c>
      <c r="T59" s="105" t="n">
        <v>372</v>
      </c>
      <c r="U59" s="166" t="n">
        <v>0</v>
      </c>
      <c r="V59" s="105" t="n">
        <v>1611</v>
      </c>
      <c r="W59" s="103" t="n">
        <v>24</v>
      </c>
    </row>
    <row r="60" s="95" customFormat="true" ht="10.5" hidden="false" customHeight="true" outlineLevel="0" collapsed="false">
      <c r="A60" s="103" t="n">
        <v>25</v>
      </c>
      <c r="B60" s="104" t="s">
        <v>300</v>
      </c>
      <c r="C60" s="105" t="n">
        <v>17558</v>
      </c>
      <c r="D60" s="105" t="n">
        <v>25762</v>
      </c>
      <c r="E60" s="105" t="n">
        <v>374</v>
      </c>
      <c r="F60" s="105" t="n">
        <v>198</v>
      </c>
      <c r="G60" s="166" t="n">
        <v>0</v>
      </c>
      <c r="H60" s="105" t="n">
        <v>198</v>
      </c>
      <c r="I60" s="105" t="n">
        <v>105</v>
      </c>
      <c r="J60" s="105" t="n">
        <v>71</v>
      </c>
      <c r="K60" s="166" t="n">
        <v>0</v>
      </c>
      <c r="L60" s="105" t="n">
        <v>71</v>
      </c>
      <c r="M60" s="105" t="n">
        <v>4206</v>
      </c>
      <c r="N60" s="105" t="n">
        <v>1648</v>
      </c>
      <c r="O60" s="105" t="n">
        <v>1302</v>
      </c>
      <c r="P60" s="105" t="n">
        <v>1256</v>
      </c>
      <c r="Q60" s="105" t="n">
        <v>103</v>
      </c>
      <c r="R60" s="105" t="n">
        <v>627</v>
      </c>
      <c r="S60" s="105" t="n">
        <v>512</v>
      </c>
      <c r="T60" s="105" t="n">
        <v>115</v>
      </c>
      <c r="U60" s="166" t="n">
        <v>0</v>
      </c>
      <c r="V60" s="105" t="n">
        <v>386</v>
      </c>
      <c r="W60" s="103" t="n">
        <v>25</v>
      </c>
    </row>
    <row r="61" s="95" customFormat="true" ht="10.5" hidden="false" customHeight="true" outlineLevel="0" collapsed="false">
      <c r="A61" s="103" t="n">
        <v>26</v>
      </c>
      <c r="B61" s="106" t="s">
        <v>301</v>
      </c>
      <c r="C61" s="0"/>
      <c r="D61" s="0"/>
      <c r="E61" s="0"/>
      <c r="F61" s="0"/>
      <c r="G61" s="166"/>
      <c r="H61" s="0"/>
      <c r="I61" s="0"/>
      <c r="J61" s="0"/>
      <c r="K61" s="166"/>
      <c r="L61" s="0"/>
      <c r="M61" s="0"/>
      <c r="N61" s="0"/>
      <c r="O61" s="0"/>
      <c r="P61" s="0"/>
      <c r="Q61" s="0"/>
      <c r="R61" s="0"/>
      <c r="S61" s="0"/>
      <c r="T61" s="0"/>
      <c r="U61" s="166"/>
      <c r="V61" s="0"/>
    </row>
    <row r="62" s="95" customFormat="true" ht="9.75" hidden="false" customHeight="true" outlineLevel="0" collapsed="false">
      <c r="A62" s="103"/>
      <c r="B62" s="165" t="s">
        <v>302</v>
      </c>
      <c r="C62" s="105" t="n">
        <v>18949</v>
      </c>
      <c r="D62" s="105" t="n">
        <v>46654</v>
      </c>
      <c r="E62" s="105" t="n">
        <v>1473</v>
      </c>
      <c r="F62" s="105" t="n">
        <v>829</v>
      </c>
      <c r="G62" s="166" t="n">
        <v>0</v>
      </c>
      <c r="H62" s="105" t="n">
        <v>829</v>
      </c>
      <c r="I62" s="105" t="n">
        <v>335</v>
      </c>
      <c r="J62" s="105" t="n">
        <v>309</v>
      </c>
      <c r="K62" s="166" t="n">
        <v>0</v>
      </c>
      <c r="L62" s="105" t="n">
        <v>309</v>
      </c>
      <c r="M62" s="105" t="n">
        <v>13660</v>
      </c>
      <c r="N62" s="105" t="n">
        <v>6394</v>
      </c>
      <c r="O62" s="105" t="n">
        <v>6132</v>
      </c>
      <c r="P62" s="105" t="n">
        <v>1134</v>
      </c>
      <c r="Q62" s="105" t="n">
        <v>908</v>
      </c>
      <c r="R62" s="105" t="n">
        <v>3878</v>
      </c>
      <c r="S62" s="105" t="n">
        <v>3289</v>
      </c>
      <c r="T62" s="105" t="n">
        <v>589</v>
      </c>
      <c r="U62" s="166" t="n">
        <v>0</v>
      </c>
      <c r="V62" s="105" t="n">
        <v>2472</v>
      </c>
      <c r="W62" s="103" t="n">
        <v>26</v>
      </c>
    </row>
    <row r="63" s="95" customFormat="true" ht="10.5" hidden="false" customHeight="true" outlineLevel="0" collapsed="false">
      <c r="A63" s="103" t="n">
        <v>27</v>
      </c>
      <c r="B63" s="106" t="s">
        <v>303</v>
      </c>
      <c r="C63" s="0"/>
      <c r="D63" s="0"/>
      <c r="E63" s="0"/>
      <c r="F63" s="0"/>
      <c r="G63" s="166"/>
      <c r="H63" s="0"/>
      <c r="I63" s="0"/>
      <c r="J63" s="0"/>
      <c r="K63" s="166"/>
      <c r="L63" s="0"/>
      <c r="M63" s="0"/>
      <c r="N63" s="0"/>
      <c r="O63" s="0"/>
      <c r="P63" s="0"/>
      <c r="Q63" s="0"/>
      <c r="R63" s="0"/>
      <c r="S63" s="0"/>
      <c r="T63" s="0"/>
      <c r="U63" s="166"/>
      <c r="V63" s="0"/>
    </row>
    <row r="64" s="95" customFormat="true" ht="9.75" hidden="false" customHeight="true" outlineLevel="0" collapsed="false">
      <c r="A64" s="103"/>
      <c r="B64" s="165" t="s">
        <v>304</v>
      </c>
      <c r="C64" s="105" t="n">
        <v>13203</v>
      </c>
      <c r="D64" s="105" t="n">
        <v>28249</v>
      </c>
      <c r="E64" s="105" t="n">
        <v>701</v>
      </c>
      <c r="F64" s="105" t="n">
        <v>410</v>
      </c>
      <c r="G64" s="166" t="n">
        <v>0</v>
      </c>
      <c r="H64" s="105" t="n">
        <v>410</v>
      </c>
      <c r="I64" s="105" t="n">
        <v>160</v>
      </c>
      <c r="J64" s="105" t="n">
        <v>131</v>
      </c>
      <c r="K64" s="166" t="n">
        <v>0</v>
      </c>
      <c r="L64" s="105" t="n">
        <v>131</v>
      </c>
      <c r="M64" s="105" t="n">
        <v>10828</v>
      </c>
      <c r="N64" s="105" t="n">
        <v>3671</v>
      </c>
      <c r="O64" s="105" t="n">
        <v>5565</v>
      </c>
      <c r="P64" s="105" t="n">
        <v>1592</v>
      </c>
      <c r="Q64" s="105" t="n">
        <v>300</v>
      </c>
      <c r="R64" s="105" t="n">
        <v>1838</v>
      </c>
      <c r="S64" s="105" t="n">
        <v>1434</v>
      </c>
      <c r="T64" s="105" t="n">
        <v>404</v>
      </c>
      <c r="U64" s="166" t="n">
        <v>0</v>
      </c>
      <c r="V64" s="105" t="n">
        <v>812</v>
      </c>
      <c r="W64" s="103" t="n">
        <v>27</v>
      </c>
    </row>
    <row r="65" s="95" customFormat="true" ht="10.5" hidden="false" customHeight="true" outlineLevel="0" collapsed="false">
      <c r="A65" s="103" t="n">
        <v>28</v>
      </c>
      <c r="B65" s="106" t="s">
        <v>303</v>
      </c>
      <c r="C65" s="0"/>
      <c r="D65" s="0"/>
      <c r="E65" s="0"/>
      <c r="F65" s="0"/>
      <c r="G65" s="166"/>
      <c r="H65" s="0"/>
      <c r="I65" s="0"/>
      <c r="J65" s="0"/>
      <c r="K65" s="166"/>
      <c r="L65" s="0"/>
      <c r="M65" s="0"/>
      <c r="N65" s="0"/>
      <c r="O65" s="0"/>
      <c r="P65" s="0"/>
      <c r="Q65" s="0"/>
      <c r="R65" s="0"/>
      <c r="S65" s="0"/>
      <c r="T65" s="0"/>
      <c r="U65" s="166"/>
      <c r="V65" s="0"/>
    </row>
    <row r="66" s="95" customFormat="true" ht="9.75" hidden="false" customHeight="true" outlineLevel="0" collapsed="false">
      <c r="A66" s="103"/>
      <c r="B66" s="165" t="s">
        <v>305</v>
      </c>
      <c r="C66" s="105" t="n">
        <v>26797</v>
      </c>
      <c r="D66" s="105" t="n">
        <v>46022</v>
      </c>
      <c r="E66" s="105" t="n">
        <v>1026</v>
      </c>
      <c r="F66" s="105" t="n">
        <v>575</v>
      </c>
      <c r="G66" s="166" t="n">
        <v>0</v>
      </c>
      <c r="H66" s="105" t="n">
        <v>575</v>
      </c>
      <c r="I66" s="105" t="n">
        <v>188</v>
      </c>
      <c r="J66" s="105" t="n">
        <v>263</v>
      </c>
      <c r="K66" s="166" t="n">
        <v>0</v>
      </c>
      <c r="L66" s="105" t="n">
        <v>263</v>
      </c>
      <c r="M66" s="105" t="n">
        <v>30170</v>
      </c>
      <c r="N66" s="105" t="n">
        <v>12207</v>
      </c>
      <c r="O66" s="105" t="n">
        <v>14107</v>
      </c>
      <c r="P66" s="105" t="n">
        <v>3856</v>
      </c>
      <c r="Q66" s="105" t="n">
        <v>633</v>
      </c>
      <c r="R66" s="105" t="n">
        <v>2965</v>
      </c>
      <c r="S66" s="105" t="n">
        <v>2387</v>
      </c>
      <c r="T66" s="105" t="n">
        <v>578</v>
      </c>
      <c r="U66" s="166" t="n">
        <v>0</v>
      </c>
      <c r="V66" s="105" t="n">
        <v>954</v>
      </c>
      <c r="W66" s="103" t="n">
        <v>28</v>
      </c>
    </row>
    <row r="67" s="95" customFormat="true" ht="10.5" hidden="false" customHeight="true" outlineLevel="0" collapsed="false">
      <c r="A67" s="103" t="n">
        <v>29</v>
      </c>
      <c r="B67" s="106" t="s">
        <v>306</v>
      </c>
      <c r="C67" s="0"/>
      <c r="D67" s="0"/>
      <c r="E67" s="0"/>
      <c r="F67" s="0"/>
      <c r="G67" s="166"/>
      <c r="H67" s="0"/>
      <c r="I67" s="0"/>
      <c r="J67" s="0"/>
      <c r="K67" s="166"/>
      <c r="L67" s="0"/>
      <c r="M67" s="0"/>
      <c r="N67" s="0"/>
      <c r="O67" s="0"/>
      <c r="P67" s="0"/>
      <c r="Q67" s="0"/>
      <c r="R67" s="0"/>
      <c r="S67" s="0"/>
      <c r="T67" s="0"/>
      <c r="U67" s="166"/>
      <c r="V67" s="0"/>
    </row>
    <row r="68" s="95" customFormat="true" ht="9.75" hidden="false" customHeight="true" outlineLevel="0" collapsed="false">
      <c r="A68" s="103"/>
      <c r="B68" s="106" t="s">
        <v>307</v>
      </c>
      <c r="C68" s="0"/>
      <c r="D68" s="0"/>
      <c r="E68" s="0"/>
      <c r="F68" s="0"/>
      <c r="G68" s="166"/>
      <c r="H68" s="0"/>
      <c r="I68" s="0"/>
      <c r="J68" s="0"/>
      <c r="K68" s="166"/>
      <c r="L68" s="0"/>
      <c r="M68" s="0"/>
      <c r="N68" s="0"/>
      <c r="O68" s="0"/>
      <c r="P68" s="0"/>
      <c r="Q68" s="0"/>
      <c r="R68" s="0"/>
      <c r="S68" s="0"/>
      <c r="T68" s="0"/>
      <c r="U68" s="166"/>
      <c r="V68" s="0"/>
      <c r="W68" s="103"/>
    </row>
    <row r="69" s="95" customFormat="true" ht="9.75" hidden="false" customHeight="true" outlineLevel="0" collapsed="false">
      <c r="A69" s="103"/>
      <c r="B69" s="165" t="s">
        <v>308</v>
      </c>
      <c r="C69" s="105" t="n">
        <v>12993</v>
      </c>
      <c r="D69" s="105" t="n">
        <v>28256</v>
      </c>
      <c r="E69" s="105" t="n">
        <v>808</v>
      </c>
      <c r="F69" s="105" t="n">
        <v>474</v>
      </c>
      <c r="G69" s="166" t="n">
        <v>0</v>
      </c>
      <c r="H69" s="105" t="n">
        <v>474</v>
      </c>
      <c r="I69" s="105" t="n">
        <v>159</v>
      </c>
      <c r="J69" s="105" t="n">
        <v>175</v>
      </c>
      <c r="K69" s="166" t="n">
        <v>0</v>
      </c>
      <c r="L69" s="105" t="n">
        <v>175</v>
      </c>
      <c r="M69" s="105" t="n">
        <v>11428</v>
      </c>
      <c r="N69" s="105" t="n">
        <v>5900</v>
      </c>
      <c r="O69" s="105" t="n">
        <v>3546</v>
      </c>
      <c r="P69" s="105" t="n">
        <v>1982</v>
      </c>
      <c r="Q69" s="105" t="n">
        <v>954</v>
      </c>
      <c r="R69" s="105" t="n">
        <v>3309</v>
      </c>
      <c r="S69" s="105" t="n">
        <v>2534</v>
      </c>
      <c r="T69" s="105" t="n">
        <v>775</v>
      </c>
      <c r="U69" s="166" t="n">
        <v>0</v>
      </c>
      <c r="V69" s="105" t="n">
        <v>1383</v>
      </c>
      <c r="W69" s="103" t="n">
        <v>29</v>
      </c>
    </row>
    <row r="70" s="95" customFormat="true" ht="10.5" hidden="false" customHeight="true" outlineLevel="0" collapsed="false">
      <c r="A70" s="103" t="n">
        <v>30</v>
      </c>
      <c r="B70" s="106" t="s">
        <v>309</v>
      </c>
      <c r="C70" s="0"/>
      <c r="D70" s="0"/>
      <c r="E70" s="0"/>
      <c r="F70" s="0"/>
      <c r="G70" s="166"/>
      <c r="H70" s="0"/>
      <c r="I70" s="0"/>
      <c r="J70" s="0"/>
      <c r="K70" s="166"/>
      <c r="L70" s="0"/>
      <c r="M70" s="0"/>
      <c r="N70" s="0"/>
      <c r="O70" s="0"/>
      <c r="P70" s="0"/>
      <c r="Q70" s="0"/>
      <c r="R70" s="0"/>
      <c r="S70" s="0"/>
      <c r="T70" s="0"/>
      <c r="U70" s="166"/>
      <c r="V70" s="0"/>
    </row>
    <row r="71" s="95" customFormat="true" ht="9.75" hidden="false" customHeight="true" outlineLevel="0" collapsed="false">
      <c r="A71" s="103"/>
      <c r="B71" s="165" t="s">
        <v>310</v>
      </c>
      <c r="C71" s="105" t="n">
        <v>18273</v>
      </c>
      <c r="D71" s="105" t="n">
        <v>36416</v>
      </c>
      <c r="E71" s="105" t="n">
        <v>877</v>
      </c>
      <c r="F71" s="105" t="n">
        <v>512</v>
      </c>
      <c r="G71" s="166" t="n">
        <v>0</v>
      </c>
      <c r="H71" s="105" t="n">
        <v>512</v>
      </c>
      <c r="I71" s="105" t="n">
        <v>185</v>
      </c>
      <c r="J71" s="105" t="n">
        <v>180</v>
      </c>
      <c r="K71" s="166" t="n">
        <v>0</v>
      </c>
      <c r="L71" s="105" t="n">
        <v>180</v>
      </c>
      <c r="M71" s="105" t="n">
        <v>17407</v>
      </c>
      <c r="N71" s="105" t="n">
        <v>7906</v>
      </c>
      <c r="O71" s="105" t="n">
        <v>4877</v>
      </c>
      <c r="P71" s="105" t="n">
        <v>4624</v>
      </c>
      <c r="Q71" s="105" t="n">
        <v>467</v>
      </c>
      <c r="R71" s="105" t="n">
        <v>2364</v>
      </c>
      <c r="S71" s="105" t="n">
        <v>1791</v>
      </c>
      <c r="T71" s="105" t="n">
        <v>573</v>
      </c>
      <c r="U71" s="166" t="n">
        <v>0</v>
      </c>
      <c r="V71" s="105" t="n">
        <v>1033</v>
      </c>
      <c r="W71" s="103" t="n">
        <v>30</v>
      </c>
    </row>
    <row r="72" s="95" customFormat="true" ht="10.5" hidden="false" customHeight="true" outlineLevel="0" collapsed="false">
      <c r="A72" s="103" t="n">
        <v>31</v>
      </c>
      <c r="B72" s="106" t="s">
        <v>311</v>
      </c>
      <c r="C72" s="0"/>
      <c r="D72" s="0"/>
      <c r="E72" s="0"/>
      <c r="F72" s="0"/>
      <c r="G72" s="0"/>
      <c r="H72" s="0"/>
      <c r="I72" s="0"/>
      <c r="J72" s="0"/>
      <c r="K72" s="166"/>
      <c r="L72" s="0"/>
      <c r="M72" s="0"/>
      <c r="N72" s="0"/>
      <c r="O72" s="0"/>
      <c r="P72" s="0"/>
      <c r="Q72" s="0"/>
      <c r="R72" s="0"/>
      <c r="S72" s="0"/>
      <c r="T72" s="0"/>
      <c r="U72" s="166"/>
      <c r="V72" s="0"/>
    </row>
    <row r="73" s="95" customFormat="true" ht="9.75" hidden="false" customHeight="true" outlineLevel="0" collapsed="false">
      <c r="A73" s="103"/>
      <c r="B73" s="165" t="s">
        <v>312</v>
      </c>
      <c r="C73" s="105" t="n">
        <v>13899</v>
      </c>
      <c r="D73" s="105" t="n">
        <v>29390</v>
      </c>
      <c r="E73" s="105" t="n">
        <v>1301</v>
      </c>
      <c r="F73" s="105" t="n">
        <v>631</v>
      </c>
      <c r="G73" s="166" t="n">
        <v>0</v>
      </c>
      <c r="H73" s="105" t="n">
        <v>631</v>
      </c>
      <c r="I73" s="105" t="n">
        <v>270</v>
      </c>
      <c r="J73" s="105" t="n">
        <v>400</v>
      </c>
      <c r="K73" s="166" t="n">
        <v>0</v>
      </c>
      <c r="L73" s="105" t="n">
        <v>400</v>
      </c>
      <c r="M73" s="105" t="n">
        <v>11635</v>
      </c>
      <c r="N73" s="105" t="n">
        <v>6459</v>
      </c>
      <c r="O73" s="105" t="n">
        <v>2742</v>
      </c>
      <c r="P73" s="105" t="n">
        <v>2434</v>
      </c>
      <c r="Q73" s="105" t="n">
        <v>1066</v>
      </c>
      <c r="R73" s="105" t="n">
        <v>3037</v>
      </c>
      <c r="S73" s="105" t="n">
        <v>2326</v>
      </c>
      <c r="T73" s="105" t="n">
        <v>711</v>
      </c>
      <c r="U73" s="166" t="n">
        <v>0</v>
      </c>
      <c r="V73" s="105" t="n">
        <v>1520</v>
      </c>
      <c r="W73" s="103" t="n">
        <v>31</v>
      </c>
    </row>
    <row r="74" s="95" customFormat="true" ht="10.5" hidden="false" customHeight="true" outlineLevel="0" collapsed="false">
      <c r="A74" s="103" t="n">
        <v>32</v>
      </c>
      <c r="B74" s="106" t="s">
        <v>313</v>
      </c>
      <c r="C74" s="0"/>
      <c r="D74" s="0"/>
      <c r="E74" s="0"/>
      <c r="F74" s="0"/>
      <c r="G74" s="166"/>
      <c r="H74" s="0"/>
      <c r="I74" s="0"/>
      <c r="J74" s="0"/>
      <c r="K74" s="166"/>
      <c r="L74" s="0"/>
      <c r="M74" s="0"/>
      <c r="N74" s="0"/>
      <c r="O74" s="0"/>
      <c r="P74" s="0"/>
      <c r="Q74" s="0"/>
      <c r="R74" s="0"/>
      <c r="S74" s="0"/>
      <c r="T74" s="0"/>
      <c r="U74" s="166"/>
      <c r="V74" s="0"/>
    </row>
    <row r="75" s="95" customFormat="true" ht="9.75" hidden="false" customHeight="true" outlineLevel="0" collapsed="false">
      <c r="A75" s="103"/>
      <c r="B75" s="165" t="s">
        <v>314</v>
      </c>
      <c r="C75" s="105" t="n">
        <v>6144</v>
      </c>
      <c r="D75" s="105" t="n">
        <v>6144</v>
      </c>
      <c r="E75" s="105" t="n">
        <v>9</v>
      </c>
      <c r="F75" s="105" t="n">
        <v>0</v>
      </c>
      <c r="G75" s="166" t="n">
        <v>0</v>
      </c>
      <c r="H75" s="105" t="n">
        <v>0</v>
      </c>
      <c r="I75" s="105" t="n">
        <v>9</v>
      </c>
      <c r="J75" s="105" t="n">
        <v>0</v>
      </c>
      <c r="K75" s="166" t="n">
        <v>0</v>
      </c>
      <c r="L75" s="105" t="n">
        <v>0</v>
      </c>
      <c r="M75" s="105" t="n">
        <v>0</v>
      </c>
      <c r="N75" s="105" t="n">
        <v>0</v>
      </c>
      <c r="O75" s="105" t="n">
        <v>0</v>
      </c>
      <c r="P75" s="105" t="n">
        <v>0</v>
      </c>
      <c r="Q75" s="105" t="n">
        <v>0</v>
      </c>
      <c r="R75" s="105" t="n">
        <v>0</v>
      </c>
      <c r="S75" s="105" t="n">
        <v>0</v>
      </c>
      <c r="T75" s="105" t="n">
        <v>0</v>
      </c>
      <c r="U75" s="166" t="n">
        <v>0</v>
      </c>
      <c r="V75" s="105" t="n">
        <v>0</v>
      </c>
      <c r="W75" s="103" t="n">
        <v>32</v>
      </c>
    </row>
    <row r="76" s="95" customFormat="true" ht="10.5" hidden="false" customHeight="true" outlineLevel="0" collapsed="false">
      <c r="A76" s="103" t="n">
        <v>33</v>
      </c>
      <c r="B76" s="165" t="s">
        <v>334</v>
      </c>
      <c r="C76" s="105" t="n">
        <v>147941</v>
      </c>
      <c r="D76" s="105" t="n">
        <v>283125</v>
      </c>
      <c r="E76" s="105" t="n">
        <v>8096</v>
      </c>
      <c r="F76" s="105" t="n">
        <v>4393</v>
      </c>
      <c r="G76" s="166" t="n">
        <v>0</v>
      </c>
      <c r="H76" s="105" t="n">
        <v>4393</v>
      </c>
      <c r="I76" s="105" t="n">
        <v>1797</v>
      </c>
      <c r="J76" s="105" t="n">
        <v>1906</v>
      </c>
      <c r="K76" s="166" t="n">
        <v>0</v>
      </c>
      <c r="L76" s="105" t="n">
        <v>1906</v>
      </c>
      <c r="M76" s="105" t="n">
        <v>102134</v>
      </c>
      <c r="N76" s="105" t="n">
        <v>45470</v>
      </c>
      <c r="O76" s="105" t="n">
        <v>39154</v>
      </c>
      <c r="P76" s="105" t="n">
        <v>17510</v>
      </c>
      <c r="Q76" s="105" t="n">
        <v>5121</v>
      </c>
      <c r="R76" s="105" t="n">
        <v>20160</v>
      </c>
      <c r="S76" s="105" t="n">
        <v>15932</v>
      </c>
      <c r="T76" s="105" t="n">
        <v>4228</v>
      </c>
      <c r="U76" s="166" t="n">
        <v>0</v>
      </c>
      <c r="V76" s="105" t="n">
        <v>10368</v>
      </c>
      <c r="W76" s="103" t="n">
        <v>33</v>
      </c>
    </row>
    <row r="77" s="95" customFormat="true" ht="6.75" hidden="false" customHeight="true" outlineLevel="0" collapsed="false">
      <c r="A77" s="113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7"/>
      <c r="T77" s="157"/>
      <c r="U77" s="157"/>
      <c r="V77" s="157"/>
      <c r="W77" s="154"/>
    </row>
    <row r="78" s="95" customFormat="true" ht="20.25" hidden="false" customHeight="true" outlineLevel="0" collapsed="false">
      <c r="A78" s="113"/>
      <c r="B78" s="169" t="s">
        <v>320</v>
      </c>
      <c r="C78" s="169"/>
      <c r="D78" s="169"/>
      <c r="E78" s="169"/>
      <c r="F78" s="169"/>
      <c r="G78" s="169"/>
      <c r="H78" s="169"/>
      <c r="I78" s="169"/>
      <c r="J78" s="169"/>
      <c r="K78" s="169"/>
      <c r="L78" s="169"/>
      <c r="M78" s="170"/>
      <c r="N78" s="157"/>
      <c r="O78" s="157"/>
      <c r="P78" s="157"/>
      <c r="Q78" s="157"/>
      <c r="R78" s="157"/>
      <c r="S78" s="157"/>
      <c r="T78" s="157"/>
      <c r="U78" s="157"/>
      <c r="V78" s="157"/>
      <c r="W78" s="154"/>
    </row>
    <row r="79" s="95" customFormat="true" ht="9.75" hidden="false" customHeight="true" outlineLevel="0" collapsed="false">
      <c r="A79" s="113"/>
      <c r="B79" s="162" t="s">
        <v>321</v>
      </c>
      <c r="C79" s="162"/>
      <c r="D79" s="162"/>
      <c r="E79" s="162"/>
      <c r="F79" s="162"/>
      <c r="G79" s="162"/>
      <c r="H79" s="162"/>
      <c r="I79" s="162"/>
      <c r="J79" s="162"/>
      <c r="K79" s="162"/>
      <c r="L79" s="162"/>
      <c r="M79" s="162"/>
      <c r="N79" s="157"/>
      <c r="O79" s="157"/>
      <c r="P79" s="157"/>
      <c r="Q79" s="157"/>
      <c r="R79" s="157"/>
      <c r="S79" s="157"/>
      <c r="T79" s="157"/>
      <c r="U79" s="157"/>
      <c r="V79" s="157"/>
      <c r="W79" s="154"/>
    </row>
    <row r="80" s="95" customFormat="true" ht="9.75" hidden="false" customHeight="true" outlineLevel="0" collapsed="false">
      <c r="A80" s="113"/>
      <c r="B80" s="145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57"/>
      <c r="Q80" s="157"/>
      <c r="R80" s="157"/>
      <c r="S80" s="157"/>
      <c r="T80" s="157"/>
      <c r="U80" s="157"/>
      <c r="V80" s="157"/>
      <c r="W80" s="154"/>
    </row>
    <row r="81" s="95" customFormat="true" ht="9.75" hidden="false" customHeight="true" outlineLevel="0" collapsed="false">
      <c r="A81" s="113"/>
      <c r="B81" s="148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57"/>
      <c r="Q81" s="157"/>
      <c r="R81" s="157"/>
      <c r="S81" s="157"/>
      <c r="T81" s="157"/>
      <c r="U81" s="157"/>
      <c r="V81" s="157"/>
      <c r="W81" s="154"/>
    </row>
    <row r="82" s="95" customFormat="true" ht="9.75" hidden="false" customHeight="true" outlineLevel="0" collapsed="false">
      <c r="A82" s="113"/>
      <c r="B82" s="145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57"/>
      <c r="Q82" s="157"/>
      <c r="R82" s="157"/>
      <c r="S82" s="157"/>
      <c r="T82" s="157"/>
      <c r="U82" s="157"/>
      <c r="V82" s="157"/>
      <c r="W82" s="154"/>
    </row>
    <row r="83" s="95" customFormat="true" ht="9.75" hidden="false" customHeight="true" outlineLevel="0" collapsed="false">
      <c r="A83" s="113"/>
      <c r="B83" s="145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57"/>
      <c r="Q83" s="157"/>
      <c r="R83" s="157"/>
      <c r="S83" s="157"/>
      <c r="T83" s="157"/>
      <c r="U83" s="157"/>
      <c r="V83" s="157"/>
      <c r="W83" s="154"/>
    </row>
    <row r="84" s="95" customFormat="true" ht="9.75" hidden="false" customHeight="true" outlineLevel="0" collapsed="false">
      <c r="A84" s="113"/>
      <c r="B84" s="148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57"/>
      <c r="Q84" s="157"/>
      <c r="R84" s="157"/>
      <c r="S84" s="157"/>
      <c r="T84" s="157"/>
      <c r="U84" s="157"/>
      <c r="V84" s="157"/>
      <c r="W84" s="154"/>
    </row>
    <row r="85" s="95" customFormat="true" ht="9.75" hidden="false" customHeight="true" outlineLevel="0" collapsed="false">
      <c r="A85" s="113"/>
      <c r="B85" s="145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57"/>
      <c r="Q85" s="157"/>
      <c r="R85" s="157"/>
      <c r="S85" s="157"/>
      <c r="T85" s="157"/>
      <c r="U85" s="157"/>
      <c r="V85" s="157"/>
      <c r="W85" s="154"/>
    </row>
    <row r="86" s="95" customFormat="true" ht="9.75" hidden="false" customHeight="true" outlineLevel="0" collapsed="false">
      <c r="A86" s="113"/>
      <c r="B86" s="148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57"/>
      <c r="Q86" s="157"/>
      <c r="R86" s="157"/>
      <c r="S86" s="157"/>
      <c r="T86" s="157"/>
      <c r="U86" s="157"/>
      <c r="V86" s="157"/>
      <c r="W86" s="154"/>
    </row>
    <row r="87" s="95" customFormat="true" ht="9.75" hidden="false" customHeight="true" outlineLevel="0" collapsed="false">
      <c r="A87" s="113"/>
      <c r="B87" s="145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7"/>
      <c r="T87" s="157"/>
      <c r="U87" s="157"/>
      <c r="V87" s="157"/>
      <c r="W87" s="154"/>
    </row>
    <row r="88" s="95" customFormat="true" ht="9.75" hidden="false" customHeight="true" outlineLevel="0" collapsed="false">
      <c r="A88" s="113"/>
      <c r="B88" s="148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57"/>
      <c r="Q88" s="157"/>
      <c r="R88" s="157"/>
      <c r="S88" s="157"/>
      <c r="T88" s="157"/>
      <c r="U88" s="157"/>
      <c r="V88" s="157"/>
      <c r="W88" s="154"/>
    </row>
    <row r="89" s="95" customFormat="true" ht="9.75" hidden="false" customHeight="true" outlineLevel="0" collapsed="false">
      <c r="A89" s="113"/>
      <c r="B89" s="145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57"/>
      <c r="Q89" s="157"/>
      <c r="R89" s="157"/>
      <c r="S89" s="157"/>
      <c r="T89" s="157"/>
      <c r="U89" s="157"/>
      <c r="V89" s="157"/>
      <c r="W89" s="154"/>
    </row>
    <row r="90" s="95" customFormat="true" ht="9.75" hidden="false" customHeight="true" outlineLevel="0" collapsed="false">
      <c r="A90" s="113"/>
      <c r="B90" s="148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57"/>
      <c r="Q90" s="157"/>
      <c r="R90" s="157"/>
      <c r="S90" s="157"/>
      <c r="T90" s="157"/>
      <c r="U90" s="157"/>
      <c r="V90" s="157"/>
      <c r="W90" s="154"/>
    </row>
    <row r="91" s="95" customFormat="true" ht="9.75" hidden="false" customHeight="true" outlineLevel="0" collapsed="false">
      <c r="A91" s="113"/>
      <c r="B91" s="145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57"/>
      <c r="Q91" s="157"/>
      <c r="R91" s="157"/>
      <c r="S91" s="157"/>
      <c r="T91" s="157"/>
      <c r="U91" s="157"/>
      <c r="V91" s="157"/>
      <c r="W91" s="154"/>
    </row>
    <row r="92" s="95" customFormat="true" ht="9" hidden="false" customHeight="false" outlineLevel="0" collapsed="false">
      <c r="A92" s="113"/>
      <c r="B92" s="148"/>
    </row>
    <row r="93" s="95" customFormat="true" ht="9" hidden="false" customHeight="false" outlineLevel="0" collapsed="false">
      <c r="A93" s="113"/>
      <c r="B93" s="145"/>
    </row>
    <row r="94" s="95" customFormat="true" ht="9" hidden="false" customHeight="false" outlineLevel="0" collapsed="false">
      <c r="A94" s="113"/>
      <c r="B94" s="148"/>
    </row>
    <row r="95" s="95" customFormat="true" ht="9" hidden="false" customHeight="false" outlineLevel="0" collapsed="false">
      <c r="A95" s="113"/>
      <c r="B95" s="145"/>
    </row>
    <row r="96" customFormat="false" ht="9" hidden="false" customHeight="false" outlineLevel="0" collapsed="false">
      <c r="B96" s="109"/>
    </row>
    <row r="97" customFormat="false" ht="9" hidden="false" customHeight="false" outlineLevel="0" collapsed="false">
      <c r="B97" s="109"/>
    </row>
    <row r="98" customFormat="false" ht="9" hidden="false" customHeight="false" outlineLevel="0" collapsed="false">
      <c r="B98" s="109"/>
    </row>
    <row r="99" customFormat="false" ht="9" hidden="false" customHeight="false" outlineLevel="0" collapsed="false">
      <c r="B99" s="109"/>
    </row>
    <row r="100" customFormat="false" ht="9" hidden="false" customHeight="false" outlineLevel="0" collapsed="false">
      <c r="B100" s="109"/>
    </row>
    <row r="101" customFormat="false" ht="9" hidden="false" customHeight="false" outlineLevel="0" collapsed="false">
      <c r="B101" s="109"/>
    </row>
    <row r="102" customFormat="false" ht="9" hidden="false" customHeight="false" outlineLevel="0" collapsed="false">
      <c r="B102" s="114"/>
    </row>
    <row r="103" customFormat="false" ht="9" hidden="false" customHeight="false" outlineLevel="0" collapsed="false">
      <c r="B103" s="114"/>
    </row>
    <row r="104" customFormat="false" ht="9" hidden="false" customHeight="false" outlineLevel="0" collapsed="false">
      <c r="B104" s="114"/>
    </row>
    <row r="105" customFormat="false" ht="9" hidden="false" customHeight="false" outlineLevel="0" collapsed="false">
      <c r="B105" s="95"/>
    </row>
    <row r="106" customFormat="false" ht="9" hidden="false" customHeight="false" outlineLevel="0" collapsed="false">
      <c r="B106" s="95"/>
    </row>
    <row r="107" customFormat="false" ht="9" hidden="false" customHeight="false" outlineLevel="0" collapsed="false">
      <c r="B107" s="95"/>
    </row>
    <row r="108" customFormat="false" ht="9" hidden="false" customHeight="false" outlineLevel="0" collapsed="false">
      <c r="B108" s="95"/>
    </row>
    <row r="109" customFormat="false" ht="9" hidden="false" customHeight="false" outlineLevel="0" collapsed="false">
      <c r="B109" s="95"/>
    </row>
  </sheetData>
  <mergeCells count="36">
    <mergeCell ref="J1:L1"/>
    <mergeCell ref="H2:L2"/>
    <mergeCell ref="M2:Q2"/>
    <mergeCell ref="M3:P3"/>
    <mergeCell ref="A5:A10"/>
    <mergeCell ref="B5:B10"/>
    <mergeCell ref="C5:C10"/>
    <mergeCell ref="D5:D10"/>
    <mergeCell ref="E5:L5"/>
    <mergeCell ref="W5:W10"/>
    <mergeCell ref="E6:L6"/>
    <mergeCell ref="M6:P6"/>
    <mergeCell ref="Q6:Q10"/>
    <mergeCell ref="R6:T6"/>
    <mergeCell ref="U6:U10"/>
    <mergeCell ref="V6:V10"/>
    <mergeCell ref="E7:E10"/>
    <mergeCell ref="F7:L7"/>
    <mergeCell ref="M7:M10"/>
    <mergeCell ref="N7:P7"/>
    <mergeCell ref="R7:R10"/>
    <mergeCell ref="S7:T7"/>
    <mergeCell ref="F8:H8"/>
    <mergeCell ref="I8:I10"/>
    <mergeCell ref="J8:L8"/>
    <mergeCell ref="N8:N10"/>
    <mergeCell ref="O8:O10"/>
    <mergeCell ref="P8:P10"/>
    <mergeCell ref="S8:S10"/>
    <mergeCell ref="T8:T10"/>
    <mergeCell ref="F9:F10"/>
    <mergeCell ref="G9:H9"/>
    <mergeCell ref="J9:J10"/>
    <mergeCell ref="K9:L9"/>
    <mergeCell ref="B78:L78"/>
    <mergeCell ref="B79:M79"/>
  </mergeCells>
  <printOptions headings="false" gridLines="false" gridLinesSet="true" horizontalCentered="true" verticalCentered="false"/>
  <pageMargins left="0.236111111111111" right="0.236111111111111" top="0.240277777777778" bottom="0.2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4" width="26.28"/>
    <col collapsed="false" customWidth="true" hidden="false" outlineLevel="0" max="3" min="3" style="74" width="6.85"/>
    <col collapsed="false" customWidth="true" hidden="false" outlineLevel="0" max="9" min="4" style="74" width="6.13"/>
    <col collapsed="false" customWidth="true" hidden="false" outlineLevel="0" max="10" min="10" style="74" width="6.85"/>
    <col collapsed="false" customWidth="true" hidden="false" outlineLevel="0" max="11" min="11" style="74" width="6.13"/>
    <col collapsed="false" customWidth="true" hidden="false" outlineLevel="0" max="12" min="12" style="74" width="7.42"/>
    <col collapsed="false" customWidth="true" hidden="false" outlineLevel="0" max="13" min="13" style="74" width="7.56"/>
    <col collapsed="false" customWidth="true" hidden="false" outlineLevel="0" max="14" min="14" style="74" width="7.13"/>
    <col collapsed="false" customWidth="true" hidden="false" outlineLevel="0" max="15" min="15" style="74" width="6.85"/>
    <col collapsed="false" customWidth="true" hidden="false" outlineLevel="0" max="16" min="16" style="74" width="6.42"/>
    <col collapsed="false" customWidth="true" hidden="false" outlineLevel="0" max="18" min="17" style="74" width="6.85"/>
    <col collapsed="false" customWidth="true" hidden="false" outlineLevel="0" max="19" min="19" style="74" width="6.42"/>
    <col collapsed="false" customWidth="true" hidden="false" outlineLevel="0" max="20" min="20" style="74" width="6.85"/>
    <col collapsed="false" customWidth="true" hidden="false" outlineLevel="0" max="21" min="21" style="74" width="6.42"/>
    <col collapsed="false" customWidth="true" hidden="false" outlineLevel="0" max="22" min="22" style="74" width="8.99"/>
    <col collapsed="false" customWidth="true" hidden="false" outlineLevel="0" max="24" min="23" style="74" width="7.56"/>
    <col collapsed="false" customWidth="true" hidden="false" outlineLevel="0" max="25" min="25" style="74" width="11.99"/>
    <col collapsed="false" customWidth="true" hidden="false" outlineLevel="0" max="26" min="26" style="74" width="8.42"/>
    <col collapsed="false" customWidth="true" hidden="false" outlineLevel="0" max="27" min="27" style="74" width="3.42"/>
    <col collapsed="false" customWidth="false" hidden="false" outlineLevel="0" max="257" min="28" style="74" width="11.42"/>
  </cols>
  <sheetData>
    <row r="1" customFormat="false" ht="9.75" hidden="false" customHeight="true" outlineLevel="0" collapsed="false">
      <c r="A1" s="75" t="s">
        <v>22</v>
      </c>
      <c r="C1" s="76"/>
      <c r="D1" s="76"/>
      <c r="E1" s="76"/>
      <c r="F1" s="76"/>
      <c r="G1" s="76"/>
      <c r="H1" s="76"/>
      <c r="K1" s="80"/>
      <c r="M1" s="80" t="s">
        <v>113</v>
      </c>
      <c r="N1" s="78" t="s">
        <v>114</v>
      </c>
      <c r="Q1" s="78"/>
      <c r="R1" s="78"/>
      <c r="Z1" s="80"/>
      <c r="AA1" s="80" t="str">
        <f aca="false">A1</f>
        <v>Deutschland</v>
      </c>
    </row>
    <row r="2" customFormat="false" ht="9.75" hidden="false" customHeight="true" outlineLevel="0" collapsed="false">
      <c r="A2" s="75" t="s">
        <v>330</v>
      </c>
      <c r="B2" s="76"/>
      <c r="C2" s="76"/>
      <c r="D2" s="76"/>
      <c r="E2" s="76"/>
      <c r="F2" s="76"/>
      <c r="H2" s="80"/>
      <c r="K2" s="80"/>
      <c r="M2" s="80" t="s">
        <v>116</v>
      </c>
      <c r="N2" s="75" t="s">
        <v>4</v>
      </c>
      <c r="P2" s="75"/>
      <c r="Q2" s="75"/>
      <c r="R2" s="75"/>
      <c r="S2" s="75"/>
      <c r="T2" s="75"/>
      <c r="U2" s="80"/>
      <c r="W2" s="75"/>
      <c r="AA2" s="128" t="str">
        <f aca="false">A2</f>
        <v>4.2</v>
      </c>
    </row>
    <row r="3" customFormat="false" ht="15" hidden="false" customHeight="true" outlineLevel="0" collapsed="false">
      <c r="A3" s="75"/>
      <c r="B3" s="76"/>
      <c r="C3" s="76"/>
      <c r="D3" s="76"/>
      <c r="E3" s="76"/>
      <c r="F3" s="76"/>
      <c r="H3" s="85"/>
      <c r="I3" s="85"/>
      <c r="J3" s="85"/>
      <c r="K3" s="85"/>
      <c r="L3" s="85"/>
      <c r="M3" s="85" t="s">
        <v>322</v>
      </c>
      <c r="N3" s="86" t="s">
        <v>323</v>
      </c>
      <c r="P3" s="86"/>
      <c r="Q3" s="86"/>
      <c r="R3" s="86"/>
      <c r="S3" s="75"/>
      <c r="T3" s="75"/>
      <c r="U3" s="80"/>
    </row>
    <row r="4" customFormat="false" ht="16.5" hidden="false" customHeight="true" outlineLevel="0" collapsed="false">
      <c r="A4" s="75"/>
      <c r="B4" s="76"/>
      <c r="C4" s="76"/>
      <c r="D4" s="76"/>
      <c r="E4" s="76"/>
      <c r="F4" s="76"/>
      <c r="G4" s="80"/>
      <c r="H4" s="85"/>
      <c r="I4" s="85"/>
      <c r="L4" s="85"/>
      <c r="M4" s="85" t="s">
        <v>331</v>
      </c>
      <c r="N4" s="171" t="s">
        <v>332</v>
      </c>
      <c r="P4" s="75"/>
      <c r="Q4" s="75"/>
      <c r="R4" s="75"/>
      <c r="S4" s="75"/>
      <c r="T4" s="75"/>
      <c r="U4" s="83"/>
    </row>
    <row r="5" customFormat="false" ht="15.75" hidden="false" customHeight="true" outlineLevel="0" collapsed="false">
      <c r="A5" s="88" t="s">
        <v>121</v>
      </c>
      <c r="B5" s="89" t="s">
        <v>324</v>
      </c>
      <c r="C5" s="90" t="s">
        <v>124</v>
      </c>
      <c r="D5" s="90"/>
      <c r="E5" s="90"/>
      <c r="F5" s="90"/>
      <c r="G5" s="90"/>
      <c r="H5" s="90"/>
      <c r="I5" s="90"/>
      <c r="J5" s="90"/>
      <c r="K5" s="90"/>
      <c r="L5" s="90"/>
      <c r="M5" s="90"/>
      <c r="N5" s="134" t="s">
        <v>99</v>
      </c>
      <c r="O5" s="134"/>
      <c r="P5" s="134"/>
      <c r="Q5" s="134"/>
      <c r="R5" s="134"/>
      <c r="S5" s="134"/>
      <c r="T5" s="134"/>
      <c r="U5" s="134"/>
      <c r="V5" s="134"/>
      <c r="W5" s="134"/>
      <c r="X5" s="115"/>
      <c r="Y5" s="102" t="s">
        <v>180</v>
      </c>
      <c r="Z5" s="102"/>
      <c r="AA5" s="94" t="s">
        <v>121</v>
      </c>
    </row>
    <row r="6" customFormat="false" ht="29.25" hidden="false" customHeight="true" outlineLevel="0" collapsed="false">
      <c r="A6" s="88"/>
      <c r="B6" s="89"/>
      <c r="C6" s="89" t="s">
        <v>181</v>
      </c>
      <c r="D6" s="89"/>
      <c r="E6" s="89"/>
      <c r="F6" s="89"/>
      <c r="G6" s="89"/>
      <c r="H6" s="89"/>
      <c r="I6" s="89"/>
      <c r="J6" s="116" t="s">
        <v>282</v>
      </c>
      <c r="K6" s="116"/>
      <c r="L6" s="116"/>
      <c r="M6" s="116"/>
      <c r="N6" s="175" t="s">
        <v>283</v>
      </c>
      <c r="O6" s="175"/>
      <c r="P6" s="118" t="s">
        <v>184</v>
      </c>
      <c r="Q6" s="118"/>
      <c r="R6" s="118"/>
      <c r="S6" s="118"/>
      <c r="T6" s="118"/>
      <c r="U6" s="97" t="s">
        <v>185</v>
      </c>
      <c r="V6" s="97"/>
      <c r="W6" s="97"/>
      <c r="X6" s="97"/>
      <c r="Y6" s="102"/>
      <c r="Z6" s="102"/>
      <c r="AA6" s="94"/>
    </row>
    <row r="7" customFormat="false" ht="9.75" hidden="false" customHeight="true" outlineLevel="0" collapsed="false">
      <c r="A7" s="88"/>
      <c r="B7" s="89"/>
      <c r="C7" s="89" t="s">
        <v>186</v>
      </c>
      <c r="D7" s="98" t="s">
        <v>132</v>
      </c>
      <c r="E7" s="98"/>
      <c r="F7" s="98"/>
      <c r="G7" s="98"/>
      <c r="H7" s="98"/>
      <c r="I7" s="98"/>
      <c r="J7" s="89" t="s">
        <v>186</v>
      </c>
      <c r="K7" s="116" t="s">
        <v>187</v>
      </c>
      <c r="L7" s="116"/>
      <c r="M7" s="116"/>
      <c r="N7" s="172" t="s">
        <v>188</v>
      </c>
      <c r="O7" s="172"/>
      <c r="P7" s="89" t="s">
        <v>186</v>
      </c>
      <c r="Q7" s="98" t="s">
        <v>132</v>
      </c>
      <c r="R7" s="98"/>
      <c r="S7" s="98"/>
      <c r="T7" s="98"/>
      <c r="U7" s="89" t="s">
        <v>186</v>
      </c>
      <c r="V7" s="94" t="s">
        <v>132</v>
      </c>
      <c r="W7" s="94"/>
      <c r="X7" s="94"/>
      <c r="Y7" s="101" t="s">
        <v>189</v>
      </c>
      <c r="Z7" s="101"/>
      <c r="AA7" s="94"/>
    </row>
    <row r="8" customFormat="false" ht="30" hidden="false" customHeight="true" outlineLevel="0" collapsed="false">
      <c r="A8" s="88"/>
      <c r="B8" s="89"/>
      <c r="C8" s="89"/>
      <c r="D8" s="98" t="s">
        <v>190</v>
      </c>
      <c r="E8" s="98"/>
      <c r="F8" s="98"/>
      <c r="G8" s="98" t="s">
        <v>191</v>
      </c>
      <c r="H8" s="98"/>
      <c r="I8" s="98"/>
      <c r="J8" s="89"/>
      <c r="K8" s="99" t="s">
        <v>192</v>
      </c>
      <c r="L8" s="99"/>
      <c r="M8" s="99"/>
      <c r="N8" s="120" t="s">
        <v>193</v>
      </c>
      <c r="O8" s="120" t="s">
        <v>194</v>
      </c>
      <c r="P8" s="89"/>
      <c r="Q8" s="98" t="s">
        <v>195</v>
      </c>
      <c r="R8" s="98" t="s">
        <v>196</v>
      </c>
      <c r="S8" s="98" t="s">
        <v>197</v>
      </c>
      <c r="T8" s="120" t="s">
        <v>194</v>
      </c>
      <c r="U8" s="89"/>
      <c r="V8" s="121" t="s">
        <v>198</v>
      </c>
      <c r="W8" s="122" t="s">
        <v>199</v>
      </c>
      <c r="X8" s="123" t="s">
        <v>325</v>
      </c>
      <c r="Y8" s="98" t="s">
        <v>326</v>
      </c>
      <c r="Z8" s="98" t="s">
        <v>202</v>
      </c>
      <c r="AA8" s="94"/>
    </row>
    <row r="9" customFormat="false" ht="9.75" hidden="false" customHeight="true" outlineLevel="0" collapsed="false">
      <c r="A9" s="88"/>
      <c r="B9" s="89"/>
      <c r="C9" s="89"/>
      <c r="D9" s="89" t="s">
        <v>186</v>
      </c>
      <c r="E9" s="89" t="s">
        <v>132</v>
      </c>
      <c r="F9" s="89"/>
      <c r="G9" s="89" t="s">
        <v>186</v>
      </c>
      <c r="H9" s="89" t="s">
        <v>132</v>
      </c>
      <c r="I9" s="89"/>
      <c r="J9" s="89"/>
      <c r="K9" s="124" t="s">
        <v>141</v>
      </c>
      <c r="L9" s="161" t="s">
        <v>132</v>
      </c>
      <c r="M9" s="161"/>
      <c r="N9" s="120"/>
      <c r="O9" s="120"/>
      <c r="P9" s="89"/>
      <c r="Q9" s="98"/>
      <c r="R9" s="98"/>
      <c r="S9" s="98"/>
      <c r="T9" s="120"/>
      <c r="U9" s="89"/>
      <c r="V9" s="121"/>
      <c r="W9" s="122"/>
      <c r="X9" s="123"/>
      <c r="Y9" s="98"/>
      <c r="Z9" s="98"/>
      <c r="AA9" s="94"/>
    </row>
    <row r="10" customFormat="false" ht="37.5" hidden="false" customHeight="true" outlineLevel="0" collapsed="false">
      <c r="A10" s="88"/>
      <c r="B10" s="89"/>
      <c r="C10" s="89"/>
      <c r="D10" s="89"/>
      <c r="E10" s="94" t="s">
        <v>203</v>
      </c>
      <c r="F10" s="98" t="s">
        <v>204</v>
      </c>
      <c r="G10" s="89"/>
      <c r="H10" s="94" t="s">
        <v>203</v>
      </c>
      <c r="I10" s="98" t="s">
        <v>204</v>
      </c>
      <c r="J10" s="89"/>
      <c r="K10" s="89"/>
      <c r="L10" s="89" t="s">
        <v>205</v>
      </c>
      <c r="M10" s="94" t="s">
        <v>206</v>
      </c>
      <c r="N10" s="120"/>
      <c r="O10" s="120"/>
      <c r="P10" s="89"/>
      <c r="Q10" s="98"/>
      <c r="R10" s="98"/>
      <c r="S10" s="98"/>
      <c r="T10" s="120"/>
      <c r="U10" s="89"/>
      <c r="V10" s="121"/>
      <c r="W10" s="122"/>
      <c r="X10" s="123"/>
      <c r="Y10" s="98"/>
      <c r="Z10" s="98"/>
      <c r="AA10" s="94"/>
    </row>
    <row r="11" customFormat="false" ht="12" hidden="false" customHeight="true" outlineLevel="0" collapsed="false">
      <c r="A11" s="138"/>
      <c r="B11" s="139"/>
      <c r="C11" s="138"/>
      <c r="D11" s="138"/>
      <c r="E11" s="138"/>
      <c r="F11" s="140"/>
      <c r="G11" s="138"/>
      <c r="H11" s="138"/>
      <c r="K11" s="95"/>
      <c r="M11" s="77" t="s">
        <v>327</v>
      </c>
      <c r="N11" s="82" t="s">
        <v>328</v>
      </c>
      <c r="O11" s="140"/>
      <c r="P11" s="138"/>
      <c r="Q11" s="138"/>
      <c r="R11" s="138"/>
      <c r="S11" s="138"/>
      <c r="T11" s="140"/>
      <c r="U11" s="138"/>
    </row>
    <row r="12" customFormat="false" ht="10.5" hidden="false" customHeight="true" outlineLevel="0" collapsed="false">
      <c r="A12" s="103" t="n">
        <v>1</v>
      </c>
      <c r="B12" s="104" t="s">
        <v>296</v>
      </c>
      <c r="C12" s="105" t="n">
        <v>11546</v>
      </c>
      <c r="D12" s="105" t="n">
        <v>10529</v>
      </c>
      <c r="E12" s="105" t="n">
        <v>6975</v>
      </c>
      <c r="F12" s="105" t="n">
        <v>3554</v>
      </c>
      <c r="G12" s="105" t="n">
        <v>1017</v>
      </c>
      <c r="H12" s="105" t="n">
        <v>843</v>
      </c>
      <c r="I12" s="105" t="n">
        <v>174</v>
      </c>
      <c r="J12" s="105" t="n">
        <v>7761</v>
      </c>
      <c r="K12" s="105" t="n">
        <v>7406</v>
      </c>
      <c r="L12" s="105" t="n">
        <v>5126</v>
      </c>
      <c r="M12" s="105" t="n">
        <v>2280</v>
      </c>
      <c r="N12" s="105" t="n">
        <v>326</v>
      </c>
      <c r="O12" s="105" t="n">
        <v>29</v>
      </c>
      <c r="P12" s="105" t="n">
        <v>291</v>
      </c>
      <c r="Q12" s="105" t="n">
        <v>57</v>
      </c>
      <c r="R12" s="105" t="n">
        <v>219</v>
      </c>
      <c r="S12" s="105" t="n">
        <v>7</v>
      </c>
      <c r="T12" s="105" t="n">
        <v>8</v>
      </c>
      <c r="U12" s="105" t="n">
        <v>465</v>
      </c>
      <c r="V12" s="105" t="n">
        <v>142</v>
      </c>
      <c r="W12" s="105" t="n">
        <v>24</v>
      </c>
      <c r="X12" s="105" t="n">
        <v>299</v>
      </c>
      <c r="Y12" s="105" t="n">
        <v>5383</v>
      </c>
      <c r="Z12" s="105" t="n">
        <v>19455</v>
      </c>
      <c r="AA12" s="103" t="n">
        <v>1</v>
      </c>
    </row>
    <row r="13" customFormat="false" ht="10.5" hidden="false" customHeight="true" outlineLevel="0" collapsed="false">
      <c r="A13" s="103" t="n">
        <v>2</v>
      </c>
      <c r="B13" s="106" t="s">
        <v>297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customFormat="false" ht="9.75" hidden="false" customHeight="true" outlineLevel="0" collapsed="false">
      <c r="A14" s="103"/>
      <c r="B14" s="106" t="s">
        <v>298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customFormat="false" ht="9.75" hidden="false" customHeight="true" outlineLevel="0" collapsed="false">
      <c r="A15" s="103"/>
      <c r="B15" s="165" t="s">
        <v>299</v>
      </c>
      <c r="C15" s="105" t="n">
        <v>20856</v>
      </c>
      <c r="D15" s="105" t="n">
        <v>18645</v>
      </c>
      <c r="E15" s="105" t="n">
        <v>14547</v>
      </c>
      <c r="F15" s="105" t="n">
        <v>4098</v>
      </c>
      <c r="G15" s="105" t="n">
        <v>2211</v>
      </c>
      <c r="H15" s="105" t="n">
        <v>1990</v>
      </c>
      <c r="I15" s="105" t="n">
        <v>221</v>
      </c>
      <c r="J15" s="105" t="n">
        <v>15215</v>
      </c>
      <c r="K15" s="105" t="n">
        <v>14777</v>
      </c>
      <c r="L15" s="105" t="n">
        <v>10225</v>
      </c>
      <c r="M15" s="105" t="n">
        <v>4552</v>
      </c>
      <c r="N15" s="105" t="n">
        <v>408</v>
      </c>
      <c r="O15" s="105" t="n">
        <v>30</v>
      </c>
      <c r="P15" s="105" t="n">
        <v>621</v>
      </c>
      <c r="Q15" s="105" t="n">
        <v>84</v>
      </c>
      <c r="R15" s="105" t="n">
        <v>483</v>
      </c>
      <c r="S15" s="105" t="n">
        <v>36</v>
      </c>
      <c r="T15" s="105" t="n">
        <v>18</v>
      </c>
      <c r="U15" s="105" t="n">
        <v>2003</v>
      </c>
      <c r="V15" s="105" t="n">
        <v>976</v>
      </c>
      <c r="W15" s="105" t="n">
        <v>48</v>
      </c>
      <c r="X15" s="105" t="n">
        <v>979</v>
      </c>
      <c r="Y15" s="105" t="n">
        <v>35041</v>
      </c>
      <c r="Z15" s="105" t="n">
        <v>36756</v>
      </c>
      <c r="AA15" s="103" t="n">
        <v>2</v>
      </c>
    </row>
    <row r="16" customFormat="false" ht="10.5" hidden="false" customHeight="true" outlineLevel="0" collapsed="false">
      <c r="A16" s="103" t="n">
        <v>3</v>
      </c>
      <c r="B16" s="104" t="s">
        <v>300</v>
      </c>
      <c r="C16" s="105" t="n">
        <v>22532</v>
      </c>
      <c r="D16" s="105" t="n">
        <v>19758</v>
      </c>
      <c r="E16" s="105" t="n">
        <v>16669</v>
      </c>
      <c r="F16" s="105" t="n">
        <v>3089</v>
      </c>
      <c r="G16" s="105" t="n">
        <v>2774</v>
      </c>
      <c r="H16" s="105" t="n">
        <v>2579</v>
      </c>
      <c r="I16" s="105" t="n">
        <v>195</v>
      </c>
      <c r="J16" s="105" t="n">
        <v>17015</v>
      </c>
      <c r="K16" s="105" t="n">
        <v>16732</v>
      </c>
      <c r="L16" s="105" t="n">
        <v>10864</v>
      </c>
      <c r="M16" s="105" t="n">
        <v>5868</v>
      </c>
      <c r="N16" s="105" t="n">
        <v>221</v>
      </c>
      <c r="O16" s="105" t="n">
        <v>62</v>
      </c>
      <c r="P16" s="105" t="n">
        <v>328</v>
      </c>
      <c r="Q16" s="105" t="n">
        <v>73</v>
      </c>
      <c r="R16" s="105" t="n">
        <v>214</v>
      </c>
      <c r="S16" s="105" t="n">
        <v>15</v>
      </c>
      <c r="T16" s="105" t="n">
        <v>26</v>
      </c>
      <c r="U16" s="105" t="n">
        <v>1137</v>
      </c>
      <c r="V16" s="105" t="n">
        <v>215</v>
      </c>
      <c r="W16" s="105" t="n">
        <v>65</v>
      </c>
      <c r="X16" s="105" t="n">
        <v>857</v>
      </c>
      <c r="Y16" s="105" t="n">
        <v>13219</v>
      </c>
      <c r="Z16" s="105" t="n">
        <v>39747</v>
      </c>
      <c r="AA16" s="103" t="n">
        <v>3</v>
      </c>
    </row>
    <row r="17" customFormat="false" ht="10.5" hidden="false" customHeight="true" outlineLevel="0" collapsed="false">
      <c r="A17" s="103" t="n">
        <v>4</v>
      </c>
      <c r="B17" s="106" t="s">
        <v>301</v>
      </c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</row>
    <row r="18" customFormat="false" ht="9.75" hidden="false" customHeight="true" outlineLevel="0" collapsed="false">
      <c r="A18" s="103"/>
      <c r="B18" s="165" t="s">
        <v>302</v>
      </c>
      <c r="C18" s="105" t="n">
        <v>22713</v>
      </c>
      <c r="D18" s="105" t="n">
        <v>20345</v>
      </c>
      <c r="E18" s="105" t="n">
        <v>16073</v>
      </c>
      <c r="F18" s="105" t="n">
        <v>4272</v>
      </c>
      <c r="G18" s="105" t="n">
        <v>2368</v>
      </c>
      <c r="H18" s="105" t="n">
        <v>2175</v>
      </c>
      <c r="I18" s="105" t="n">
        <v>193</v>
      </c>
      <c r="J18" s="105" t="n">
        <v>27111</v>
      </c>
      <c r="K18" s="105" t="n">
        <v>26338</v>
      </c>
      <c r="L18" s="105" t="n">
        <v>17768</v>
      </c>
      <c r="M18" s="105" t="n">
        <v>8570</v>
      </c>
      <c r="N18" s="105" t="n">
        <v>653</v>
      </c>
      <c r="O18" s="105" t="n">
        <v>120</v>
      </c>
      <c r="P18" s="105" t="n">
        <v>1132</v>
      </c>
      <c r="Q18" s="105" t="n">
        <v>171</v>
      </c>
      <c r="R18" s="105" t="n">
        <v>843</v>
      </c>
      <c r="S18" s="105" t="n">
        <v>53</v>
      </c>
      <c r="T18" s="105" t="n">
        <v>65</v>
      </c>
      <c r="U18" s="105" t="n">
        <v>4505</v>
      </c>
      <c r="V18" s="105" t="n">
        <v>2109</v>
      </c>
      <c r="W18" s="105" t="n">
        <v>82</v>
      </c>
      <c r="X18" s="105" t="n">
        <v>2314</v>
      </c>
      <c r="Y18" s="105" t="n">
        <v>67034</v>
      </c>
      <c r="Z18" s="105" t="n">
        <v>50640</v>
      </c>
      <c r="AA18" s="103" t="n">
        <v>4</v>
      </c>
    </row>
    <row r="19" customFormat="false" ht="10.5" hidden="false" customHeight="true" outlineLevel="0" collapsed="false">
      <c r="A19" s="103" t="n">
        <v>5</v>
      </c>
      <c r="B19" s="106" t="s">
        <v>303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customFormat="false" ht="9.75" hidden="false" customHeight="true" outlineLevel="0" collapsed="false">
      <c r="A20" s="103"/>
      <c r="B20" s="165" t="s">
        <v>304</v>
      </c>
      <c r="C20" s="105" t="n">
        <v>13582</v>
      </c>
      <c r="D20" s="105" t="n">
        <v>12164</v>
      </c>
      <c r="E20" s="105" t="n">
        <v>9240</v>
      </c>
      <c r="F20" s="105" t="n">
        <v>2924</v>
      </c>
      <c r="G20" s="105" t="n">
        <v>1418</v>
      </c>
      <c r="H20" s="105" t="n">
        <v>1258</v>
      </c>
      <c r="I20" s="105" t="n">
        <v>160</v>
      </c>
      <c r="J20" s="105" t="n">
        <v>12114</v>
      </c>
      <c r="K20" s="105" t="n">
        <v>11556</v>
      </c>
      <c r="L20" s="105" t="n">
        <v>7333</v>
      </c>
      <c r="M20" s="105" t="n">
        <v>4223</v>
      </c>
      <c r="N20" s="105" t="n">
        <v>517</v>
      </c>
      <c r="O20" s="105" t="n">
        <v>41</v>
      </c>
      <c r="P20" s="105" t="n">
        <v>602</v>
      </c>
      <c r="Q20" s="105" t="n">
        <v>76</v>
      </c>
      <c r="R20" s="105" t="n">
        <v>480</v>
      </c>
      <c r="S20" s="105" t="n">
        <v>18</v>
      </c>
      <c r="T20" s="105" t="n">
        <v>28</v>
      </c>
      <c r="U20" s="105" t="n">
        <v>2647</v>
      </c>
      <c r="V20" s="105" t="n">
        <v>1384</v>
      </c>
      <c r="W20" s="105" t="n">
        <v>53</v>
      </c>
      <c r="X20" s="105" t="n">
        <v>1210</v>
      </c>
      <c r="Y20" s="105" t="n">
        <v>23946</v>
      </c>
      <c r="Z20" s="105" t="n">
        <v>26005</v>
      </c>
      <c r="AA20" s="103" t="n">
        <v>5</v>
      </c>
    </row>
    <row r="21" customFormat="false" ht="10.5" hidden="false" customHeight="true" outlineLevel="0" collapsed="false">
      <c r="A21" s="103" t="n">
        <v>6</v>
      </c>
      <c r="B21" s="106" t="s">
        <v>303</v>
      </c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</row>
    <row r="22" customFormat="false" ht="9.75" hidden="false" customHeight="true" outlineLevel="0" collapsed="false">
      <c r="A22" s="103"/>
      <c r="B22" s="165" t="s">
        <v>305</v>
      </c>
      <c r="C22" s="105" t="n">
        <v>5314</v>
      </c>
      <c r="D22" s="105" t="n">
        <v>4806</v>
      </c>
      <c r="E22" s="105" t="n">
        <v>3439</v>
      </c>
      <c r="F22" s="105" t="n">
        <v>1367</v>
      </c>
      <c r="G22" s="105" t="n">
        <v>508</v>
      </c>
      <c r="H22" s="105" t="n">
        <v>436</v>
      </c>
      <c r="I22" s="105" t="n">
        <v>72</v>
      </c>
      <c r="J22" s="105" t="n">
        <v>12525</v>
      </c>
      <c r="K22" s="105" t="n">
        <v>11597</v>
      </c>
      <c r="L22" s="105" t="n">
        <v>7751</v>
      </c>
      <c r="M22" s="105" t="n">
        <v>3846</v>
      </c>
      <c r="N22" s="105" t="n">
        <v>880</v>
      </c>
      <c r="O22" s="105" t="n">
        <v>48</v>
      </c>
      <c r="P22" s="105" t="n">
        <v>949</v>
      </c>
      <c r="Q22" s="105" t="n">
        <v>118</v>
      </c>
      <c r="R22" s="105" t="n">
        <v>748</v>
      </c>
      <c r="S22" s="105" t="n">
        <v>50</v>
      </c>
      <c r="T22" s="105" t="n">
        <v>33</v>
      </c>
      <c r="U22" s="105" t="n">
        <v>2926</v>
      </c>
      <c r="V22" s="105" t="n">
        <v>1650</v>
      </c>
      <c r="W22" s="105" t="n">
        <v>35</v>
      </c>
      <c r="X22" s="105" t="n">
        <v>1241</v>
      </c>
      <c r="Y22" s="105" t="n">
        <v>32523</v>
      </c>
      <c r="Z22" s="105" t="n">
        <v>18285</v>
      </c>
      <c r="AA22" s="103" t="n">
        <v>6</v>
      </c>
    </row>
    <row r="23" customFormat="false" ht="10.5" hidden="false" customHeight="true" outlineLevel="0" collapsed="false">
      <c r="A23" s="103" t="n">
        <v>7</v>
      </c>
      <c r="B23" s="106" t="s">
        <v>306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</row>
    <row r="24" customFormat="false" ht="9.75" hidden="false" customHeight="true" outlineLevel="0" collapsed="false">
      <c r="A24" s="103"/>
      <c r="B24" s="106" t="s">
        <v>307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9.75" hidden="false" customHeight="true" outlineLevel="0" collapsed="false">
      <c r="A25" s="103"/>
      <c r="B25" s="165" t="s">
        <v>308</v>
      </c>
      <c r="C25" s="105" t="n">
        <v>2379</v>
      </c>
      <c r="D25" s="105" t="n">
        <v>2035</v>
      </c>
      <c r="E25" s="105" t="n">
        <v>1499</v>
      </c>
      <c r="F25" s="105" t="n">
        <v>536</v>
      </c>
      <c r="G25" s="105" t="n">
        <v>344</v>
      </c>
      <c r="H25" s="105" t="n">
        <v>301</v>
      </c>
      <c r="I25" s="105" t="n">
        <v>43</v>
      </c>
      <c r="J25" s="105" t="n">
        <v>17304</v>
      </c>
      <c r="K25" s="105" t="n">
        <v>16500</v>
      </c>
      <c r="L25" s="105" t="n">
        <v>11240</v>
      </c>
      <c r="M25" s="105" t="n">
        <v>5260</v>
      </c>
      <c r="N25" s="105" t="n">
        <v>599</v>
      </c>
      <c r="O25" s="105" t="n">
        <v>205</v>
      </c>
      <c r="P25" s="105" t="n">
        <v>1423</v>
      </c>
      <c r="Q25" s="105" t="n">
        <v>232</v>
      </c>
      <c r="R25" s="105" t="n">
        <v>977</v>
      </c>
      <c r="S25" s="105" t="n">
        <v>77</v>
      </c>
      <c r="T25" s="105" t="n">
        <v>137</v>
      </c>
      <c r="U25" s="105" t="n">
        <v>10524</v>
      </c>
      <c r="V25" s="105" t="n">
        <v>6840</v>
      </c>
      <c r="W25" s="105" t="n">
        <v>90</v>
      </c>
      <c r="X25" s="105" t="n">
        <v>3594</v>
      </c>
      <c r="Y25" s="105" t="n">
        <v>37727</v>
      </c>
      <c r="Z25" s="105" t="n">
        <v>20198</v>
      </c>
      <c r="AA25" s="103" t="n">
        <v>7</v>
      </c>
    </row>
    <row r="26" customFormat="false" ht="10.5" hidden="false" customHeight="true" outlineLevel="0" collapsed="false">
      <c r="A26" s="103" t="n">
        <v>8</v>
      </c>
      <c r="B26" s="106" t="s">
        <v>309</v>
      </c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</row>
    <row r="27" customFormat="false" ht="9.75" hidden="false" customHeight="true" outlineLevel="0" collapsed="false">
      <c r="A27" s="103"/>
      <c r="B27" s="165" t="s">
        <v>310</v>
      </c>
      <c r="C27" s="105" t="n">
        <v>3605</v>
      </c>
      <c r="D27" s="105" t="n">
        <v>2962</v>
      </c>
      <c r="E27" s="105" t="n">
        <v>2360</v>
      </c>
      <c r="F27" s="105" t="n">
        <v>602</v>
      </c>
      <c r="G27" s="105" t="n">
        <v>643</v>
      </c>
      <c r="H27" s="105" t="n">
        <v>580</v>
      </c>
      <c r="I27" s="105" t="n">
        <v>63</v>
      </c>
      <c r="J27" s="105" t="n">
        <v>12114</v>
      </c>
      <c r="K27" s="105" t="n">
        <v>11483</v>
      </c>
      <c r="L27" s="105" t="n">
        <v>7416</v>
      </c>
      <c r="M27" s="105" t="n">
        <v>4067</v>
      </c>
      <c r="N27" s="105" t="n">
        <v>553</v>
      </c>
      <c r="O27" s="105" t="n">
        <v>78</v>
      </c>
      <c r="P27" s="105" t="n">
        <v>891</v>
      </c>
      <c r="Q27" s="105" t="n">
        <v>152</v>
      </c>
      <c r="R27" s="105" t="n">
        <v>627</v>
      </c>
      <c r="S27" s="105" t="n">
        <v>39</v>
      </c>
      <c r="T27" s="105" t="n">
        <v>73</v>
      </c>
      <c r="U27" s="105" t="n">
        <v>21572</v>
      </c>
      <c r="V27" s="105" t="n">
        <v>15509</v>
      </c>
      <c r="W27" s="105" t="n">
        <v>241</v>
      </c>
      <c r="X27" s="105" t="n">
        <v>5822</v>
      </c>
      <c r="Y27" s="105" t="n">
        <v>23883</v>
      </c>
      <c r="Z27" s="105" t="n">
        <v>16169</v>
      </c>
      <c r="AA27" s="103" t="n">
        <v>8</v>
      </c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</row>
    <row r="28" customFormat="false" ht="10.5" hidden="false" customHeight="true" outlineLevel="0" collapsed="false">
      <c r="A28" s="103" t="n">
        <v>9</v>
      </c>
      <c r="B28" s="106" t="s">
        <v>311</v>
      </c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1"/>
    </row>
    <row r="29" customFormat="false" ht="9.75" hidden="false" customHeight="true" outlineLevel="0" collapsed="false">
      <c r="A29" s="103"/>
      <c r="B29" s="165" t="s">
        <v>312</v>
      </c>
      <c r="C29" s="105" t="n">
        <v>1202</v>
      </c>
      <c r="D29" s="105" t="n">
        <v>1037</v>
      </c>
      <c r="E29" s="105" t="n">
        <v>685</v>
      </c>
      <c r="F29" s="105" t="n">
        <v>352</v>
      </c>
      <c r="G29" s="105" t="n">
        <v>165</v>
      </c>
      <c r="H29" s="105" t="n">
        <v>142</v>
      </c>
      <c r="I29" s="105" t="n">
        <v>23</v>
      </c>
      <c r="J29" s="105" t="n">
        <v>11319</v>
      </c>
      <c r="K29" s="105" t="n">
        <v>10583</v>
      </c>
      <c r="L29" s="105" t="n">
        <v>7276</v>
      </c>
      <c r="M29" s="105" t="n">
        <v>3307</v>
      </c>
      <c r="N29" s="105" t="n">
        <v>639</v>
      </c>
      <c r="O29" s="105" t="n">
        <v>97</v>
      </c>
      <c r="P29" s="105" t="n">
        <v>1152</v>
      </c>
      <c r="Q29" s="105" t="n">
        <v>162</v>
      </c>
      <c r="R29" s="105" t="n">
        <v>873</v>
      </c>
      <c r="S29" s="105" t="n">
        <v>51</v>
      </c>
      <c r="T29" s="105" t="n">
        <v>66</v>
      </c>
      <c r="U29" s="105" t="n">
        <v>19696</v>
      </c>
      <c r="V29" s="105" t="n">
        <v>16106</v>
      </c>
      <c r="W29" s="105" t="n">
        <v>154</v>
      </c>
      <c r="X29" s="105" t="n">
        <v>3436</v>
      </c>
      <c r="Y29" s="105" t="n">
        <v>33408</v>
      </c>
      <c r="Z29" s="105" t="n">
        <v>13353</v>
      </c>
      <c r="AA29" s="103" t="n">
        <v>9</v>
      </c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</row>
    <row r="30" customFormat="false" ht="10.5" hidden="false" customHeight="true" outlineLevel="0" collapsed="false">
      <c r="A30" s="103" t="n">
        <v>10</v>
      </c>
      <c r="B30" s="106" t="s">
        <v>313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</row>
    <row r="31" customFormat="false" ht="9.75" hidden="false" customHeight="true" outlineLevel="0" collapsed="false">
      <c r="A31" s="103"/>
      <c r="B31" s="165" t="s">
        <v>314</v>
      </c>
      <c r="C31" s="105" t="n">
        <v>9148</v>
      </c>
      <c r="D31" s="105" t="n">
        <v>7928</v>
      </c>
      <c r="E31" s="105" t="n">
        <v>6482</v>
      </c>
      <c r="F31" s="105" t="n">
        <v>1446</v>
      </c>
      <c r="G31" s="105" t="n">
        <v>1220</v>
      </c>
      <c r="H31" s="105" t="n">
        <v>1161</v>
      </c>
      <c r="I31" s="105" t="n">
        <v>59</v>
      </c>
      <c r="J31" s="105" t="n">
        <v>3416</v>
      </c>
      <c r="K31" s="105" t="n">
        <v>3322</v>
      </c>
      <c r="L31" s="105" t="n">
        <v>2251</v>
      </c>
      <c r="M31" s="105" t="n">
        <v>1071</v>
      </c>
      <c r="N31" s="105" t="n">
        <v>82</v>
      </c>
      <c r="O31" s="105" t="n">
        <v>12</v>
      </c>
      <c r="P31" s="105" t="n">
        <v>36</v>
      </c>
      <c r="Q31" s="105" t="n">
        <v>6</v>
      </c>
      <c r="R31" s="105" t="n">
        <v>23</v>
      </c>
      <c r="S31" s="105" t="n">
        <v>0</v>
      </c>
      <c r="T31" s="105" t="n">
        <v>7</v>
      </c>
      <c r="U31" s="105" t="n">
        <v>182</v>
      </c>
      <c r="V31" s="105" t="n">
        <v>0</v>
      </c>
      <c r="W31" s="105" t="n">
        <v>0</v>
      </c>
      <c r="X31" s="105" t="n">
        <v>182</v>
      </c>
      <c r="Y31" s="105" t="n">
        <v>0</v>
      </c>
      <c r="Z31" s="105" t="n">
        <v>12587</v>
      </c>
      <c r="AA31" s="103" t="n">
        <v>10</v>
      </c>
      <c r="AB31" s="131"/>
      <c r="AC31" s="131"/>
      <c r="AD31" s="131"/>
      <c r="AE31" s="131"/>
      <c r="AF31" s="131"/>
      <c r="AG31" s="131"/>
      <c r="AH31" s="131"/>
      <c r="AI31" s="131"/>
      <c r="AJ31" s="131"/>
      <c r="AK31" s="131"/>
      <c r="AL31" s="131"/>
    </row>
    <row r="32" customFormat="false" ht="10.5" hidden="false" customHeight="true" outlineLevel="0" collapsed="false">
      <c r="A32" s="103" t="n">
        <v>11</v>
      </c>
      <c r="B32" s="165" t="s">
        <v>144</v>
      </c>
      <c r="C32" s="105" t="n">
        <v>112877</v>
      </c>
      <c r="D32" s="105" t="n">
        <v>100209</v>
      </c>
      <c r="E32" s="105" t="n">
        <v>77969</v>
      </c>
      <c r="F32" s="105" t="n">
        <v>22240</v>
      </c>
      <c r="G32" s="105" t="n">
        <v>12668</v>
      </c>
      <c r="H32" s="105" t="n">
        <v>11465</v>
      </c>
      <c r="I32" s="105" t="n">
        <v>1203</v>
      </c>
      <c r="J32" s="105" t="n">
        <v>135894</v>
      </c>
      <c r="K32" s="105" t="n">
        <v>130294</v>
      </c>
      <c r="L32" s="105" t="n">
        <v>87250</v>
      </c>
      <c r="M32" s="105" t="n">
        <v>43044</v>
      </c>
      <c r="N32" s="105" t="n">
        <v>4878</v>
      </c>
      <c r="O32" s="105" t="n">
        <v>722</v>
      </c>
      <c r="P32" s="105" t="n">
        <v>7425</v>
      </c>
      <c r="Q32" s="105" t="n">
        <v>1131</v>
      </c>
      <c r="R32" s="105" t="n">
        <v>5487</v>
      </c>
      <c r="S32" s="105" t="n">
        <v>346</v>
      </c>
      <c r="T32" s="105" t="n">
        <v>461</v>
      </c>
      <c r="U32" s="105" t="n">
        <v>65657</v>
      </c>
      <c r="V32" s="105" t="n">
        <v>44931</v>
      </c>
      <c r="W32" s="105" t="n">
        <v>792</v>
      </c>
      <c r="X32" s="105" t="n">
        <v>16648</v>
      </c>
      <c r="Y32" s="105" t="n">
        <v>210244</v>
      </c>
      <c r="Z32" s="105" t="n">
        <v>187474.2</v>
      </c>
      <c r="AA32" s="103" t="n">
        <v>11</v>
      </c>
    </row>
    <row r="33" customFormat="false" ht="12" hidden="false" customHeight="true" outlineLevel="0" collapsed="false">
      <c r="A33" s="103"/>
      <c r="B33" s="142"/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3" t="s">
        <v>333</v>
      </c>
      <c r="N33" s="173" t="s">
        <v>317</v>
      </c>
      <c r="P33" s="141"/>
      <c r="Q33" s="141"/>
      <c r="R33" s="141"/>
      <c r="S33" s="141"/>
      <c r="T33" s="141"/>
      <c r="U33" s="141"/>
      <c r="V33" s="141"/>
      <c r="W33" s="141"/>
      <c r="X33" s="141"/>
      <c r="Y33" s="141"/>
      <c r="Z33" s="141"/>
      <c r="AA33" s="103"/>
    </row>
    <row r="34" customFormat="false" ht="10.5" hidden="false" customHeight="true" outlineLevel="0" collapsed="false">
      <c r="A34" s="103" t="n">
        <v>12</v>
      </c>
      <c r="B34" s="104" t="s">
        <v>296</v>
      </c>
      <c r="C34" s="105" t="n">
        <v>4196</v>
      </c>
      <c r="D34" s="105" t="n">
        <v>3790</v>
      </c>
      <c r="E34" s="105" t="n">
        <v>2631</v>
      </c>
      <c r="F34" s="105" t="n">
        <v>1159</v>
      </c>
      <c r="G34" s="105" t="n">
        <v>406</v>
      </c>
      <c r="H34" s="105" t="n">
        <v>334</v>
      </c>
      <c r="I34" s="105" t="n">
        <v>72</v>
      </c>
      <c r="J34" s="105" t="n">
        <v>3049</v>
      </c>
      <c r="K34" s="105" t="n">
        <v>2936</v>
      </c>
      <c r="L34" s="105" t="n">
        <v>2005</v>
      </c>
      <c r="M34" s="105" t="n">
        <v>931</v>
      </c>
      <c r="N34" s="105" t="n">
        <v>102</v>
      </c>
      <c r="O34" s="105" t="n">
        <v>11</v>
      </c>
      <c r="P34" s="105" t="n">
        <v>70</v>
      </c>
      <c r="Q34" s="105" t="n">
        <v>18</v>
      </c>
      <c r="R34" s="105" t="n">
        <v>44</v>
      </c>
      <c r="S34" s="105" t="n">
        <v>3</v>
      </c>
      <c r="T34" s="105" t="n">
        <v>5</v>
      </c>
      <c r="U34" s="105" t="n">
        <v>229</v>
      </c>
      <c r="V34" s="105" t="n">
        <v>57</v>
      </c>
      <c r="W34" s="105" t="n">
        <v>16</v>
      </c>
      <c r="X34" s="105" t="n">
        <v>156</v>
      </c>
      <c r="Y34" s="105" t="n">
        <v>882</v>
      </c>
      <c r="Z34" s="105" t="n">
        <v>7294</v>
      </c>
      <c r="AA34" s="103" t="n">
        <v>12</v>
      </c>
    </row>
    <row r="35" customFormat="false" ht="10.5" hidden="false" customHeight="true" outlineLevel="0" collapsed="false">
      <c r="A35" s="103" t="n">
        <v>13</v>
      </c>
      <c r="B35" s="106" t="s">
        <v>297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</row>
    <row r="36" customFormat="false" ht="9.75" hidden="false" customHeight="true" outlineLevel="0" collapsed="false">
      <c r="A36" s="103"/>
      <c r="B36" s="106" t="s">
        <v>298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</row>
    <row r="37" customFormat="false" ht="9.75" hidden="false" customHeight="true" outlineLevel="0" collapsed="false">
      <c r="A37" s="103"/>
      <c r="B37" s="165" t="s">
        <v>299</v>
      </c>
      <c r="C37" s="105" t="n">
        <v>10582</v>
      </c>
      <c r="D37" s="105" t="n">
        <v>9379</v>
      </c>
      <c r="E37" s="105" t="n">
        <v>7321</v>
      </c>
      <c r="F37" s="105" t="n">
        <v>2058</v>
      </c>
      <c r="G37" s="105" t="n">
        <v>1203</v>
      </c>
      <c r="H37" s="105" t="n">
        <v>1087</v>
      </c>
      <c r="I37" s="105" t="n">
        <v>116</v>
      </c>
      <c r="J37" s="105" t="n">
        <v>8587</v>
      </c>
      <c r="K37" s="105" t="n">
        <v>8395</v>
      </c>
      <c r="L37" s="105" t="n">
        <v>5871</v>
      </c>
      <c r="M37" s="105" t="n">
        <v>2524</v>
      </c>
      <c r="N37" s="105" t="n">
        <v>172</v>
      </c>
      <c r="O37" s="105" t="n">
        <v>20</v>
      </c>
      <c r="P37" s="105" t="n">
        <v>335</v>
      </c>
      <c r="Q37" s="105" t="n">
        <v>49</v>
      </c>
      <c r="R37" s="105" t="n">
        <v>254</v>
      </c>
      <c r="S37" s="105" t="n">
        <v>21</v>
      </c>
      <c r="T37" s="105" t="n">
        <v>11</v>
      </c>
      <c r="U37" s="105" t="n">
        <v>1365</v>
      </c>
      <c r="V37" s="105" t="n">
        <v>666</v>
      </c>
      <c r="W37" s="105" t="n">
        <v>30</v>
      </c>
      <c r="X37" s="105" t="n">
        <v>669</v>
      </c>
      <c r="Y37" s="105" t="n">
        <v>7873</v>
      </c>
      <c r="Z37" s="105" t="n">
        <v>19539</v>
      </c>
      <c r="AA37" s="103" t="n">
        <v>13</v>
      </c>
    </row>
    <row r="38" customFormat="false" ht="10.5" hidden="false" customHeight="true" outlineLevel="0" collapsed="false">
      <c r="A38" s="103" t="n">
        <v>14</v>
      </c>
      <c r="B38" s="104" t="s">
        <v>300</v>
      </c>
      <c r="C38" s="105" t="n">
        <v>11486</v>
      </c>
      <c r="D38" s="105" t="n">
        <v>9988</v>
      </c>
      <c r="E38" s="105" t="n">
        <v>8421</v>
      </c>
      <c r="F38" s="105" t="n">
        <v>1567</v>
      </c>
      <c r="G38" s="105" t="n">
        <v>1498</v>
      </c>
      <c r="H38" s="105" t="n">
        <v>1397</v>
      </c>
      <c r="I38" s="105" t="n">
        <v>101</v>
      </c>
      <c r="J38" s="105" t="n">
        <v>8634</v>
      </c>
      <c r="K38" s="105" t="n">
        <v>8532</v>
      </c>
      <c r="L38" s="105" t="n">
        <v>5573</v>
      </c>
      <c r="M38" s="105" t="n">
        <v>2959</v>
      </c>
      <c r="N38" s="105" t="n">
        <v>70</v>
      </c>
      <c r="O38" s="105" t="n">
        <v>32</v>
      </c>
      <c r="P38" s="105" t="n">
        <v>154</v>
      </c>
      <c r="Q38" s="105" t="n">
        <v>38</v>
      </c>
      <c r="R38" s="105" t="n">
        <v>95</v>
      </c>
      <c r="S38" s="105" t="n">
        <v>6</v>
      </c>
      <c r="T38" s="105" t="n">
        <v>15</v>
      </c>
      <c r="U38" s="105" t="n">
        <v>672</v>
      </c>
      <c r="V38" s="105" t="n">
        <v>119</v>
      </c>
      <c r="W38" s="105" t="n">
        <v>42</v>
      </c>
      <c r="X38" s="105" t="n">
        <v>511</v>
      </c>
      <c r="Y38" s="105" t="n">
        <v>1746</v>
      </c>
      <c r="Z38" s="105" t="n">
        <v>20215</v>
      </c>
      <c r="AA38" s="103" t="n">
        <v>14</v>
      </c>
    </row>
    <row r="39" customFormat="false" ht="10.5" hidden="false" customHeight="true" outlineLevel="0" collapsed="false">
      <c r="A39" s="103" t="n">
        <v>15</v>
      </c>
      <c r="B39" s="106" t="s">
        <v>301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9.75" hidden="false" customHeight="true" outlineLevel="0" collapsed="false">
      <c r="A40" s="103"/>
      <c r="B40" s="165" t="s">
        <v>302</v>
      </c>
      <c r="C40" s="105" t="n">
        <v>11738</v>
      </c>
      <c r="D40" s="105" t="n">
        <v>10439</v>
      </c>
      <c r="E40" s="105" t="n">
        <v>8206</v>
      </c>
      <c r="F40" s="105" t="n">
        <v>2233</v>
      </c>
      <c r="G40" s="105" t="n">
        <v>1299</v>
      </c>
      <c r="H40" s="105" t="n">
        <v>1193</v>
      </c>
      <c r="I40" s="105" t="n">
        <v>106</v>
      </c>
      <c r="J40" s="105" t="n">
        <v>15561</v>
      </c>
      <c r="K40" s="105" t="n">
        <v>15223</v>
      </c>
      <c r="L40" s="105" t="n">
        <v>10414</v>
      </c>
      <c r="M40" s="105" t="n">
        <v>4809</v>
      </c>
      <c r="N40" s="105" t="n">
        <v>256</v>
      </c>
      <c r="O40" s="105" t="n">
        <v>82</v>
      </c>
      <c r="P40" s="105" t="n">
        <v>698</v>
      </c>
      <c r="Q40" s="105" t="n">
        <v>109</v>
      </c>
      <c r="R40" s="105" t="n">
        <v>511</v>
      </c>
      <c r="S40" s="105" t="n">
        <v>37</v>
      </c>
      <c r="T40" s="105" t="n">
        <v>41</v>
      </c>
      <c r="U40" s="105" t="n">
        <v>3201</v>
      </c>
      <c r="V40" s="105" t="n">
        <v>1532</v>
      </c>
      <c r="W40" s="105" t="n">
        <v>52</v>
      </c>
      <c r="X40" s="105" t="n">
        <v>1617</v>
      </c>
      <c r="Y40" s="105" t="n">
        <v>16373</v>
      </c>
      <c r="Z40" s="105" t="n">
        <v>27780</v>
      </c>
      <c r="AA40" s="103" t="n">
        <v>15</v>
      </c>
    </row>
    <row r="41" customFormat="false" ht="10.5" hidden="false" customHeight="true" outlineLevel="0" collapsed="false">
      <c r="A41" s="103" t="n">
        <v>16</v>
      </c>
      <c r="B41" s="106" t="s">
        <v>303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  <c r="V41" s="95"/>
      <c r="W41" s="95"/>
      <c r="X41" s="95"/>
      <c r="Y41" s="95"/>
      <c r="Z41" s="95"/>
      <c r="AA41" s="95"/>
    </row>
    <row r="42" customFormat="false" ht="9.75" hidden="false" customHeight="true" outlineLevel="0" collapsed="false">
      <c r="A42" s="103"/>
      <c r="B42" s="165" t="s">
        <v>304</v>
      </c>
      <c r="C42" s="105" t="n">
        <v>6769</v>
      </c>
      <c r="D42" s="105" t="n">
        <v>6014</v>
      </c>
      <c r="E42" s="105" t="n">
        <v>4553</v>
      </c>
      <c r="F42" s="105" t="n">
        <v>1461</v>
      </c>
      <c r="G42" s="105" t="n">
        <v>755</v>
      </c>
      <c r="H42" s="105" t="n">
        <v>661</v>
      </c>
      <c r="I42" s="105" t="n">
        <v>94</v>
      </c>
      <c r="J42" s="105" t="n">
        <v>6339</v>
      </c>
      <c r="K42" s="105" t="n">
        <v>6135</v>
      </c>
      <c r="L42" s="105" t="n">
        <v>3958</v>
      </c>
      <c r="M42" s="105" t="n">
        <v>2177</v>
      </c>
      <c r="N42" s="105" t="n">
        <v>177</v>
      </c>
      <c r="O42" s="105" t="n">
        <v>27</v>
      </c>
      <c r="P42" s="105" t="n">
        <v>329</v>
      </c>
      <c r="Q42" s="105" t="n">
        <v>41</v>
      </c>
      <c r="R42" s="105" t="n">
        <v>259</v>
      </c>
      <c r="S42" s="105" t="n">
        <v>12</v>
      </c>
      <c r="T42" s="105" t="n">
        <v>17</v>
      </c>
      <c r="U42" s="105" t="n">
        <v>1738</v>
      </c>
      <c r="V42" s="105" t="n">
        <v>924</v>
      </c>
      <c r="W42" s="105" t="n">
        <v>33</v>
      </c>
      <c r="X42" s="105" t="n">
        <v>781</v>
      </c>
      <c r="Y42" s="105" t="n">
        <v>5040</v>
      </c>
      <c r="Z42" s="105" t="n">
        <v>13257</v>
      </c>
      <c r="AA42" s="103" t="n">
        <v>16</v>
      </c>
    </row>
    <row r="43" customFormat="false" ht="10.5" hidden="false" customHeight="true" outlineLevel="0" collapsed="false">
      <c r="A43" s="103" t="n">
        <v>17</v>
      </c>
      <c r="B43" s="106" t="s">
        <v>303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</row>
    <row r="44" customFormat="false" ht="9.75" hidden="false" customHeight="true" outlineLevel="0" collapsed="false">
      <c r="A44" s="103"/>
      <c r="B44" s="165" t="s">
        <v>305</v>
      </c>
      <c r="C44" s="105" t="n">
        <v>2676</v>
      </c>
      <c r="D44" s="105" t="n">
        <v>2411</v>
      </c>
      <c r="E44" s="105" t="n">
        <v>1718</v>
      </c>
      <c r="F44" s="105" t="n">
        <v>693</v>
      </c>
      <c r="G44" s="105" t="n">
        <v>265</v>
      </c>
      <c r="H44" s="105" t="n">
        <v>228</v>
      </c>
      <c r="I44" s="105" t="n">
        <v>37</v>
      </c>
      <c r="J44" s="105" t="n">
        <v>6372</v>
      </c>
      <c r="K44" s="105" t="n">
        <v>6023</v>
      </c>
      <c r="L44" s="105" t="n">
        <v>4128</v>
      </c>
      <c r="M44" s="105" t="n">
        <v>1895</v>
      </c>
      <c r="N44" s="105" t="n">
        <v>323</v>
      </c>
      <c r="O44" s="105" t="n">
        <v>26</v>
      </c>
      <c r="P44" s="105" t="n">
        <v>492</v>
      </c>
      <c r="Q44" s="105" t="n">
        <v>68</v>
      </c>
      <c r="R44" s="105" t="n">
        <v>372</v>
      </c>
      <c r="S44" s="105" t="n">
        <v>34</v>
      </c>
      <c r="T44" s="105" t="n">
        <v>18</v>
      </c>
      <c r="U44" s="105" t="n">
        <v>1900</v>
      </c>
      <c r="V44" s="105" t="n">
        <v>1100</v>
      </c>
      <c r="W44" s="105" t="n">
        <v>21</v>
      </c>
      <c r="X44" s="105" t="n">
        <v>779</v>
      </c>
      <c r="Y44" s="105" t="n">
        <v>8665</v>
      </c>
      <c r="Z44" s="105" t="n">
        <v>9306</v>
      </c>
      <c r="AA44" s="103" t="n">
        <v>17</v>
      </c>
    </row>
    <row r="45" customFormat="false" ht="10.5" hidden="false" customHeight="true" outlineLevel="0" collapsed="false">
      <c r="A45" s="103" t="n">
        <v>18</v>
      </c>
      <c r="B45" s="106" t="s">
        <v>306</v>
      </c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</row>
    <row r="46" customFormat="false" ht="9.75" hidden="false" customHeight="true" outlineLevel="0" collapsed="false">
      <c r="A46" s="103"/>
      <c r="B46" s="106" t="s">
        <v>307</v>
      </c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103"/>
    </row>
    <row r="47" customFormat="false" ht="9.75" hidden="false" customHeight="true" outlineLevel="0" collapsed="false">
      <c r="A47" s="103"/>
      <c r="B47" s="165" t="s">
        <v>308</v>
      </c>
      <c r="C47" s="105" t="n">
        <v>1393</v>
      </c>
      <c r="D47" s="105" t="n">
        <v>1183</v>
      </c>
      <c r="E47" s="105" t="n">
        <v>840</v>
      </c>
      <c r="F47" s="105" t="n">
        <v>343</v>
      </c>
      <c r="G47" s="105" t="n">
        <v>210</v>
      </c>
      <c r="H47" s="105" t="n">
        <v>181</v>
      </c>
      <c r="I47" s="105" t="n">
        <v>29</v>
      </c>
      <c r="J47" s="105" t="n">
        <v>11148</v>
      </c>
      <c r="K47" s="105" t="n">
        <v>10685</v>
      </c>
      <c r="L47" s="105" t="n">
        <v>7406</v>
      </c>
      <c r="M47" s="105" t="n">
        <v>3279</v>
      </c>
      <c r="N47" s="105" t="n">
        <v>328</v>
      </c>
      <c r="O47" s="105" t="n">
        <v>135</v>
      </c>
      <c r="P47" s="105" t="n">
        <v>957</v>
      </c>
      <c r="Q47" s="105" t="n">
        <v>160</v>
      </c>
      <c r="R47" s="105" t="n">
        <v>652</v>
      </c>
      <c r="S47" s="105" t="n">
        <v>55</v>
      </c>
      <c r="T47" s="105" t="n">
        <v>90</v>
      </c>
      <c r="U47" s="105" t="n">
        <v>7758</v>
      </c>
      <c r="V47" s="105" t="n">
        <v>5110</v>
      </c>
      <c r="W47" s="105" t="n">
        <v>57</v>
      </c>
      <c r="X47" s="105" t="n">
        <v>2591</v>
      </c>
      <c r="Y47" s="105" t="n">
        <v>17633</v>
      </c>
      <c r="Z47" s="105" t="n">
        <v>12897</v>
      </c>
      <c r="AA47" s="103" t="n">
        <v>18</v>
      </c>
    </row>
    <row r="48" customFormat="false" ht="10.5" hidden="false" customHeight="true" outlineLevel="0" collapsed="false">
      <c r="A48" s="103" t="n">
        <v>19</v>
      </c>
      <c r="B48" s="106" t="s">
        <v>309</v>
      </c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</row>
    <row r="49" customFormat="false" ht="9.75" hidden="false" customHeight="true" outlineLevel="0" collapsed="false">
      <c r="A49" s="103"/>
      <c r="B49" s="165" t="s">
        <v>310</v>
      </c>
      <c r="C49" s="105" t="n">
        <v>1955</v>
      </c>
      <c r="D49" s="105" t="n">
        <v>1612</v>
      </c>
      <c r="E49" s="105" t="n">
        <v>1264</v>
      </c>
      <c r="F49" s="105" t="n">
        <v>348</v>
      </c>
      <c r="G49" s="105" t="n">
        <v>343</v>
      </c>
      <c r="H49" s="105" t="n">
        <v>315</v>
      </c>
      <c r="I49" s="105" t="n">
        <v>28</v>
      </c>
      <c r="J49" s="105" t="n">
        <v>6734</v>
      </c>
      <c r="K49" s="105" t="n">
        <v>6455</v>
      </c>
      <c r="L49" s="105" t="n">
        <v>4291</v>
      </c>
      <c r="M49" s="105" t="n">
        <v>2164</v>
      </c>
      <c r="N49" s="105" t="n">
        <v>230</v>
      </c>
      <c r="O49" s="105" t="n">
        <v>49</v>
      </c>
      <c r="P49" s="105" t="n">
        <v>488</v>
      </c>
      <c r="Q49" s="105" t="n">
        <v>89</v>
      </c>
      <c r="R49" s="105" t="n">
        <v>324</v>
      </c>
      <c r="S49" s="105" t="n">
        <v>28</v>
      </c>
      <c r="T49" s="105" t="n">
        <v>47</v>
      </c>
      <c r="U49" s="105" t="n">
        <v>14737</v>
      </c>
      <c r="V49" s="105" t="n">
        <v>10893</v>
      </c>
      <c r="W49" s="105" t="n">
        <v>149</v>
      </c>
      <c r="X49" s="105" t="n">
        <v>3695</v>
      </c>
      <c r="Y49" s="105" t="n">
        <v>8665</v>
      </c>
      <c r="Z49" s="105" t="n">
        <v>8954</v>
      </c>
      <c r="AA49" s="103" t="n">
        <v>19</v>
      </c>
    </row>
    <row r="50" customFormat="false" ht="10.5" hidden="false" customHeight="true" outlineLevel="0" collapsed="false">
      <c r="A50" s="103" t="n">
        <v>20</v>
      </c>
      <c r="B50" s="106" t="s">
        <v>311</v>
      </c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</row>
    <row r="51" customFormat="false" ht="9.75" hidden="false" customHeight="true" outlineLevel="0" collapsed="false">
      <c r="A51" s="103"/>
      <c r="B51" s="165" t="s">
        <v>312</v>
      </c>
      <c r="C51" s="105" t="n">
        <v>731</v>
      </c>
      <c r="D51" s="105" t="n">
        <v>621</v>
      </c>
      <c r="E51" s="105" t="n">
        <v>399</v>
      </c>
      <c r="F51" s="105" t="n">
        <v>222</v>
      </c>
      <c r="G51" s="105" t="n">
        <v>110</v>
      </c>
      <c r="H51" s="105" t="n">
        <v>95</v>
      </c>
      <c r="I51" s="105" t="n">
        <v>15</v>
      </c>
      <c r="J51" s="105" t="n">
        <v>7401</v>
      </c>
      <c r="K51" s="105" t="n">
        <v>7010</v>
      </c>
      <c r="L51" s="105" t="n">
        <v>4910</v>
      </c>
      <c r="M51" s="105" t="n">
        <v>2100</v>
      </c>
      <c r="N51" s="105" t="n">
        <v>323</v>
      </c>
      <c r="O51" s="105" t="n">
        <v>68</v>
      </c>
      <c r="P51" s="105" t="n">
        <v>760</v>
      </c>
      <c r="Q51" s="105" t="n">
        <v>112</v>
      </c>
      <c r="R51" s="105" t="n">
        <v>561</v>
      </c>
      <c r="S51" s="105" t="n">
        <v>41</v>
      </c>
      <c r="T51" s="105" t="n">
        <v>46</v>
      </c>
      <c r="U51" s="105" t="n">
        <v>13646</v>
      </c>
      <c r="V51" s="105" t="n">
        <v>11063</v>
      </c>
      <c r="W51" s="105" t="n">
        <v>96</v>
      </c>
      <c r="X51" s="105" t="n">
        <v>2487</v>
      </c>
      <c r="Y51" s="105" t="n">
        <v>16535</v>
      </c>
      <c r="Z51" s="105" t="n">
        <v>8694</v>
      </c>
      <c r="AA51" s="103" t="n">
        <v>20</v>
      </c>
    </row>
    <row r="52" customFormat="false" ht="10.5" hidden="false" customHeight="true" outlineLevel="0" collapsed="false">
      <c r="A52" s="103" t="n">
        <v>21</v>
      </c>
      <c r="B52" s="106" t="s">
        <v>313</v>
      </c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</row>
    <row r="53" customFormat="false" ht="9.75" hidden="false" customHeight="true" outlineLevel="0" collapsed="false">
      <c r="A53" s="103"/>
      <c r="B53" s="165" t="s">
        <v>314</v>
      </c>
      <c r="C53" s="105" t="n">
        <v>4645</v>
      </c>
      <c r="D53" s="105" t="n">
        <v>3984</v>
      </c>
      <c r="E53" s="105" t="n">
        <v>3300</v>
      </c>
      <c r="F53" s="105" t="n">
        <v>684</v>
      </c>
      <c r="G53" s="105" t="n">
        <v>661</v>
      </c>
      <c r="H53" s="105" t="n">
        <v>628</v>
      </c>
      <c r="I53" s="105" t="n">
        <v>33</v>
      </c>
      <c r="J53" s="105" t="n">
        <v>1851</v>
      </c>
      <c r="K53" s="105" t="n">
        <v>1807</v>
      </c>
      <c r="L53" s="105" t="n">
        <v>1235</v>
      </c>
      <c r="M53" s="105" t="n">
        <v>572</v>
      </c>
      <c r="N53" s="105" t="n">
        <v>33</v>
      </c>
      <c r="O53" s="105" t="n">
        <v>11</v>
      </c>
      <c r="P53" s="105" t="n">
        <v>22</v>
      </c>
      <c r="Q53" s="105" t="n">
        <v>5</v>
      </c>
      <c r="R53" s="105" t="n">
        <v>11</v>
      </c>
      <c r="S53" s="105" t="n">
        <v>0</v>
      </c>
      <c r="T53" s="105" t="n">
        <v>6</v>
      </c>
      <c r="U53" s="105" t="n">
        <v>129</v>
      </c>
      <c r="V53" s="105" t="n">
        <v>0</v>
      </c>
      <c r="W53" s="105" t="n">
        <v>0</v>
      </c>
      <c r="X53" s="105" t="n">
        <v>129</v>
      </c>
      <c r="Y53" s="105" t="n">
        <v>0</v>
      </c>
      <c r="Z53" s="105" t="n">
        <v>6510</v>
      </c>
      <c r="AA53" s="103" t="n">
        <v>21</v>
      </c>
    </row>
    <row r="54" customFormat="false" ht="10.5" hidden="false" customHeight="true" outlineLevel="0" collapsed="false">
      <c r="A54" s="103" t="n">
        <v>22</v>
      </c>
      <c r="B54" s="165" t="s">
        <v>334</v>
      </c>
      <c r="C54" s="105" t="n">
        <v>57780</v>
      </c>
      <c r="D54" s="105" t="n">
        <v>50880</v>
      </c>
      <c r="E54" s="105" t="n">
        <v>39518</v>
      </c>
      <c r="F54" s="105" t="n">
        <v>11362</v>
      </c>
      <c r="G54" s="105" t="n">
        <v>6900</v>
      </c>
      <c r="H54" s="105" t="n">
        <v>6245</v>
      </c>
      <c r="I54" s="105" t="n">
        <v>655</v>
      </c>
      <c r="J54" s="105" t="n">
        <v>77000</v>
      </c>
      <c r="K54" s="105" t="n">
        <v>74473</v>
      </c>
      <c r="L54" s="105" t="n">
        <v>50741</v>
      </c>
      <c r="M54" s="105" t="n">
        <v>23732</v>
      </c>
      <c r="N54" s="105" t="n">
        <v>2061</v>
      </c>
      <c r="O54" s="105" t="n">
        <v>466</v>
      </c>
      <c r="P54" s="105" t="n">
        <v>4384</v>
      </c>
      <c r="Q54" s="105" t="n">
        <v>702</v>
      </c>
      <c r="R54" s="105" t="n">
        <v>3146</v>
      </c>
      <c r="S54" s="105" t="n">
        <v>239</v>
      </c>
      <c r="T54" s="105" t="n">
        <v>297</v>
      </c>
      <c r="U54" s="105" t="n">
        <v>45443</v>
      </c>
      <c r="V54" s="105" t="n">
        <v>31499</v>
      </c>
      <c r="W54" s="105" t="n">
        <v>499</v>
      </c>
      <c r="X54" s="105" t="n">
        <v>13445</v>
      </c>
      <c r="Y54" s="105" t="n">
        <v>83836</v>
      </c>
      <c r="Z54" s="105" t="n">
        <v>137407</v>
      </c>
      <c r="AA54" s="103" t="n">
        <v>22</v>
      </c>
    </row>
    <row r="55" customFormat="false" ht="12" hidden="false" customHeight="true" outlineLevel="0" collapsed="false">
      <c r="A55" s="103"/>
      <c r="B55" s="142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50" t="s">
        <v>335</v>
      </c>
      <c r="N55" s="173" t="s">
        <v>336</v>
      </c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03"/>
    </row>
    <row r="56" customFormat="false" ht="10.5" hidden="false" customHeight="true" outlineLevel="0" collapsed="false">
      <c r="A56" s="103" t="n">
        <v>23</v>
      </c>
      <c r="B56" s="104" t="s">
        <v>296</v>
      </c>
      <c r="C56" s="105" t="n">
        <v>5741</v>
      </c>
      <c r="D56" s="105" t="n">
        <v>5280</v>
      </c>
      <c r="E56" s="105" t="n">
        <v>3479</v>
      </c>
      <c r="F56" s="105" t="n">
        <v>1801</v>
      </c>
      <c r="G56" s="105" t="n">
        <v>461</v>
      </c>
      <c r="H56" s="105" t="n">
        <v>383</v>
      </c>
      <c r="I56" s="105" t="n">
        <v>78</v>
      </c>
      <c r="J56" s="105" t="n">
        <v>3388</v>
      </c>
      <c r="K56" s="105" t="n">
        <v>3198</v>
      </c>
      <c r="L56" s="105" t="n">
        <v>2171</v>
      </c>
      <c r="M56" s="105" t="n">
        <v>1027</v>
      </c>
      <c r="N56" s="105" t="n">
        <v>177</v>
      </c>
      <c r="O56" s="105" t="n">
        <v>13</v>
      </c>
      <c r="P56" s="105" t="n">
        <v>142</v>
      </c>
      <c r="Q56" s="105" t="n">
        <v>26</v>
      </c>
      <c r="R56" s="105" t="n">
        <v>112</v>
      </c>
      <c r="S56" s="105" t="n">
        <v>2</v>
      </c>
      <c r="T56" s="105" t="n">
        <v>2</v>
      </c>
      <c r="U56" s="105" t="n">
        <v>168</v>
      </c>
      <c r="V56" s="105" t="n">
        <v>50</v>
      </c>
      <c r="W56" s="105" t="n">
        <v>5</v>
      </c>
      <c r="X56" s="105" t="n">
        <v>113</v>
      </c>
      <c r="Y56" s="105" t="n">
        <v>844</v>
      </c>
      <c r="Z56" s="105" t="n">
        <v>9200</v>
      </c>
      <c r="AA56" s="103" t="n">
        <v>23</v>
      </c>
    </row>
    <row r="57" customFormat="false" ht="10.5" hidden="false" customHeight="true" outlineLevel="0" collapsed="false">
      <c r="A57" s="103" t="n">
        <v>24</v>
      </c>
      <c r="B57" s="106" t="s">
        <v>297</v>
      </c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  <c r="Y57" s="95"/>
      <c r="Z57" s="95"/>
      <c r="AA57" s="95"/>
    </row>
    <row r="58" customFormat="false" ht="9.75" hidden="false" customHeight="true" outlineLevel="0" collapsed="false">
      <c r="A58" s="103"/>
      <c r="B58" s="106" t="s">
        <v>298</v>
      </c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  <c r="Y58" s="95"/>
      <c r="Z58" s="95"/>
    </row>
    <row r="59" customFormat="false" ht="9.75" hidden="false" customHeight="true" outlineLevel="0" collapsed="false">
      <c r="A59" s="103"/>
      <c r="B59" s="165" t="s">
        <v>299</v>
      </c>
      <c r="C59" s="105" t="n">
        <v>10274</v>
      </c>
      <c r="D59" s="105" t="n">
        <v>9266</v>
      </c>
      <c r="E59" s="105" t="n">
        <v>7226</v>
      </c>
      <c r="F59" s="105" t="n">
        <v>2040</v>
      </c>
      <c r="G59" s="105" t="n">
        <v>1008</v>
      </c>
      <c r="H59" s="105" t="n">
        <v>903</v>
      </c>
      <c r="I59" s="105" t="n">
        <v>105</v>
      </c>
      <c r="J59" s="105" t="n">
        <v>6628</v>
      </c>
      <c r="K59" s="105" t="n">
        <v>6382</v>
      </c>
      <c r="L59" s="105" t="n">
        <v>4354</v>
      </c>
      <c r="M59" s="105" t="n">
        <v>2028</v>
      </c>
      <c r="N59" s="105" t="n">
        <v>236</v>
      </c>
      <c r="O59" s="105" t="n">
        <v>10</v>
      </c>
      <c r="P59" s="105" t="n">
        <v>286</v>
      </c>
      <c r="Q59" s="105" t="n">
        <v>35</v>
      </c>
      <c r="R59" s="105" t="n">
        <v>229</v>
      </c>
      <c r="S59" s="105" t="n">
        <v>15</v>
      </c>
      <c r="T59" s="105" t="n">
        <v>7</v>
      </c>
      <c r="U59" s="105" t="n">
        <v>638</v>
      </c>
      <c r="V59" s="105" t="n">
        <v>310</v>
      </c>
      <c r="W59" s="105" t="n">
        <v>18</v>
      </c>
      <c r="X59" s="105" t="n">
        <v>310</v>
      </c>
      <c r="Y59" s="105" t="n">
        <v>4560</v>
      </c>
      <c r="Z59" s="105" t="n">
        <v>17217</v>
      </c>
      <c r="AA59" s="103" t="n">
        <v>24</v>
      </c>
    </row>
    <row r="60" customFormat="false" ht="10.5" hidden="false" customHeight="true" outlineLevel="0" collapsed="false">
      <c r="A60" s="103" t="n">
        <v>25</v>
      </c>
      <c r="B60" s="104" t="s">
        <v>300</v>
      </c>
      <c r="C60" s="105" t="n">
        <v>11046</v>
      </c>
      <c r="D60" s="105" t="n">
        <v>9770</v>
      </c>
      <c r="E60" s="105" t="n">
        <v>8248</v>
      </c>
      <c r="F60" s="105" t="n">
        <v>1522</v>
      </c>
      <c r="G60" s="105" t="n">
        <v>1276</v>
      </c>
      <c r="H60" s="105" t="n">
        <v>1182</v>
      </c>
      <c r="I60" s="105" t="n">
        <v>94</v>
      </c>
      <c r="J60" s="105" t="n">
        <v>8381</v>
      </c>
      <c r="K60" s="105" t="n">
        <v>8200</v>
      </c>
      <c r="L60" s="105" t="n">
        <v>5291</v>
      </c>
      <c r="M60" s="105" t="n">
        <v>2909</v>
      </c>
      <c r="N60" s="105" t="n">
        <v>151</v>
      </c>
      <c r="O60" s="105" t="n">
        <v>30</v>
      </c>
      <c r="P60" s="105" t="n">
        <v>174</v>
      </c>
      <c r="Q60" s="105" t="n">
        <v>35</v>
      </c>
      <c r="R60" s="105" t="n">
        <v>119</v>
      </c>
      <c r="S60" s="105" t="n">
        <v>9</v>
      </c>
      <c r="T60" s="105" t="n">
        <v>11</v>
      </c>
      <c r="U60" s="105" t="n">
        <v>465</v>
      </c>
      <c r="V60" s="105" t="n">
        <v>96</v>
      </c>
      <c r="W60" s="105" t="n">
        <v>23</v>
      </c>
      <c r="X60" s="105" t="n">
        <v>346</v>
      </c>
      <c r="Y60" s="105" t="n">
        <v>1314</v>
      </c>
      <c r="Z60" s="105" t="n">
        <v>19532</v>
      </c>
      <c r="AA60" s="103" t="n">
        <v>25</v>
      </c>
    </row>
    <row r="61" customFormat="false" ht="10.5" hidden="false" customHeight="true" outlineLevel="0" collapsed="false">
      <c r="A61" s="103" t="n">
        <v>26</v>
      </c>
      <c r="B61" s="106" t="s">
        <v>301</v>
      </c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  <c r="Y61" s="95"/>
      <c r="Z61" s="95"/>
      <c r="AA61" s="95"/>
    </row>
    <row r="62" customFormat="false" ht="9.75" hidden="false" customHeight="true" outlineLevel="0" collapsed="false">
      <c r="A62" s="103"/>
      <c r="B62" s="165" t="s">
        <v>302</v>
      </c>
      <c r="C62" s="105" t="n">
        <v>10975</v>
      </c>
      <c r="D62" s="105" t="n">
        <v>9906</v>
      </c>
      <c r="E62" s="105" t="n">
        <v>7867</v>
      </c>
      <c r="F62" s="105" t="n">
        <v>2039</v>
      </c>
      <c r="G62" s="105" t="n">
        <v>1069</v>
      </c>
      <c r="H62" s="105" t="n">
        <v>982</v>
      </c>
      <c r="I62" s="105" t="n">
        <v>87</v>
      </c>
      <c r="J62" s="105" t="n">
        <v>11550</v>
      </c>
      <c r="K62" s="105" t="n">
        <v>11115</v>
      </c>
      <c r="L62" s="105" t="n">
        <v>7354</v>
      </c>
      <c r="M62" s="105" t="n">
        <v>3761</v>
      </c>
      <c r="N62" s="105" t="n">
        <v>397</v>
      </c>
      <c r="O62" s="105" t="n">
        <v>38</v>
      </c>
      <c r="P62" s="105" t="n">
        <v>434</v>
      </c>
      <c r="Q62" s="105" t="n">
        <v>62</v>
      </c>
      <c r="R62" s="105" t="n">
        <v>332</v>
      </c>
      <c r="S62" s="105" t="n">
        <v>16</v>
      </c>
      <c r="T62" s="105" t="n">
        <v>24</v>
      </c>
      <c r="U62" s="105" t="n">
        <v>1304</v>
      </c>
      <c r="V62" s="105" t="n">
        <v>577</v>
      </c>
      <c r="W62" s="105" t="n">
        <v>30</v>
      </c>
      <c r="X62" s="105" t="n">
        <v>697</v>
      </c>
      <c r="Y62" s="105" t="n">
        <v>8087</v>
      </c>
      <c r="Z62" s="105" t="n">
        <v>22860</v>
      </c>
      <c r="AA62" s="103" t="n">
        <v>26</v>
      </c>
    </row>
    <row r="63" customFormat="false" ht="10.5" hidden="false" customHeight="true" outlineLevel="0" collapsed="false">
      <c r="A63" s="103" t="n">
        <v>27</v>
      </c>
      <c r="B63" s="106" t="s">
        <v>303</v>
      </c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  <c r="Y63" s="95"/>
      <c r="Z63" s="95"/>
      <c r="AA63" s="95"/>
    </row>
    <row r="64" customFormat="false" ht="9.75" hidden="false" customHeight="true" outlineLevel="0" collapsed="false">
      <c r="A64" s="103"/>
      <c r="B64" s="165" t="s">
        <v>304</v>
      </c>
      <c r="C64" s="105" t="n">
        <v>6813</v>
      </c>
      <c r="D64" s="105" t="n">
        <v>6150</v>
      </c>
      <c r="E64" s="105" t="n">
        <v>4687</v>
      </c>
      <c r="F64" s="105" t="n">
        <v>1463</v>
      </c>
      <c r="G64" s="105" t="n">
        <v>663</v>
      </c>
      <c r="H64" s="105" t="n">
        <v>597</v>
      </c>
      <c r="I64" s="105" t="n">
        <v>66</v>
      </c>
      <c r="J64" s="105" t="n">
        <v>5775</v>
      </c>
      <c r="K64" s="105" t="n">
        <v>5421</v>
      </c>
      <c r="L64" s="105" t="n">
        <v>3375</v>
      </c>
      <c r="M64" s="105" t="n">
        <v>2046</v>
      </c>
      <c r="N64" s="105" t="n">
        <v>340</v>
      </c>
      <c r="O64" s="105" t="n">
        <v>14</v>
      </c>
      <c r="P64" s="105" t="n">
        <v>273</v>
      </c>
      <c r="Q64" s="105" t="n">
        <v>35</v>
      </c>
      <c r="R64" s="105" t="n">
        <v>221</v>
      </c>
      <c r="S64" s="105" t="n">
        <v>6</v>
      </c>
      <c r="T64" s="105" t="n">
        <v>11</v>
      </c>
      <c r="U64" s="105" t="n">
        <v>909</v>
      </c>
      <c r="V64" s="105" t="n">
        <v>460</v>
      </c>
      <c r="W64" s="105" t="n">
        <v>20</v>
      </c>
      <c r="X64" s="105" t="n">
        <v>429</v>
      </c>
      <c r="Y64" s="105" t="n">
        <v>3360</v>
      </c>
      <c r="Z64" s="105" t="n">
        <v>12748</v>
      </c>
      <c r="AA64" s="103" t="n">
        <v>27</v>
      </c>
    </row>
    <row r="65" customFormat="false" ht="10.5" hidden="false" customHeight="true" outlineLevel="0" collapsed="false">
      <c r="A65" s="103" t="n">
        <v>28</v>
      </c>
      <c r="B65" s="106" t="s">
        <v>303</v>
      </c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  <c r="Y65" s="95"/>
      <c r="Z65" s="95"/>
      <c r="AA65" s="95"/>
    </row>
    <row r="66" customFormat="false" ht="9.75" hidden="false" customHeight="true" outlineLevel="0" collapsed="false">
      <c r="A66" s="103"/>
      <c r="B66" s="165" t="s">
        <v>305</v>
      </c>
      <c r="C66" s="105" t="n">
        <v>2638</v>
      </c>
      <c r="D66" s="105" t="n">
        <v>2395</v>
      </c>
      <c r="E66" s="105" t="n">
        <v>1721</v>
      </c>
      <c r="F66" s="105" t="n">
        <v>674</v>
      </c>
      <c r="G66" s="105" t="n">
        <v>243</v>
      </c>
      <c r="H66" s="105" t="n">
        <v>208</v>
      </c>
      <c r="I66" s="105" t="n">
        <v>35</v>
      </c>
      <c r="J66" s="105" t="n">
        <v>6153</v>
      </c>
      <c r="K66" s="105" t="n">
        <v>5574</v>
      </c>
      <c r="L66" s="105" t="n">
        <v>3623</v>
      </c>
      <c r="M66" s="105" t="n">
        <v>1951</v>
      </c>
      <c r="N66" s="105" t="n">
        <v>557</v>
      </c>
      <c r="O66" s="105" t="n">
        <v>22</v>
      </c>
      <c r="P66" s="105" t="n">
        <v>457</v>
      </c>
      <c r="Q66" s="105" t="n">
        <v>50</v>
      </c>
      <c r="R66" s="105" t="n">
        <v>376</v>
      </c>
      <c r="S66" s="105" t="n">
        <v>16</v>
      </c>
      <c r="T66" s="105" t="n">
        <v>15</v>
      </c>
      <c r="U66" s="105" t="n">
        <v>1026</v>
      </c>
      <c r="V66" s="105" t="n">
        <v>550</v>
      </c>
      <c r="W66" s="105" t="n">
        <v>14</v>
      </c>
      <c r="X66" s="105" t="n">
        <v>462</v>
      </c>
      <c r="Y66" s="105" t="n">
        <v>5127</v>
      </c>
      <c r="Z66" s="105" t="n">
        <v>8979</v>
      </c>
      <c r="AA66" s="103" t="n">
        <v>28</v>
      </c>
    </row>
    <row r="67" s="95" customFormat="true" ht="10.5" hidden="false" customHeight="true" outlineLevel="0" collapsed="false">
      <c r="A67" s="103" t="n">
        <v>29</v>
      </c>
      <c r="B67" s="106" t="s">
        <v>306</v>
      </c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</row>
    <row r="68" customFormat="false" ht="9.75" hidden="false" customHeight="true" outlineLevel="0" collapsed="false">
      <c r="A68" s="103"/>
      <c r="B68" s="106" t="s">
        <v>307</v>
      </c>
      <c r="C68" s="95"/>
      <c r="D68" s="95"/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  <c r="Y68" s="95"/>
      <c r="Z68" s="95"/>
      <c r="AA68" s="103"/>
    </row>
    <row r="69" customFormat="false" ht="9" hidden="false" customHeight="true" outlineLevel="0" collapsed="false">
      <c r="A69" s="103"/>
      <c r="B69" s="165" t="s">
        <v>308</v>
      </c>
      <c r="C69" s="105" t="n">
        <v>986</v>
      </c>
      <c r="D69" s="105" t="n">
        <v>852</v>
      </c>
      <c r="E69" s="105" t="n">
        <v>659</v>
      </c>
      <c r="F69" s="105" t="n">
        <v>193</v>
      </c>
      <c r="G69" s="105" t="n">
        <v>134</v>
      </c>
      <c r="H69" s="105" t="n">
        <v>120</v>
      </c>
      <c r="I69" s="105" t="n">
        <v>14</v>
      </c>
      <c r="J69" s="105" t="n">
        <v>6156</v>
      </c>
      <c r="K69" s="105" t="n">
        <v>5815</v>
      </c>
      <c r="L69" s="105" t="n">
        <v>3834</v>
      </c>
      <c r="M69" s="105" t="n">
        <v>1981</v>
      </c>
      <c r="N69" s="105" t="n">
        <v>271</v>
      </c>
      <c r="O69" s="105" t="n">
        <v>70</v>
      </c>
      <c r="P69" s="105" t="n">
        <v>466</v>
      </c>
      <c r="Q69" s="105" t="n">
        <v>72</v>
      </c>
      <c r="R69" s="105" t="n">
        <v>325</v>
      </c>
      <c r="S69" s="105" t="n">
        <v>22</v>
      </c>
      <c r="T69" s="105" t="n">
        <v>47</v>
      </c>
      <c r="U69" s="105" t="n">
        <v>2766</v>
      </c>
      <c r="V69" s="105" t="n">
        <v>1730</v>
      </c>
      <c r="W69" s="105" t="n">
        <v>33</v>
      </c>
      <c r="X69" s="105" t="n">
        <v>1003</v>
      </c>
      <c r="Y69" s="105" t="n">
        <v>6120</v>
      </c>
      <c r="Z69" s="105" t="n">
        <v>7301</v>
      </c>
      <c r="AA69" s="103" t="n">
        <v>29</v>
      </c>
    </row>
    <row r="70" customFormat="false" ht="10.5" hidden="false" customHeight="true" outlineLevel="0" collapsed="false">
      <c r="A70" s="103" t="n">
        <v>30</v>
      </c>
      <c r="B70" s="106" t="s">
        <v>309</v>
      </c>
      <c r="C70" s="95"/>
      <c r="D70" s="95"/>
      <c r="E70" s="95"/>
      <c r="F70" s="95"/>
      <c r="G70" s="95"/>
      <c r="H70" s="95"/>
      <c r="I70" s="95"/>
      <c r="J70" s="95"/>
      <c r="K70" s="95"/>
      <c r="L70" s="95"/>
      <c r="M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  <c r="Y70" s="95"/>
      <c r="Z70" s="95"/>
      <c r="AA70" s="95"/>
    </row>
    <row r="71" customFormat="false" ht="9.75" hidden="false" customHeight="true" outlineLevel="0" collapsed="false">
      <c r="A71" s="103"/>
      <c r="B71" s="165" t="s">
        <v>310</v>
      </c>
      <c r="C71" s="105" t="n">
        <v>1650</v>
      </c>
      <c r="D71" s="105" t="n">
        <v>1350</v>
      </c>
      <c r="E71" s="105" t="n">
        <v>1096</v>
      </c>
      <c r="F71" s="105" t="n">
        <v>254</v>
      </c>
      <c r="G71" s="105" t="n">
        <v>300</v>
      </c>
      <c r="H71" s="105" t="n">
        <v>265</v>
      </c>
      <c r="I71" s="105" t="n">
        <v>35</v>
      </c>
      <c r="J71" s="105" t="n">
        <v>5380</v>
      </c>
      <c r="K71" s="105" t="n">
        <v>5028</v>
      </c>
      <c r="L71" s="105" t="n">
        <v>3125</v>
      </c>
      <c r="M71" s="105" t="n">
        <v>1903</v>
      </c>
      <c r="N71" s="105" t="n">
        <v>323</v>
      </c>
      <c r="O71" s="105" t="n">
        <v>29</v>
      </c>
      <c r="P71" s="105" t="n">
        <v>403</v>
      </c>
      <c r="Q71" s="105" t="n">
        <v>63</v>
      </c>
      <c r="R71" s="105" t="n">
        <v>303</v>
      </c>
      <c r="S71" s="105" t="n">
        <v>11</v>
      </c>
      <c r="T71" s="105" t="n">
        <v>26</v>
      </c>
      <c r="U71" s="105" t="n">
        <v>6835</v>
      </c>
      <c r="V71" s="105" t="n">
        <v>4616</v>
      </c>
      <c r="W71" s="105" t="n">
        <v>92</v>
      </c>
      <c r="X71" s="105" t="n">
        <v>2127</v>
      </c>
      <c r="Y71" s="105" t="n">
        <v>4376</v>
      </c>
      <c r="Z71" s="105" t="n">
        <v>7215</v>
      </c>
      <c r="AA71" s="103" t="n">
        <v>30</v>
      </c>
    </row>
    <row r="72" customFormat="false" ht="10.5" hidden="false" customHeight="true" outlineLevel="0" collapsed="false">
      <c r="A72" s="103" t="n">
        <v>31</v>
      </c>
      <c r="B72" s="106" t="s">
        <v>311</v>
      </c>
      <c r="C72" s="95"/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  <c r="Y72" s="95"/>
      <c r="Z72" s="95"/>
      <c r="AA72" s="95"/>
    </row>
    <row r="73" customFormat="false" ht="9.75" hidden="false" customHeight="true" outlineLevel="0" collapsed="false">
      <c r="A73" s="103"/>
      <c r="B73" s="165" t="s">
        <v>312</v>
      </c>
      <c r="C73" s="105" t="n">
        <v>471</v>
      </c>
      <c r="D73" s="105" t="n">
        <v>416</v>
      </c>
      <c r="E73" s="105" t="n">
        <v>286</v>
      </c>
      <c r="F73" s="105" t="n">
        <v>130</v>
      </c>
      <c r="G73" s="105" t="n">
        <v>55</v>
      </c>
      <c r="H73" s="105" t="n">
        <v>47</v>
      </c>
      <c r="I73" s="105" t="n">
        <v>8</v>
      </c>
      <c r="J73" s="105" t="n">
        <v>3918</v>
      </c>
      <c r="K73" s="105" t="n">
        <v>3573</v>
      </c>
      <c r="L73" s="105" t="n">
        <v>2366</v>
      </c>
      <c r="M73" s="105" t="n">
        <v>1207</v>
      </c>
      <c r="N73" s="105" t="n">
        <v>316</v>
      </c>
      <c r="O73" s="105" t="n">
        <v>29</v>
      </c>
      <c r="P73" s="105" t="n">
        <v>392</v>
      </c>
      <c r="Q73" s="105" t="n">
        <v>50</v>
      </c>
      <c r="R73" s="105" t="n">
        <v>312</v>
      </c>
      <c r="S73" s="105" t="n">
        <v>10</v>
      </c>
      <c r="T73" s="105" t="n">
        <v>20</v>
      </c>
      <c r="U73" s="105" t="n">
        <v>6050</v>
      </c>
      <c r="V73" s="105" t="n">
        <v>5043</v>
      </c>
      <c r="W73" s="105" t="n">
        <v>58</v>
      </c>
      <c r="X73" s="105" t="n">
        <v>949</v>
      </c>
      <c r="Y73" s="105" t="n">
        <v>6254</v>
      </c>
      <c r="Z73" s="105" t="n">
        <v>4659</v>
      </c>
      <c r="AA73" s="103" t="n">
        <v>31</v>
      </c>
    </row>
    <row r="74" customFormat="false" ht="10.5" hidden="false" customHeight="true" outlineLevel="0" collapsed="false">
      <c r="A74" s="103" t="n">
        <v>32</v>
      </c>
      <c r="B74" s="106" t="s">
        <v>313</v>
      </c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  <c r="Y74" s="95"/>
      <c r="Z74" s="95"/>
      <c r="AA74" s="95"/>
    </row>
    <row r="75" customFormat="false" ht="9.75" hidden="false" customHeight="true" outlineLevel="0" collapsed="false">
      <c r="A75" s="103"/>
      <c r="B75" s="165" t="s">
        <v>314</v>
      </c>
      <c r="C75" s="105" t="n">
        <v>4503</v>
      </c>
      <c r="D75" s="105" t="n">
        <v>3944</v>
      </c>
      <c r="E75" s="105" t="n">
        <v>3182</v>
      </c>
      <c r="F75" s="105" t="n">
        <v>762</v>
      </c>
      <c r="G75" s="105" t="n">
        <v>559</v>
      </c>
      <c r="H75" s="105" t="n">
        <v>533</v>
      </c>
      <c r="I75" s="105" t="n">
        <v>26</v>
      </c>
      <c r="J75" s="105" t="n">
        <v>1565</v>
      </c>
      <c r="K75" s="105" t="n">
        <v>1515</v>
      </c>
      <c r="L75" s="105" t="n">
        <v>1016</v>
      </c>
      <c r="M75" s="105" t="n">
        <v>499</v>
      </c>
      <c r="N75" s="105" t="n">
        <v>49</v>
      </c>
      <c r="O75" s="105" t="n">
        <v>1</v>
      </c>
      <c r="P75" s="105" t="n">
        <v>14</v>
      </c>
      <c r="Q75" s="105" t="n">
        <v>1</v>
      </c>
      <c r="R75" s="105" t="n">
        <v>12</v>
      </c>
      <c r="S75" s="105" t="n">
        <v>0</v>
      </c>
      <c r="T75" s="105" t="n">
        <v>1</v>
      </c>
      <c r="U75" s="105" t="n">
        <v>53</v>
      </c>
      <c r="V75" s="105" t="n">
        <v>0</v>
      </c>
      <c r="W75" s="105" t="n">
        <v>0</v>
      </c>
      <c r="X75" s="105" t="n">
        <v>53</v>
      </c>
      <c r="Y75" s="105" t="n">
        <v>0</v>
      </c>
      <c r="Z75" s="105" t="n">
        <v>6077</v>
      </c>
      <c r="AA75" s="103" t="n">
        <v>32</v>
      </c>
    </row>
    <row r="76" customFormat="false" ht="10.5" hidden="false" customHeight="true" outlineLevel="0" collapsed="false">
      <c r="A76" s="103" t="n">
        <v>33</v>
      </c>
      <c r="B76" s="165" t="s">
        <v>318</v>
      </c>
      <c r="C76" s="105" t="n">
        <v>55097</v>
      </c>
      <c r="D76" s="105" t="n">
        <v>49329</v>
      </c>
      <c r="E76" s="105" t="n">
        <v>38451</v>
      </c>
      <c r="F76" s="105" t="n">
        <v>10878</v>
      </c>
      <c r="G76" s="105" t="n">
        <v>5768</v>
      </c>
      <c r="H76" s="105" t="n">
        <v>5220</v>
      </c>
      <c r="I76" s="105" t="n">
        <v>548</v>
      </c>
      <c r="J76" s="105" t="n">
        <v>58894</v>
      </c>
      <c r="K76" s="105" t="n">
        <v>55821</v>
      </c>
      <c r="L76" s="105" t="n">
        <v>36509</v>
      </c>
      <c r="M76" s="105" t="n">
        <v>19312</v>
      </c>
      <c r="N76" s="105" t="n">
        <v>2817</v>
      </c>
      <c r="O76" s="105" t="n">
        <v>256</v>
      </c>
      <c r="P76" s="105" t="n">
        <v>3041</v>
      </c>
      <c r="Q76" s="105" t="n">
        <v>429</v>
      </c>
      <c r="R76" s="105" t="n">
        <v>2341</v>
      </c>
      <c r="S76" s="105" t="n">
        <v>107</v>
      </c>
      <c r="T76" s="105" t="n">
        <v>164</v>
      </c>
      <c r="U76" s="105" t="n">
        <v>20214</v>
      </c>
      <c r="V76" s="105" t="n">
        <v>13432</v>
      </c>
      <c r="W76" s="105" t="n">
        <v>293</v>
      </c>
      <c r="X76" s="105" t="n">
        <v>6489</v>
      </c>
      <c r="Y76" s="105" t="n">
        <v>40042</v>
      </c>
      <c r="Z76" s="105" t="n">
        <v>115788</v>
      </c>
      <c r="AA76" s="103" t="n">
        <v>33</v>
      </c>
    </row>
    <row r="77" customFormat="false" ht="6.75" hidden="false" customHeight="true" outlineLevel="0" collapsed="false">
      <c r="A77" s="113"/>
      <c r="B77" s="95"/>
      <c r="C77" s="110"/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1"/>
    </row>
    <row r="78" customFormat="false" ht="19.5" hidden="false" customHeight="true" outlineLevel="0" collapsed="false">
      <c r="A78" s="113"/>
      <c r="B78" s="169" t="s">
        <v>320</v>
      </c>
      <c r="C78" s="169"/>
      <c r="D78" s="169"/>
      <c r="E78" s="169"/>
      <c r="F78" s="169"/>
      <c r="G78" s="169"/>
      <c r="H78" s="169"/>
      <c r="I78" s="169"/>
      <c r="J78" s="169"/>
      <c r="K78" s="169"/>
      <c r="L78" s="169"/>
      <c r="M78" s="169"/>
      <c r="N78" s="162" t="s">
        <v>329</v>
      </c>
      <c r="O78" s="162"/>
      <c r="P78" s="162"/>
      <c r="Q78" s="162"/>
      <c r="R78" s="162"/>
      <c r="S78" s="162"/>
      <c r="T78" s="162"/>
      <c r="U78" s="162"/>
      <c r="V78" s="162"/>
      <c r="W78" s="162"/>
      <c r="X78" s="162"/>
      <c r="Y78" s="162"/>
      <c r="Z78" s="162"/>
    </row>
    <row r="79" customFormat="false" ht="12" hidden="false" customHeight="true" outlineLevel="0" collapsed="false">
      <c r="A79" s="113"/>
      <c r="B79" s="162" t="s">
        <v>321</v>
      </c>
      <c r="C79" s="162"/>
      <c r="D79" s="162"/>
      <c r="E79" s="162"/>
      <c r="F79" s="162"/>
      <c r="G79" s="162"/>
      <c r="H79" s="162"/>
      <c r="I79" s="162"/>
      <c r="J79" s="162"/>
      <c r="K79" s="162"/>
      <c r="L79" s="162"/>
      <c r="M79" s="162"/>
    </row>
    <row r="80" customFormat="false" ht="9.75" hidden="false" customHeight="true" outlineLevel="0" collapsed="false">
      <c r="A80" s="113"/>
      <c r="B80" s="145"/>
      <c r="C80" s="110"/>
      <c r="D80" s="110"/>
      <c r="E80" s="110"/>
      <c r="F80" s="110"/>
      <c r="G80" s="110"/>
      <c r="H80" s="110"/>
      <c r="I80" s="110"/>
      <c r="J80" s="110"/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1"/>
    </row>
    <row r="81" customFormat="false" ht="9.75" hidden="false" customHeight="true" outlineLevel="0" collapsed="false">
      <c r="A81" s="103"/>
      <c r="B81" s="109"/>
      <c r="C81" s="110"/>
      <c r="D81" s="110"/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1"/>
    </row>
    <row r="82" customFormat="false" ht="9.75" hidden="false" customHeight="true" outlineLevel="0" collapsed="false">
      <c r="A82" s="103"/>
      <c r="B82" s="109"/>
      <c r="C82" s="110"/>
      <c r="D82" s="110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1"/>
    </row>
    <row r="83" customFormat="false" ht="9.75" hidden="false" customHeight="true" outlineLevel="0" collapsed="false">
      <c r="A83" s="103"/>
      <c r="B83" s="109"/>
      <c r="C83" s="110"/>
      <c r="D83" s="110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1"/>
    </row>
    <row r="84" customFormat="false" ht="9.75" hidden="false" customHeight="true" outlineLevel="0" collapsed="false">
      <c r="A84" s="103"/>
      <c r="B84" s="109"/>
      <c r="C84" s="110"/>
      <c r="D84" s="110"/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1"/>
    </row>
    <row r="85" customFormat="false" ht="9.75" hidden="false" customHeight="true" outlineLevel="0" collapsed="false">
      <c r="A85" s="103"/>
      <c r="B85" s="109"/>
      <c r="C85" s="110"/>
      <c r="D85" s="110"/>
      <c r="E85" s="110"/>
      <c r="F85" s="110"/>
      <c r="G85" s="110"/>
      <c r="H85" s="110"/>
      <c r="I85" s="110"/>
      <c r="J85" s="110"/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1"/>
    </row>
    <row r="86" customFormat="false" ht="9.75" hidden="false" customHeight="true" outlineLevel="0" collapsed="false">
      <c r="A86" s="103"/>
      <c r="B86" s="109"/>
      <c r="C86" s="110"/>
      <c r="D86" s="110"/>
      <c r="E86" s="110"/>
      <c r="F86" s="110"/>
      <c r="G86" s="110"/>
      <c r="H86" s="110"/>
      <c r="I86" s="110"/>
      <c r="J86" s="110"/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1"/>
    </row>
    <row r="87" customFormat="false" ht="9.75" hidden="false" customHeight="true" outlineLevel="0" collapsed="false">
      <c r="A87" s="103"/>
      <c r="B87" s="109"/>
      <c r="C87" s="110"/>
      <c r="D87" s="110"/>
      <c r="E87" s="110"/>
      <c r="F87" s="110"/>
      <c r="G87" s="110"/>
      <c r="H87" s="110"/>
      <c r="I87" s="110"/>
      <c r="J87" s="110"/>
      <c r="K87" s="110"/>
      <c r="L87" s="110"/>
      <c r="M87" s="110"/>
      <c r="N87" s="110"/>
      <c r="O87" s="110"/>
      <c r="P87" s="110"/>
      <c r="Q87" s="110"/>
      <c r="R87" s="110"/>
      <c r="S87" s="110"/>
      <c r="T87" s="110"/>
      <c r="U87" s="111"/>
    </row>
    <row r="88" customFormat="false" ht="9.75" hidden="false" customHeight="true" outlineLevel="0" collapsed="false">
      <c r="A88" s="103"/>
      <c r="B88" s="109"/>
      <c r="C88" s="110"/>
      <c r="D88" s="110"/>
      <c r="E88" s="110"/>
      <c r="F88" s="110"/>
      <c r="G88" s="110"/>
      <c r="H88" s="110"/>
      <c r="I88" s="110"/>
      <c r="J88" s="110"/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1"/>
    </row>
    <row r="89" customFormat="false" ht="9.75" hidden="false" customHeight="true" outlineLevel="0" collapsed="false">
      <c r="A89" s="103"/>
      <c r="B89" s="109"/>
      <c r="C89" s="110"/>
      <c r="D89" s="110"/>
      <c r="E89" s="110"/>
      <c r="F89" s="110"/>
      <c r="G89" s="110"/>
      <c r="H89" s="110"/>
      <c r="I89" s="110"/>
      <c r="J89" s="110"/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1"/>
    </row>
    <row r="90" customFormat="false" ht="9.75" hidden="false" customHeight="true" outlineLevel="0" collapsed="false">
      <c r="A90" s="103"/>
      <c r="B90" s="109"/>
      <c r="C90" s="110"/>
      <c r="D90" s="110"/>
      <c r="E90" s="110"/>
      <c r="F90" s="110"/>
      <c r="G90" s="110"/>
      <c r="H90" s="110"/>
      <c r="I90" s="110"/>
      <c r="J90" s="110"/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1"/>
    </row>
    <row r="91" customFormat="false" ht="9" hidden="false" customHeight="false" outlineLevel="0" collapsed="false">
      <c r="A91" s="80"/>
      <c r="B91" s="109"/>
    </row>
    <row r="92" customFormat="false" ht="9" hidden="false" customHeight="false" outlineLevel="0" collapsed="false">
      <c r="B92" s="109"/>
    </row>
    <row r="93" customFormat="false" ht="9" hidden="false" customHeight="false" outlineLevel="0" collapsed="false">
      <c r="B93" s="109"/>
    </row>
    <row r="94" customFormat="false" ht="9" hidden="false" customHeight="false" outlineLevel="0" collapsed="false">
      <c r="B94" s="109"/>
    </row>
    <row r="95" customFormat="false" ht="9" hidden="false" customHeight="false" outlineLevel="0" collapsed="false">
      <c r="B95" s="109"/>
    </row>
    <row r="96" customFormat="false" ht="9" hidden="false" customHeight="false" outlineLevel="0" collapsed="false">
      <c r="B96" s="109"/>
    </row>
    <row r="97" customFormat="false" ht="9" hidden="false" customHeight="false" outlineLevel="0" collapsed="false">
      <c r="B97" s="109"/>
    </row>
    <row r="98" customFormat="false" ht="9" hidden="false" customHeight="false" outlineLevel="0" collapsed="false">
      <c r="B98" s="109"/>
    </row>
    <row r="99" customFormat="false" ht="9" hidden="false" customHeight="false" outlineLevel="0" collapsed="false">
      <c r="B99" s="109"/>
    </row>
    <row r="100" customFormat="false" ht="9" hidden="false" customHeight="false" outlineLevel="0" collapsed="false">
      <c r="B100" s="109"/>
    </row>
    <row r="101" customFormat="false" ht="9" hidden="false" customHeight="false" outlineLevel="0" collapsed="false">
      <c r="B101" s="114"/>
    </row>
    <row r="102" customFormat="false" ht="9" hidden="false" customHeight="false" outlineLevel="0" collapsed="false">
      <c r="B102" s="114"/>
    </row>
    <row r="103" customFormat="false" ht="9" hidden="false" customHeight="false" outlineLevel="0" collapsed="false">
      <c r="B103" s="114"/>
    </row>
    <row r="104" customFormat="false" ht="9" hidden="false" customHeight="false" outlineLevel="0" collapsed="false">
      <c r="B104" s="95"/>
    </row>
    <row r="105" customFormat="false" ht="9" hidden="false" customHeight="false" outlineLevel="0" collapsed="false">
      <c r="B105" s="95"/>
    </row>
    <row r="106" customFormat="false" ht="9" hidden="false" customHeight="false" outlineLevel="0" collapsed="false">
      <c r="B106" s="95"/>
    </row>
    <row r="107" customFormat="false" ht="9" hidden="false" customHeight="false" outlineLevel="0" collapsed="false">
      <c r="B107" s="95"/>
    </row>
    <row r="108" customFormat="false" ht="9" hidden="false" customHeight="false" outlineLevel="0" collapsed="false">
      <c r="B108" s="95"/>
    </row>
  </sheetData>
  <mergeCells count="44">
    <mergeCell ref="A5:A10"/>
    <mergeCell ref="B5:B10"/>
    <mergeCell ref="C5:M5"/>
    <mergeCell ref="N5:O5"/>
    <mergeCell ref="Y5:Z6"/>
    <mergeCell ref="AA5:AA10"/>
    <mergeCell ref="C6:I6"/>
    <mergeCell ref="J6:M6"/>
    <mergeCell ref="N6:O6"/>
    <mergeCell ref="P6:T6"/>
    <mergeCell ref="U6:X6"/>
    <mergeCell ref="C7:C10"/>
    <mergeCell ref="D7:I7"/>
    <mergeCell ref="J7:J10"/>
    <mergeCell ref="K7:M7"/>
    <mergeCell ref="N7:O7"/>
    <mergeCell ref="P7:P10"/>
    <mergeCell ref="Q7:T7"/>
    <mergeCell ref="U7:U10"/>
    <mergeCell ref="V7:X7"/>
    <mergeCell ref="Y7:Z7"/>
    <mergeCell ref="D8:F8"/>
    <mergeCell ref="G8:I8"/>
    <mergeCell ref="K8:M8"/>
    <mergeCell ref="N8:N10"/>
    <mergeCell ref="O8:O10"/>
    <mergeCell ref="Q8:Q10"/>
    <mergeCell ref="R8:R10"/>
    <mergeCell ref="S8:S10"/>
    <mergeCell ref="T8:T10"/>
    <mergeCell ref="V8:V10"/>
    <mergeCell ref="W8:W10"/>
    <mergeCell ref="X8:X10"/>
    <mergeCell ref="Y8:Y10"/>
    <mergeCell ref="Z8:Z10"/>
    <mergeCell ref="D9:D10"/>
    <mergeCell ref="E9:F9"/>
    <mergeCell ref="G9:G10"/>
    <mergeCell ref="H9:I9"/>
    <mergeCell ref="K9:K10"/>
    <mergeCell ref="L9:M9"/>
    <mergeCell ref="B78:M78"/>
    <mergeCell ref="N78:Z78"/>
    <mergeCell ref="B79:M7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4" width="19.85"/>
    <col collapsed="false" customWidth="true" hidden="false" outlineLevel="0" max="3" min="3" style="74" width="7.7"/>
    <col collapsed="false" customWidth="true" hidden="false" outlineLevel="0" max="5" min="4" style="74" width="6.85"/>
    <col collapsed="false" customWidth="true" hidden="false" outlineLevel="0" max="9" min="6" style="74" width="6.13"/>
    <col collapsed="false" customWidth="true" hidden="false" outlineLevel="0" max="10" min="10" style="74" width="9.56"/>
    <col collapsed="false" customWidth="true" hidden="false" outlineLevel="0" max="11" min="11" style="74" width="8.99"/>
    <col collapsed="false" customWidth="true" hidden="false" outlineLevel="0" max="12" min="12" style="74" width="7.56"/>
    <col collapsed="false" customWidth="true" hidden="false" outlineLevel="0" max="13" min="13" style="74" width="7.42"/>
    <col collapsed="false" customWidth="true" hidden="false" outlineLevel="0" max="14" min="14" style="74" width="8.42"/>
    <col collapsed="false" customWidth="true" hidden="false" outlineLevel="0" max="16" min="15" style="74" width="6.85"/>
    <col collapsed="false" customWidth="true" hidden="false" outlineLevel="0" max="20" min="17" style="74" width="6.13"/>
    <col collapsed="false" customWidth="true" hidden="false" outlineLevel="0" max="21" min="21" style="74" width="9.56"/>
    <col collapsed="false" customWidth="true" hidden="false" outlineLevel="0" max="22" min="22" style="74" width="8.99"/>
    <col collapsed="false" customWidth="true" hidden="false" outlineLevel="0" max="23" min="23" style="74" width="7.56"/>
    <col collapsed="false" customWidth="true" hidden="false" outlineLevel="0" max="24" min="24" style="74" width="7.42"/>
    <col collapsed="false" customWidth="true" hidden="false" outlineLevel="0" max="25" min="25" style="74" width="3.7"/>
    <col collapsed="false" customWidth="false" hidden="false" outlineLevel="0" max="257" min="26" style="74" width="11.42"/>
  </cols>
  <sheetData>
    <row r="1" customFormat="false" ht="9.75" hidden="false" customHeight="true" outlineLevel="0" collapsed="false">
      <c r="A1" s="176" t="s">
        <v>22</v>
      </c>
      <c r="C1" s="76"/>
      <c r="D1" s="76"/>
      <c r="E1" s="76"/>
      <c r="F1" s="76"/>
      <c r="G1" s="76"/>
      <c r="H1" s="76"/>
      <c r="J1" s="80"/>
      <c r="K1" s="80"/>
      <c r="M1" s="80" t="s">
        <v>113</v>
      </c>
      <c r="N1" s="78" t="s">
        <v>114</v>
      </c>
      <c r="P1" s="79"/>
      <c r="Q1" s="78"/>
      <c r="R1" s="78"/>
      <c r="X1" s="80"/>
      <c r="Y1" s="83" t="str">
        <f aca="false">A1</f>
        <v>Deutschland</v>
      </c>
    </row>
    <row r="2" customFormat="false" ht="9.75" hidden="false" customHeight="true" outlineLevel="0" collapsed="false">
      <c r="A2" s="75" t="n">
        <v>21</v>
      </c>
      <c r="B2" s="76"/>
      <c r="C2" s="76"/>
      <c r="D2" s="76"/>
      <c r="E2" s="76"/>
      <c r="F2" s="76"/>
      <c r="H2" s="80"/>
      <c r="I2" s="80"/>
      <c r="J2" s="80"/>
      <c r="K2" s="80"/>
      <c r="M2" s="80" t="s">
        <v>116</v>
      </c>
      <c r="N2" s="75" t="s">
        <v>4</v>
      </c>
      <c r="O2" s="75"/>
      <c r="P2" s="75"/>
      <c r="Q2" s="75"/>
      <c r="R2" s="75"/>
      <c r="S2" s="75"/>
      <c r="T2" s="75"/>
      <c r="U2" s="75"/>
      <c r="X2" s="83"/>
      <c r="Y2" s="80" t="n">
        <v>21</v>
      </c>
    </row>
    <row r="3" customFormat="false" ht="15" hidden="false" customHeight="true" outlineLevel="0" collapsed="false">
      <c r="A3" s="75"/>
      <c r="D3" s="177"/>
      <c r="E3" s="177"/>
      <c r="F3" s="177"/>
      <c r="G3" s="177"/>
      <c r="H3" s="177"/>
      <c r="I3" s="177"/>
      <c r="J3" s="177"/>
      <c r="K3" s="177"/>
      <c r="M3" s="177" t="s">
        <v>337</v>
      </c>
      <c r="N3" s="163" t="s">
        <v>338</v>
      </c>
      <c r="O3" s="163"/>
      <c r="P3" s="163"/>
      <c r="Q3" s="163"/>
      <c r="R3" s="163"/>
      <c r="S3" s="75"/>
      <c r="T3" s="75"/>
      <c r="U3" s="75"/>
      <c r="X3" s="83"/>
    </row>
    <row r="4" customFormat="false" ht="15" hidden="false" customHeight="true" outlineLevel="0" collapsed="false">
      <c r="A4" s="75"/>
      <c r="D4" s="177"/>
      <c r="E4" s="177"/>
      <c r="F4" s="177"/>
      <c r="G4" s="177"/>
      <c r="H4" s="177"/>
      <c r="I4" s="177"/>
      <c r="J4" s="177"/>
      <c r="K4" s="177"/>
      <c r="M4" s="177" t="s">
        <v>339</v>
      </c>
      <c r="N4" s="163" t="s">
        <v>340</v>
      </c>
      <c r="O4" s="163"/>
      <c r="P4" s="163"/>
      <c r="Q4" s="163"/>
      <c r="R4" s="163"/>
      <c r="S4" s="75"/>
      <c r="T4" s="75"/>
      <c r="U4" s="75"/>
      <c r="X4" s="83"/>
    </row>
    <row r="5" customFormat="false" ht="15" hidden="false" customHeight="true" outlineLevel="0" collapsed="false">
      <c r="A5" s="75"/>
      <c r="C5" s="146"/>
      <c r="D5" s="146"/>
      <c r="E5" s="146"/>
      <c r="F5" s="146"/>
      <c r="G5" s="146"/>
      <c r="H5" s="146"/>
      <c r="I5" s="146"/>
      <c r="J5" s="146"/>
      <c r="K5" s="146"/>
      <c r="M5" s="146" t="s">
        <v>341</v>
      </c>
      <c r="N5" s="163" t="s">
        <v>342</v>
      </c>
      <c r="O5" s="178"/>
      <c r="Q5" s="163"/>
      <c r="R5" s="163"/>
      <c r="S5" s="75"/>
      <c r="T5" s="75"/>
      <c r="U5" s="75"/>
      <c r="X5" s="83"/>
    </row>
    <row r="6" customFormat="false" ht="15" hidden="false" customHeight="true" outlineLevel="0" collapsed="false">
      <c r="A6" s="88" t="s">
        <v>121</v>
      </c>
      <c r="B6" s="89" t="s">
        <v>343</v>
      </c>
      <c r="C6" s="99" t="s">
        <v>97</v>
      </c>
      <c r="D6" s="99"/>
      <c r="E6" s="99"/>
      <c r="F6" s="99"/>
      <c r="G6" s="99"/>
      <c r="H6" s="99"/>
      <c r="I6" s="99"/>
      <c r="J6" s="99"/>
      <c r="K6" s="99"/>
      <c r="L6" s="99"/>
      <c r="M6" s="99"/>
      <c r="N6" s="179" t="s">
        <v>98</v>
      </c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94" t="s">
        <v>344</v>
      </c>
    </row>
    <row r="7" customFormat="false" ht="25.5" hidden="false" customHeight="true" outlineLevel="0" collapsed="false">
      <c r="A7" s="88"/>
      <c r="B7" s="89"/>
      <c r="C7" s="88" t="s">
        <v>144</v>
      </c>
      <c r="D7" s="102" t="s">
        <v>345</v>
      </c>
      <c r="E7" s="102"/>
      <c r="F7" s="89" t="s">
        <v>346</v>
      </c>
      <c r="G7" s="89"/>
      <c r="H7" s="89"/>
      <c r="I7" s="89"/>
      <c r="J7" s="99" t="s">
        <v>347</v>
      </c>
      <c r="K7" s="99"/>
      <c r="L7" s="99"/>
      <c r="M7" s="94" t="s">
        <v>348</v>
      </c>
      <c r="N7" s="88" t="s">
        <v>144</v>
      </c>
      <c r="O7" s="102" t="s">
        <v>345</v>
      </c>
      <c r="P7" s="102"/>
      <c r="Q7" s="89" t="s">
        <v>349</v>
      </c>
      <c r="R7" s="89"/>
      <c r="S7" s="89"/>
      <c r="T7" s="89"/>
      <c r="U7" s="99" t="s">
        <v>347</v>
      </c>
      <c r="V7" s="99"/>
      <c r="W7" s="99"/>
      <c r="X7" s="89" t="s">
        <v>348</v>
      </c>
      <c r="Y7" s="94"/>
    </row>
    <row r="8" customFormat="false" ht="78" hidden="false" customHeight="true" outlineLevel="0" collapsed="false">
      <c r="A8" s="88"/>
      <c r="B8" s="89"/>
      <c r="C8" s="88"/>
      <c r="D8" s="89" t="s">
        <v>350</v>
      </c>
      <c r="E8" s="89" t="s">
        <v>351</v>
      </c>
      <c r="F8" s="102" t="s">
        <v>352</v>
      </c>
      <c r="G8" s="102" t="s">
        <v>353</v>
      </c>
      <c r="H8" s="102" t="s">
        <v>354</v>
      </c>
      <c r="I8" s="89" t="s">
        <v>355</v>
      </c>
      <c r="J8" s="89" t="s">
        <v>356</v>
      </c>
      <c r="K8" s="89" t="s">
        <v>357</v>
      </c>
      <c r="L8" s="89" t="s">
        <v>358</v>
      </c>
      <c r="M8" s="94"/>
      <c r="N8" s="88"/>
      <c r="O8" s="102" t="s">
        <v>350</v>
      </c>
      <c r="P8" s="102" t="s">
        <v>351</v>
      </c>
      <c r="Q8" s="102" t="s">
        <v>352</v>
      </c>
      <c r="R8" s="102" t="s">
        <v>353</v>
      </c>
      <c r="S8" s="102" t="s">
        <v>354</v>
      </c>
      <c r="T8" s="89" t="s">
        <v>355</v>
      </c>
      <c r="U8" s="89" t="s">
        <v>356</v>
      </c>
      <c r="V8" s="89" t="s">
        <v>357</v>
      </c>
      <c r="W8" s="89" t="s">
        <v>358</v>
      </c>
      <c r="X8" s="89"/>
      <c r="Y8" s="94"/>
    </row>
    <row r="9" customFormat="false" ht="38.25" hidden="false" customHeight="true" outlineLevel="0" collapsed="false">
      <c r="A9" s="180" t="n">
        <v>1</v>
      </c>
      <c r="B9" s="181" t="s">
        <v>359</v>
      </c>
      <c r="C9" s="105" t="n">
        <v>10799</v>
      </c>
      <c r="D9" s="105" t="n">
        <v>6602</v>
      </c>
      <c r="E9" s="105" t="n">
        <v>4197</v>
      </c>
      <c r="F9" s="105" t="n">
        <v>1493</v>
      </c>
      <c r="G9" s="105" t="n">
        <v>4348</v>
      </c>
      <c r="H9" s="105" t="n">
        <v>3840</v>
      </c>
      <c r="I9" s="105" t="n">
        <v>1118</v>
      </c>
      <c r="J9" s="105" t="n">
        <v>4129</v>
      </c>
      <c r="K9" s="105" t="n">
        <v>2264</v>
      </c>
      <c r="L9" s="105" t="n">
        <v>5544</v>
      </c>
      <c r="M9" s="105" t="n">
        <v>14.6567274747662</v>
      </c>
      <c r="N9" s="105" t="n">
        <v>6453</v>
      </c>
      <c r="O9" s="105" t="n">
        <v>3818</v>
      </c>
      <c r="P9" s="105" t="n">
        <v>2635</v>
      </c>
      <c r="Q9" s="105" t="n">
        <v>910</v>
      </c>
      <c r="R9" s="105" t="n">
        <v>1994</v>
      </c>
      <c r="S9" s="105" t="n">
        <v>2616</v>
      </c>
      <c r="T9" s="105" t="n">
        <v>933</v>
      </c>
      <c r="U9" s="105" t="n">
        <v>2111</v>
      </c>
      <c r="V9" s="105" t="n">
        <v>1173</v>
      </c>
      <c r="W9" s="105" t="n">
        <v>3329</v>
      </c>
      <c r="X9" s="105" t="n">
        <v>13.3922206725554</v>
      </c>
      <c r="Y9" s="180" t="n">
        <v>1</v>
      </c>
      <c r="Z9" s="105"/>
    </row>
    <row r="10" customFormat="false" ht="38.25" hidden="false" customHeight="true" outlineLevel="0" collapsed="false">
      <c r="A10" s="180" t="n">
        <v>2</v>
      </c>
      <c r="B10" s="181" t="s">
        <v>126</v>
      </c>
      <c r="C10" s="105" t="n">
        <v>134673</v>
      </c>
      <c r="D10" s="105" t="n">
        <v>75095</v>
      </c>
      <c r="E10" s="105" t="n">
        <v>59578</v>
      </c>
      <c r="F10" s="105" t="n">
        <v>25106</v>
      </c>
      <c r="G10" s="105" t="n">
        <v>57356</v>
      </c>
      <c r="H10" s="105" t="n">
        <v>42670</v>
      </c>
      <c r="I10" s="105" t="n">
        <v>9541</v>
      </c>
      <c r="J10" s="105" t="n">
        <v>29110</v>
      </c>
      <c r="K10" s="105" t="n">
        <v>10869</v>
      </c>
      <c r="L10" s="105" t="n">
        <v>26814</v>
      </c>
      <c r="M10" s="105" t="n">
        <v>7.87794138394481</v>
      </c>
      <c r="N10" s="105" t="n">
        <v>308163</v>
      </c>
      <c r="O10" s="105" t="n">
        <v>171187</v>
      </c>
      <c r="P10" s="105" t="n">
        <v>136976</v>
      </c>
      <c r="Q10" s="105" t="n">
        <v>59440</v>
      </c>
      <c r="R10" s="105" t="n">
        <v>123494</v>
      </c>
      <c r="S10" s="105" t="n">
        <v>100005</v>
      </c>
      <c r="T10" s="105" t="n">
        <v>25224</v>
      </c>
      <c r="U10" s="105" t="n">
        <v>66384</v>
      </c>
      <c r="V10" s="105" t="n">
        <v>25406</v>
      </c>
      <c r="W10" s="105" t="n">
        <v>58183</v>
      </c>
      <c r="X10" s="105" t="n">
        <v>5.27951116779107</v>
      </c>
      <c r="Y10" s="180" t="n">
        <v>2</v>
      </c>
      <c r="Z10" s="105"/>
    </row>
    <row r="11" customFormat="false" ht="38.25" hidden="false" customHeight="true" outlineLevel="0" collapsed="false">
      <c r="A11" s="180" t="n">
        <v>3</v>
      </c>
      <c r="B11" s="181" t="s">
        <v>360</v>
      </c>
      <c r="C11" s="105" t="n">
        <v>8177</v>
      </c>
      <c r="D11" s="105" t="n">
        <v>5685</v>
      </c>
      <c r="E11" s="105" t="n">
        <v>2492</v>
      </c>
      <c r="F11" s="105" t="n">
        <v>0</v>
      </c>
      <c r="G11" s="105" t="n">
        <v>4035</v>
      </c>
      <c r="H11" s="105" t="n">
        <v>3737</v>
      </c>
      <c r="I11" s="105" t="n">
        <v>405</v>
      </c>
      <c r="J11" s="105" t="n">
        <v>2937</v>
      </c>
      <c r="K11" s="105" t="n">
        <v>1756</v>
      </c>
      <c r="L11" s="105" t="n">
        <v>3987</v>
      </c>
      <c r="M11" s="105" t="n">
        <v>12.1428396722514</v>
      </c>
      <c r="N11" s="105" t="n">
        <v>7800</v>
      </c>
      <c r="O11" s="105" t="n">
        <v>5829</v>
      </c>
      <c r="P11" s="105" t="n">
        <v>1971</v>
      </c>
      <c r="Q11" s="105" t="n">
        <v>0</v>
      </c>
      <c r="R11" s="105" t="n">
        <v>2073</v>
      </c>
      <c r="S11" s="105" t="n">
        <v>4304</v>
      </c>
      <c r="T11" s="105" t="n">
        <v>1423</v>
      </c>
      <c r="U11" s="105" t="n">
        <v>2834</v>
      </c>
      <c r="V11" s="105" t="n">
        <v>1724</v>
      </c>
      <c r="W11" s="105" t="n">
        <v>3544</v>
      </c>
      <c r="X11" s="105" t="n">
        <v>11.0571794871795</v>
      </c>
      <c r="Y11" s="180" t="n">
        <v>3</v>
      </c>
      <c r="Z11" s="105"/>
    </row>
    <row r="12" customFormat="false" ht="38.25" hidden="false" customHeight="true" outlineLevel="0" collapsed="false">
      <c r="A12" s="180" t="n">
        <v>4</v>
      </c>
      <c r="B12" s="181" t="s">
        <v>266</v>
      </c>
      <c r="C12" s="105" t="n">
        <v>26205</v>
      </c>
      <c r="D12" s="105" t="n">
        <v>16598</v>
      </c>
      <c r="E12" s="105" t="n">
        <v>9607</v>
      </c>
      <c r="F12" s="105" t="n">
        <v>764</v>
      </c>
      <c r="G12" s="105" t="n">
        <v>4223</v>
      </c>
      <c r="H12" s="105" t="n">
        <v>16376</v>
      </c>
      <c r="I12" s="105" t="n">
        <v>4842</v>
      </c>
      <c r="J12" s="105" t="n">
        <v>6722</v>
      </c>
      <c r="K12" s="105" t="n">
        <v>3310</v>
      </c>
      <c r="L12" s="105" t="n">
        <v>13240</v>
      </c>
      <c r="M12" s="105" t="n">
        <v>11.7290593398206</v>
      </c>
      <c r="N12" s="105" t="n">
        <v>22473</v>
      </c>
      <c r="O12" s="105" t="n">
        <v>13691</v>
      </c>
      <c r="P12" s="105" t="n">
        <v>8782</v>
      </c>
      <c r="Q12" s="105" t="n">
        <v>463</v>
      </c>
      <c r="R12" s="105" t="n">
        <v>2316</v>
      </c>
      <c r="S12" s="105" t="n">
        <v>12561</v>
      </c>
      <c r="T12" s="105" t="n">
        <v>7133</v>
      </c>
      <c r="U12" s="105" t="n">
        <v>5378</v>
      </c>
      <c r="V12" s="105" t="n">
        <v>2628</v>
      </c>
      <c r="W12" s="105" t="n">
        <v>11187</v>
      </c>
      <c r="X12" s="105" t="n">
        <v>11.2066479775731</v>
      </c>
      <c r="Y12" s="180" t="n">
        <v>4</v>
      </c>
      <c r="Z12" s="105"/>
    </row>
    <row r="13" customFormat="false" ht="38.25" hidden="false" customHeight="true" outlineLevel="0" collapsed="false">
      <c r="A13" s="180" t="n">
        <v>5</v>
      </c>
      <c r="B13" s="181" t="s">
        <v>361</v>
      </c>
      <c r="C13" s="105" t="n">
        <v>17635</v>
      </c>
      <c r="D13" s="105" t="n">
        <v>12984</v>
      </c>
      <c r="E13" s="105" t="n">
        <v>4651</v>
      </c>
      <c r="F13" s="105" t="n">
        <v>722</v>
      </c>
      <c r="G13" s="105" t="n">
        <v>11271</v>
      </c>
      <c r="H13" s="105" t="n">
        <v>5642</v>
      </c>
      <c r="I13" s="105" t="n">
        <v>0</v>
      </c>
      <c r="J13" s="105" t="n">
        <v>4847</v>
      </c>
      <c r="K13" s="105" t="n">
        <v>2414</v>
      </c>
      <c r="L13" s="105" t="n">
        <v>10264</v>
      </c>
      <c r="M13" s="105" t="n">
        <v>16.5846895378509</v>
      </c>
      <c r="N13" s="105" t="n">
        <v>8527</v>
      </c>
      <c r="O13" s="105" t="n">
        <v>6265</v>
      </c>
      <c r="P13" s="105" t="n">
        <v>2262</v>
      </c>
      <c r="Q13" s="105" t="n">
        <v>383</v>
      </c>
      <c r="R13" s="105" t="n">
        <v>4220</v>
      </c>
      <c r="S13" s="105" t="n">
        <v>3924</v>
      </c>
      <c r="T13" s="105" t="n">
        <v>0</v>
      </c>
      <c r="U13" s="105" t="n">
        <v>2222</v>
      </c>
      <c r="V13" s="105" t="n">
        <v>1135</v>
      </c>
      <c r="W13" s="105" t="n">
        <v>5029</v>
      </c>
      <c r="X13" s="105" t="n">
        <v>21.0925296118213</v>
      </c>
      <c r="Y13" s="180" t="n">
        <v>5</v>
      </c>
      <c r="Z13" s="105"/>
    </row>
    <row r="14" customFormat="false" ht="38.25" hidden="false" customHeight="true" outlineLevel="0" collapsed="false">
      <c r="A14" s="180" t="n">
        <v>6</v>
      </c>
      <c r="B14" s="181" t="s">
        <v>362</v>
      </c>
      <c r="C14" s="105" t="n">
        <v>57452</v>
      </c>
      <c r="D14" s="105" t="n">
        <v>29250</v>
      </c>
      <c r="E14" s="105" t="n">
        <v>28202</v>
      </c>
      <c r="F14" s="105" t="n">
        <v>14329</v>
      </c>
      <c r="G14" s="105" t="n">
        <v>19896</v>
      </c>
      <c r="H14" s="105" t="n">
        <v>19839</v>
      </c>
      <c r="I14" s="105" t="n">
        <v>3388</v>
      </c>
      <c r="J14" s="105" t="n">
        <v>11029</v>
      </c>
      <c r="K14" s="105" t="n">
        <v>3838</v>
      </c>
      <c r="L14" s="105" t="n">
        <v>44126</v>
      </c>
      <c r="M14" s="105" t="n">
        <v>56.8978625635313</v>
      </c>
      <c r="N14" s="105" t="n">
        <v>12520</v>
      </c>
      <c r="O14" s="105" t="n">
        <v>6171</v>
      </c>
      <c r="P14" s="105" t="n">
        <v>6349</v>
      </c>
      <c r="Q14" s="105" t="n">
        <v>3565</v>
      </c>
      <c r="R14" s="105" t="n">
        <v>2579</v>
      </c>
      <c r="S14" s="105" t="n">
        <v>3455</v>
      </c>
      <c r="T14" s="105" t="n">
        <v>2921</v>
      </c>
      <c r="U14" s="105" t="n">
        <v>2605</v>
      </c>
      <c r="V14" s="105" t="n">
        <v>1065</v>
      </c>
      <c r="W14" s="105" t="n">
        <v>8994</v>
      </c>
      <c r="X14" s="105" t="n">
        <v>42.0374600638978</v>
      </c>
      <c r="Y14" s="180" t="n">
        <v>6</v>
      </c>
      <c r="Z14" s="105"/>
    </row>
    <row r="15" customFormat="false" ht="38.25" hidden="false" customHeight="true" outlineLevel="0" collapsed="false">
      <c r="A15" s="180" t="n">
        <v>7</v>
      </c>
      <c r="B15" s="181" t="s">
        <v>363</v>
      </c>
      <c r="C15" s="105" t="n">
        <v>60902</v>
      </c>
      <c r="D15" s="105" t="n">
        <v>34218</v>
      </c>
      <c r="E15" s="105" t="n">
        <v>26684</v>
      </c>
      <c r="F15" s="105" t="n">
        <v>3086</v>
      </c>
      <c r="G15" s="105" t="n">
        <v>12273</v>
      </c>
      <c r="H15" s="105" t="n">
        <v>36201</v>
      </c>
      <c r="I15" s="105" t="n">
        <v>9342</v>
      </c>
      <c r="J15" s="105" t="n">
        <v>14612</v>
      </c>
      <c r="K15" s="105" t="n">
        <v>6984</v>
      </c>
      <c r="L15" s="105" t="n">
        <v>39397</v>
      </c>
      <c r="M15" s="105" t="n">
        <v>26.3984105612295</v>
      </c>
      <c r="N15" s="105" t="n">
        <v>30493</v>
      </c>
      <c r="O15" s="105" t="n">
        <v>16039</v>
      </c>
      <c r="P15" s="105" t="n">
        <v>14454</v>
      </c>
      <c r="Q15" s="105" t="n">
        <v>1725</v>
      </c>
      <c r="R15" s="105" t="n">
        <v>3290</v>
      </c>
      <c r="S15" s="105" t="n">
        <v>15853</v>
      </c>
      <c r="T15" s="105" t="n">
        <v>9625</v>
      </c>
      <c r="U15" s="105" t="n">
        <v>7413</v>
      </c>
      <c r="V15" s="105" t="n">
        <v>3561</v>
      </c>
      <c r="W15" s="105" t="n">
        <v>18110</v>
      </c>
      <c r="X15" s="105" t="n">
        <v>20.1456071885351</v>
      </c>
      <c r="Y15" s="180" t="n">
        <v>7</v>
      </c>
      <c r="Z15" s="105"/>
    </row>
    <row r="16" customFormat="false" ht="38.25" hidden="false" customHeight="true" outlineLevel="0" collapsed="false">
      <c r="A16" s="180" t="n">
        <v>8</v>
      </c>
      <c r="B16" s="181" t="s">
        <v>364</v>
      </c>
      <c r="C16" s="105" t="n">
        <v>3347</v>
      </c>
      <c r="D16" s="105" t="n">
        <v>1939</v>
      </c>
      <c r="E16" s="105" t="n">
        <v>1408</v>
      </c>
      <c r="F16" s="105" t="n">
        <v>0</v>
      </c>
      <c r="G16" s="105" t="n">
        <v>133</v>
      </c>
      <c r="H16" s="105" t="n">
        <v>1988</v>
      </c>
      <c r="I16" s="105" t="n">
        <v>1226</v>
      </c>
      <c r="J16" s="105" t="n">
        <v>1029</v>
      </c>
      <c r="K16" s="105" t="n">
        <v>550</v>
      </c>
      <c r="L16" s="105" t="n">
        <v>1654</v>
      </c>
      <c r="M16" s="105" t="n">
        <v>13.0011951000896</v>
      </c>
      <c r="N16" s="105" t="n">
        <v>2877</v>
      </c>
      <c r="O16" s="105" t="n">
        <v>1621</v>
      </c>
      <c r="P16" s="105" t="n">
        <v>1256</v>
      </c>
      <c r="Q16" s="105" t="n">
        <v>0</v>
      </c>
      <c r="R16" s="105" t="n">
        <v>75</v>
      </c>
      <c r="S16" s="105" t="n">
        <v>1326</v>
      </c>
      <c r="T16" s="105" t="n">
        <v>1476</v>
      </c>
      <c r="U16" s="105" t="n">
        <v>788</v>
      </c>
      <c r="V16" s="105" t="n">
        <v>407</v>
      </c>
      <c r="W16" s="105" t="n">
        <v>1469</v>
      </c>
      <c r="X16" s="105" t="n">
        <v>12.1852624261383</v>
      </c>
      <c r="Y16" s="180" t="n">
        <v>8</v>
      </c>
      <c r="Z16" s="105"/>
    </row>
    <row r="17" customFormat="false" ht="38.25" hidden="false" customHeight="true" outlineLevel="0" collapsed="false">
      <c r="A17" s="180" t="n">
        <v>9</v>
      </c>
      <c r="B17" s="181" t="s">
        <v>365</v>
      </c>
      <c r="C17" s="105" t="n">
        <v>35244</v>
      </c>
      <c r="D17" s="105" t="n">
        <v>24122</v>
      </c>
      <c r="E17" s="105" t="n">
        <v>11122</v>
      </c>
      <c r="F17" s="105" t="n">
        <v>839</v>
      </c>
      <c r="G17" s="105" t="n">
        <v>16793</v>
      </c>
      <c r="H17" s="105" t="n">
        <v>13435</v>
      </c>
      <c r="I17" s="105" t="n">
        <v>4177</v>
      </c>
      <c r="J17" s="105" t="n">
        <v>5998</v>
      </c>
      <c r="K17" s="105" t="n">
        <v>2664</v>
      </c>
      <c r="L17" s="105" t="n">
        <v>8952</v>
      </c>
      <c r="M17" s="105" t="n">
        <v>18.567188741346</v>
      </c>
      <c r="N17" s="105" t="n">
        <v>14242</v>
      </c>
      <c r="O17" s="105" t="n">
        <v>9381</v>
      </c>
      <c r="P17" s="105" t="n">
        <v>4861</v>
      </c>
      <c r="Q17" s="105" t="n">
        <v>211</v>
      </c>
      <c r="R17" s="105" t="n">
        <v>5643</v>
      </c>
      <c r="S17" s="105" t="n">
        <v>5694</v>
      </c>
      <c r="T17" s="105" t="n">
        <v>2694</v>
      </c>
      <c r="U17" s="105" t="n">
        <v>2442</v>
      </c>
      <c r="V17" s="105" t="n">
        <v>1115</v>
      </c>
      <c r="W17" s="105" t="n">
        <v>3747</v>
      </c>
      <c r="X17" s="105" t="n">
        <v>21.2570565931751</v>
      </c>
      <c r="Y17" s="180" t="n">
        <v>9</v>
      </c>
      <c r="Z17" s="105"/>
    </row>
    <row r="18" customFormat="false" ht="38.25" hidden="false" customHeight="true" outlineLevel="0" collapsed="false">
      <c r="A18" s="182" t="n">
        <v>10</v>
      </c>
      <c r="B18" s="183" t="s">
        <v>366</v>
      </c>
      <c r="C18" s="105" t="n">
        <v>354434</v>
      </c>
      <c r="D18" s="105" t="n">
        <v>206493</v>
      </c>
      <c r="E18" s="105" t="n">
        <v>147941</v>
      </c>
      <c r="F18" s="105" t="n">
        <v>46339</v>
      </c>
      <c r="G18" s="105" t="n">
        <v>130328</v>
      </c>
      <c r="H18" s="105" t="n">
        <v>143728</v>
      </c>
      <c r="I18" s="105" t="n">
        <v>34039</v>
      </c>
      <c r="J18" s="105" t="n">
        <v>80413</v>
      </c>
      <c r="K18" s="105" t="n">
        <v>34649</v>
      </c>
      <c r="L18" s="105" t="n">
        <v>153978</v>
      </c>
      <c r="M18" s="105" t="n">
        <v>21.140342066506</v>
      </c>
      <c r="N18" s="105" t="n">
        <v>413548</v>
      </c>
      <c r="O18" s="105" t="n">
        <v>234002</v>
      </c>
      <c r="P18" s="105" t="n">
        <v>179546</v>
      </c>
      <c r="Q18" s="105" t="n">
        <v>66697</v>
      </c>
      <c r="R18" s="105" t="n">
        <v>145684</v>
      </c>
      <c r="S18" s="105" t="n">
        <v>149738</v>
      </c>
      <c r="T18" s="105" t="n">
        <v>51429</v>
      </c>
      <c r="U18" s="105" t="n">
        <v>92177</v>
      </c>
      <c r="V18" s="105" t="n">
        <v>38214</v>
      </c>
      <c r="W18" s="105" t="n">
        <v>113592</v>
      </c>
      <c r="X18" s="105" t="n">
        <v>8.97048951995899</v>
      </c>
      <c r="Y18" s="182" t="n">
        <v>10</v>
      </c>
      <c r="Z18" s="105"/>
    </row>
    <row r="19" customFormat="false" ht="7.5" hidden="false" customHeight="true" outlineLevel="0" collapsed="false">
      <c r="A19" s="103"/>
      <c r="B19" s="145"/>
      <c r="C19" s="141"/>
      <c r="D19" s="141"/>
      <c r="E19" s="141"/>
      <c r="F19" s="141"/>
      <c r="G19" s="141"/>
      <c r="H19" s="141"/>
      <c r="I19" s="141"/>
      <c r="J19" s="141"/>
      <c r="K19" s="141"/>
      <c r="L19" s="141"/>
      <c r="M19" s="103"/>
      <c r="N19" s="141"/>
      <c r="O19" s="141"/>
      <c r="P19" s="141"/>
      <c r="Q19" s="141"/>
      <c r="R19" s="141"/>
      <c r="S19" s="141"/>
      <c r="T19" s="141"/>
      <c r="U19" s="144"/>
      <c r="V19" s="144"/>
      <c r="W19" s="144"/>
      <c r="X19" s="103"/>
    </row>
    <row r="20" customFormat="false" ht="10.5" hidden="false" customHeight="true" outlineLevel="0" collapsed="false">
      <c r="A20" s="103"/>
      <c r="B20" s="145"/>
      <c r="C20" s="141"/>
      <c r="D20" s="141"/>
      <c r="E20" s="141"/>
      <c r="F20" s="141"/>
      <c r="G20" s="141"/>
      <c r="H20" s="141"/>
      <c r="I20" s="141"/>
      <c r="J20" s="141"/>
      <c r="K20" s="141"/>
      <c r="L20" s="141"/>
      <c r="M20" s="103"/>
      <c r="N20" s="141"/>
      <c r="O20" s="141"/>
      <c r="P20" s="141"/>
      <c r="Q20" s="141"/>
      <c r="R20" s="141"/>
      <c r="S20" s="141"/>
      <c r="T20" s="141"/>
      <c r="U20" s="144"/>
      <c r="V20" s="144"/>
      <c r="W20" s="144"/>
      <c r="X20" s="103"/>
    </row>
    <row r="21" customFormat="false" ht="21" hidden="false" customHeight="true" outlineLevel="0" collapsed="false">
      <c r="A21" s="103"/>
      <c r="B21" s="184" t="s">
        <v>367</v>
      </c>
      <c r="C21" s="184"/>
      <c r="D21" s="184"/>
      <c r="E21" s="184"/>
      <c r="F21" s="184"/>
      <c r="G21" s="184"/>
      <c r="H21" s="184"/>
      <c r="I21" s="184"/>
      <c r="J21" s="184"/>
      <c r="K21" s="184"/>
      <c r="L21" s="184"/>
      <c r="M21" s="184"/>
      <c r="N21" s="184"/>
      <c r="O21" s="141"/>
      <c r="P21" s="141"/>
      <c r="Q21" s="141"/>
      <c r="R21" s="141"/>
      <c r="S21" s="141"/>
      <c r="T21" s="141"/>
      <c r="U21" s="144"/>
      <c r="V21" s="144"/>
      <c r="W21" s="144"/>
      <c r="X21" s="103"/>
    </row>
    <row r="22" customFormat="false" ht="11.1" hidden="false" customHeight="true" outlineLevel="0" collapsed="false">
      <c r="A22" s="103"/>
      <c r="B22" s="145"/>
      <c r="C22" s="141"/>
      <c r="D22" s="141"/>
      <c r="E22" s="141"/>
      <c r="F22" s="141"/>
      <c r="G22" s="141"/>
      <c r="H22" s="141"/>
      <c r="I22" s="141"/>
      <c r="J22" s="141"/>
      <c r="K22" s="141"/>
      <c r="L22" s="141"/>
      <c r="M22" s="103"/>
      <c r="N22" s="141"/>
      <c r="O22" s="141"/>
      <c r="P22" s="141"/>
      <c r="Q22" s="141"/>
      <c r="R22" s="141"/>
      <c r="S22" s="141"/>
      <c r="T22" s="141"/>
      <c r="U22" s="144"/>
      <c r="V22" s="144"/>
      <c r="W22" s="144"/>
      <c r="X22" s="103"/>
    </row>
    <row r="23" customFormat="false" ht="11.1" hidden="false" customHeight="true" outlineLevel="0" collapsed="false">
      <c r="A23" s="103"/>
      <c r="B23" s="145"/>
      <c r="C23" s="141"/>
      <c r="D23" s="141"/>
      <c r="E23" s="141"/>
      <c r="F23" s="141"/>
      <c r="G23" s="141"/>
      <c r="H23" s="141"/>
      <c r="I23" s="141"/>
      <c r="J23" s="141"/>
      <c r="K23" s="141"/>
      <c r="L23" s="141"/>
      <c r="M23" s="103"/>
      <c r="N23" s="141"/>
      <c r="O23" s="141"/>
      <c r="P23" s="141"/>
      <c r="Q23" s="141"/>
      <c r="R23" s="141"/>
      <c r="S23" s="141"/>
      <c r="T23" s="141"/>
      <c r="U23" s="144"/>
      <c r="V23" s="144"/>
      <c r="W23" s="144"/>
      <c r="X23" s="103"/>
    </row>
    <row r="24" customFormat="false" ht="11.1" hidden="false" customHeight="true" outlineLevel="0" collapsed="false">
      <c r="A24" s="103"/>
      <c r="B24" s="145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03"/>
      <c r="N24" s="141"/>
      <c r="O24" s="141"/>
      <c r="P24" s="141"/>
      <c r="Q24" s="141"/>
      <c r="R24" s="141"/>
      <c r="S24" s="141"/>
      <c r="T24" s="141"/>
      <c r="U24" s="144"/>
      <c r="V24" s="144"/>
      <c r="W24" s="144"/>
      <c r="X24" s="103"/>
    </row>
    <row r="25" customFormat="false" ht="11.1" hidden="false" customHeight="true" outlineLevel="0" collapsed="false">
      <c r="A25" s="103"/>
      <c r="B25" s="145"/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03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03"/>
    </row>
    <row r="26" customFormat="false" ht="11.1" hidden="false" customHeight="true" outlineLevel="0" collapsed="false">
      <c r="A26" s="103"/>
      <c r="B26" s="145"/>
      <c r="D26" s="141"/>
      <c r="E26" s="141"/>
      <c r="F26" s="141"/>
      <c r="G26" s="141"/>
      <c r="H26" s="141"/>
      <c r="I26" s="141"/>
      <c r="J26" s="141"/>
      <c r="K26" s="141"/>
      <c r="L26" s="141"/>
      <c r="M26" s="103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03"/>
    </row>
    <row r="27" customFormat="false" ht="11.1" hidden="false" customHeight="true" outlineLevel="0" collapsed="false">
      <c r="A27" s="103"/>
      <c r="B27" s="145"/>
      <c r="C27" s="141"/>
      <c r="D27" s="141"/>
      <c r="E27" s="141"/>
      <c r="F27" s="141"/>
      <c r="G27" s="141"/>
      <c r="H27" s="141"/>
      <c r="I27" s="141"/>
      <c r="M27" s="103"/>
      <c r="P27" s="185"/>
      <c r="Q27" s="141"/>
      <c r="R27" s="141"/>
      <c r="S27" s="141"/>
      <c r="T27" s="141"/>
      <c r="U27" s="141"/>
      <c r="V27" s="141"/>
      <c r="W27" s="141"/>
      <c r="X27" s="103"/>
    </row>
    <row r="28" customFormat="false" ht="11.1" hidden="false" customHeight="true" outlineLevel="0" collapsed="false">
      <c r="A28" s="103"/>
      <c r="B28" s="145"/>
      <c r="C28" s="141"/>
      <c r="D28" s="141"/>
      <c r="E28" s="141"/>
      <c r="F28" s="141"/>
      <c r="G28" s="141"/>
      <c r="H28" s="141"/>
      <c r="I28" s="141"/>
      <c r="J28" s="141"/>
      <c r="K28" s="141"/>
      <c r="L28" s="141"/>
      <c r="M28" s="103"/>
      <c r="N28" s="141"/>
      <c r="O28" s="141"/>
      <c r="P28" s="141"/>
      <c r="Q28" s="141"/>
      <c r="R28" s="141"/>
      <c r="S28" s="141"/>
      <c r="T28" s="141"/>
      <c r="U28" s="141"/>
      <c r="V28" s="141"/>
      <c r="W28" s="141"/>
      <c r="X28" s="103"/>
    </row>
    <row r="29" customFormat="false" ht="11.1" hidden="false" customHeight="true" outlineLevel="0" collapsed="false">
      <c r="A29" s="103"/>
      <c r="B29" s="145"/>
      <c r="C29" s="141"/>
      <c r="D29" s="141"/>
      <c r="E29" s="141"/>
      <c r="F29" s="141"/>
      <c r="G29" s="141"/>
      <c r="H29" s="141"/>
      <c r="I29" s="141"/>
      <c r="J29" s="141"/>
      <c r="K29" s="141"/>
      <c r="L29" s="141"/>
      <c r="M29" s="103"/>
      <c r="N29" s="141"/>
      <c r="O29" s="141"/>
      <c r="P29" s="141"/>
      <c r="Q29" s="141"/>
      <c r="R29" s="141"/>
      <c r="S29" s="141"/>
      <c r="T29" s="141"/>
      <c r="U29" s="141"/>
      <c r="V29" s="141"/>
      <c r="W29" s="141"/>
      <c r="X29" s="103"/>
    </row>
    <row r="30" customFormat="false" ht="11.1" hidden="false" customHeight="true" outlineLevel="0" collapsed="false">
      <c r="A30" s="103"/>
      <c r="B30" s="145" t="s">
        <v>368</v>
      </c>
      <c r="C30" s="141"/>
      <c r="D30" s="141"/>
      <c r="E30" s="141"/>
      <c r="F30" s="141"/>
      <c r="G30" s="141"/>
      <c r="H30" s="141"/>
      <c r="I30" s="141"/>
      <c r="J30" s="141"/>
      <c r="K30" s="141"/>
      <c r="L30" s="141"/>
      <c r="M30" s="103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03"/>
    </row>
    <row r="31" customFormat="false" ht="12.75" hidden="false" customHeight="true" outlineLevel="0" collapsed="false">
      <c r="A31" s="103"/>
      <c r="B31" s="145"/>
      <c r="C31" s="141"/>
      <c r="D31" s="141"/>
      <c r="E31" s="141"/>
      <c r="F31" s="141"/>
      <c r="G31" s="141"/>
      <c r="H31" s="141"/>
      <c r="I31" s="141"/>
      <c r="J31" s="186"/>
      <c r="K31" s="187"/>
      <c r="L31" s="188"/>
      <c r="M31" s="103"/>
      <c r="N31" s="189"/>
      <c r="O31" s="141"/>
      <c r="P31" s="141"/>
      <c r="Q31" s="141"/>
      <c r="R31" s="141"/>
      <c r="S31" s="141"/>
      <c r="T31" s="141"/>
      <c r="U31" s="141"/>
      <c r="V31" s="141"/>
      <c r="W31" s="141"/>
      <c r="X31" s="103"/>
    </row>
    <row r="32" customFormat="false" ht="11.1" hidden="false" customHeight="true" outlineLevel="0" collapsed="false">
      <c r="A32" s="103"/>
      <c r="B32" s="145"/>
      <c r="M32" s="103"/>
      <c r="X32" s="103"/>
    </row>
    <row r="33" customFormat="false" ht="11.1" hidden="false" customHeight="true" outlineLevel="0" collapsed="false">
      <c r="A33" s="103"/>
      <c r="B33" s="145"/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03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03"/>
    </row>
    <row r="34" customFormat="false" ht="11.1" hidden="false" customHeight="true" outlineLevel="0" collapsed="false">
      <c r="A34" s="103"/>
      <c r="B34" s="145"/>
      <c r="C34" s="141"/>
      <c r="D34" s="141"/>
      <c r="E34" s="141"/>
      <c r="F34" s="141"/>
      <c r="G34" s="141"/>
      <c r="H34" s="141"/>
      <c r="I34" s="141"/>
      <c r="J34" s="141"/>
      <c r="K34" s="141"/>
      <c r="L34" s="141"/>
      <c r="M34" s="103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03"/>
    </row>
    <row r="35" customFormat="false" ht="11.1" hidden="false" customHeight="true" outlineLevel="0" collapsed="false">
      <c r="A35" s="103"/>
      <c r="B35" s="145"/>
      <c r="C35" s="141"/>
      <c r="D35" s="141"/>
      <c r="E35" s="141"/>
      <c r="F35" s="141"/>
      <c r="G35" s="141"/>
      <c r="H35" s="141"/>
      <c r="I35" s="141"/>
      <c r="J35" s="141"/>
      <c r="K35" s="141"/>
      <c r="L35" s="141"/>
      <c r="M35" s="103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03"/>
    </row>
    <row r="36" customFormat="false" ht="11.1" hidden="false" customHeight="true" outlineLevel="0" collapsed="false">
      <c r="A36" s="103"/>
      <c r="B36" s="145"/>
      <c r="C36" s="141"/>
      <c r="D36" s="141"/>
      <c r="E36" s="141"/>
      <c r="F36" s="141"/>
      <c r="G36" s="141"/>
      <c r="H36" s="141"/>
      <c r="I36" s="141"/>
      <c r="J36" s="141"/>
      <c r="K36" s="141"/>
      <c r="L36" s="141"/>
      <c r="M36" s="103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03"/>
    </row>
    <row r="37" customFormat="false" ht="11.1" hidden="false" customHeight="true" outlineLevel="0" collapsed="false">
      <c r="A37" s="103"/>
      <c r="B37" s="145"/>
      <c r="M37" s="103"/>
      <c r="X37" s="103"/>
    </row>
    <row r="38" customFormat="false" ht="11.1" hidden="false" customHeight="true" outlineLevel="0" collapsed="false">
      <c r="A38" s="103"/>
      <c r="B38" s="145"/>
      <c r="C38" s="141"/>
      <c r="D38" s="141"/>
      <c r="E38" s="141"/>
      <c r="F38" s="141"/>
      <c r="G38" s="141"/>
      <c r="H38" s="141"/>
      <c r="I38" s="141"/>
      <c r="J38" s="141"/>
      <c r="K38" s="141"/>
      <c r="L38" s="141"/>
      <c r="M38" s="103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03"/>
    </row>
    <row r="39" customFormat="false" ht="11.1" hidden="false" customHeight="true" outlineLevel="0" collapsed="false">
      <c r="A39" s="103"/>
      <c r="B39" s="145"/>
      <c r="C39" s="141"/>
      <c r="D39" s="141"/>
      <c r="E39" s="141"/>
      <c r="F39" s="141"/>
      <c r="G39" s="141"/>
      <c r="H39" s="141"/>
      <c r="I39" s="141"/>
      <c r="J39" s="141"/>
      <c r="K39" s="141"/>
      <c r="L39" s="141"/>
      <c r="M39" s="103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03"/>
    </row>
    <row r="40" customFormat="false" ht="11.1" hidden="false" customHeight="true" outlineLevel="0" collapsed="false">
      <c r="A40" s="103"/>
      <c r="B40" s="145"/>
      <c r="C40" s="141"/>
      <c r="D40" s="141"/>
      <c r="E40" s="141"/>
      <c r="F40" s="141"/>
      <c r="G40" s="141"/>
      <c r="H40" s="141"/>
      <c r="I40" s="141"/>
      <c r="J40" s="141"/>
      <c r="K40" s="141"/>
      <c r="L40" s="141"/>
      <c r="M40" s="103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03"/>
    </row>
    <row r="41" customFormat="false" ht="11.1" hidden="false" customHeight="true" outlineLevel="0" collapsed="false">
      <c r="A41" s="103"/>
      <c r="B41" s="145"/>
      <c r="C41" s="141"/>
      <c r="D41" s="141"/>
      <c r="E41" s="141"/>
      <c r="F41" s="141"/>
      <c r="G41" s="141"/>
      <c r="H41" s="141"/>
      <c r="I41" s="141"/>
      <c r="J41" s="141"/>
      <c r="K41" s="141"/>
      <c r="L41" s="141"/>
      <c r="M41" s="103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03"/>
    </row>
    <row r="42" customFormat="false" ht="11.1" hidden="false" customHeight="true" outlineLevel="0" collapsed="false">
      <c r="A42" s="103"/>
      <c r="B42" s="145"/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03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03"/>
    </row>
    <row r="43" customFormat="false" ht="11.1" hidden="false" customHeight="true" outlineLevel="0" collapsed="false">
      <c r="A43" s="103"/>
      <c r="B43" s="145"/>
      <c r="M43" s="103"/>
      <c r="N43" s="155"/>
      <c r="O43" s="156"/>
      <c r="X43" s="103"/>
    </row>
    <row r="44" customFormat="false" ht="11.1" hidden="false" customHeight="true" outlineLevel="0" collapsed="false">
      <c r="A44" s="103"/>
      <c r="B44" s="145"/>
      <c r="M44" s="103"/>
      <c r="X44" s="103"/>
    </row>
    <row r="45" customFormat="false" ht="11.1" hidden="false" customHeight="true" outlineLevel="0" collapsed="false">
      <c r="A45" s="103"/>
      <c r="B45" s="145"/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03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03"/>
    </row>
    <row r="46" customFormat="false" ht="11.1" hidden="false" customHeight="true" outlineLevel="0" collapsed="false">
      <c r="A46" s="103"/>
      <c r="B46" s="145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03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03"/>
    </row>
    <row r="47" customFormat="false" ht="11.1" hidden="false" customHeight="true" outlineLevel="0" collapsed="false">
      <c r="A47" s="103"/>
      <c r="B47" s="145"/>
      <c r="C47" s="110"/>
      <c r="D47" s="110"/>
      <c r="E47" s="110"/>
      <c r="F47" s="110"/>
      <c r="G47" s="110"/>
      <c r="H47" s="110"/>
      <c r="I47" s="110"/>
      <c r="J47" s="110"/>
      <c r="K47" s="110"/>
      <c r="L47" s="110"/>
      <c r="M47" s="103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03"/>
    </row>
    <row r="48" customFormat="false" ht="11.1" hidden="false" customHeight="true" outlineLevel="0" collapsed="false">
      <c r="A48" s="103"/>
      <c r="B48" s="145"/>
      <c r="C48" s="110"/>
      <c r="D48" s="110"/>
      <c r="E48" s="110"/>
      <c r="F48" s="110"/>
      <c r="G48" s="110"/>
      <c r="H48" s="110"/>
      <c r="I48" s="110"/>
      <c r="J48" s="110"/>
      <c r="K48" s="110"/>
      <c r="L48" s="110"/>
      <c r="M48" s="103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03"/>
    </row>
    <row r="49" customFormat="false" ht="11.1" hidden="false" customHeight="true" outlineLevel="0" collapsed="false">
      <c r="A49" s="103"/>
      <c r="B49" s="145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03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03"/>
    </row>
    <row r="50" customFormat="false" ht="11.1" hidden="false" customHeight="true" outlineLevel="0" collapsed="false">
      <c r="A50" s="103"/>
      <c r="B50" s="145"/>
      <c r="C50" s="110"/>
      <c r="D50" s="110"/>
      <c r="E50" s="110"/>
      <c r="F50" s="110"/>
      <c r="G50" s="110"/>
      <c r="H50" s="110"/>
      <c r="I50" s="110"/>
      <c r="J50" s="110"/>
      <c r="K50" s="110"/>
      <c r="L50" s="110"/>
      <c r="M50" s="103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03"/>
    </row>
    <row r="51" customFormat="false" ht="11.1" hidden="false" customHeight="true" outlineLevel="0" collapsed="false">
      <c r="A51" s="103"/>
      <c r="B51" s="145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03"/>
      <c r="N51" s="110"/>
      <c r="O51" s="110"/>
      <c r="P51" s="110"/>
      <c r="Q51" s="110"/>
      <c r="R51" s="110"/>
      <c r="S51" s="110"/>
      <c r="T51" s="110"/>
      <c r="U51" s="144"/>
      <c r="V51" s="144"/>
      <c r="W51" s="144"/>
      <c r="X51" s="103"/>
    </row>
    <row r="52" customFormat="false" ht="9.75" hidden="false" customHeight="true" outlineLevel="0" collapsed="false">
      <c r="A52" s="103"/>
      <c r="B52" s="109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03"/>
      <c r="N52" s="110"/>
      <c r="O52" s="110"/>
      <c r="P52" s="110"/>
      <c r="Q52" s="110"/>
      <c r="R52" s="110"/>
      <c r="S52" s="110"/>
      <c r="T52" s="110"/>
      <c r="U52" s="144"/>
      <c r="V52" s="144"/>
      <c r="W52" s="144"/>
      <c r="X52" s="103"/>
    </row>
    <row r="53" customFormat="false" ht="9.75" hidden="false" customHeight="true" outlineLevel="0" collapsed="false">
      <c r="A53" s="103"/>
      <c r="B53" s="109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03"/>
      <c r="N53" s="110"/>
      <c r="O53" s="110"/>
      <c r="P53" s="110"/>
      <c r="Q53" s="110"/>
      <c r="R53" s="110"/>
      <c r="S53" s="110"/>
      <c r="T53" s="110"/>
      <c r="U53" s="144"/>
      <c r="V53" s="144"/>
      <c r="W53" s="144"/>
      <c r="X53" s="103"/>
    </row>
    <row r="54" customFormat="false" ht="9.75" hidden="false" customHeight="true" outlineLevel="0" collapsed="false">
      <c r="A54" s="103"/>
      <c r="B54" s="109"/>
      <c r="M54" s="103"/>
      <c r="U54" s="144"/>
      <c r="V54" s="144"/>
      <c r="W54" s="144"/>
      <c r="X54" s="103"/>
    </row>
    <row r="55" customFormat="false" ht="14.25" hidden="false" customHeight="true" outlineLevel="0" collapsed="false">
      <c r="A55" s="103"/>
      <c r="B55" s="109"/>
      <c r="M55" s="103"/>
      <c r="U55" s="144"/>
      <c r="V55" s="144"/>
      <c r="W55" s="144"/>
      <c r="X55" s="103"/>
    </row>
    <row r="56" customFormat="false" ht="12.75" hidden="false" customHeight="true" outlineLevel="0" collapsed="false">
      <c r="A56" s="103"/>
      <c r="B56" s="109"/>
      <c r="C56" s="141"/>
      <c r="D56" s="141"/>
      <c r="E56" s="141"/>
      <c r="F56" s="141"/>
      <c r="G56" s="141"/>
      <c r="H56" s="141"/>
      <c r="I56" s="141"/>
      <c r="J56" s="141"/>
      <c r="K56" s="141"/>
      <c r="L56" s="141"/>
      <c r="M56" s="103"/>
      <c r="N56" s="141"/>
      <c r="O56" s="141"/>
      <c r="P56" s="141"/>
      <c r="Q56" s="141"/>
      <c r="R56" s="141"/>
      <c r="S56" s="141"/>
      <c r="T56" s="141"/>
      <c r="U56" s="144"/>
      <c r="V56" s="144"/>
      <c r="W56" s="144"/>
      <c r="X56" s="103"/>
    </row>
    <row r="57" customFormat="false" ht="9.75" hidden="false" customHeight="true" outlineLevel="0" collapsed="false">
      <c r="A57" s="103"/>
      <c r="B57" s="145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N57" s="141"/>
      <c r="O57" s="141"/>
      <c r="P57" s="141"/>
      <c r="Q57" s="141"/>
      <c r="R57" s="141"/>
      <c r="S57" s="141"/>
      <c r="T57" s="141"/>
      <c r="U57" s="144"/>
      <c r="V57" s="144"/>
      <c r="W57" s="144"/>
    </row>
    <row r="58" customFormat="false" ht="9.75" hidden="false" customHeight="true" outlineLevel="0" collapsed="false">
      <c r="A58" s="103"/>
      <c r="B58" s="145"/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03"/>
      <c r="N58" s="141"/>
      <c r="O58" s="141"/>
      <c r="P58" s="141"/>
      <c r="Q58" s="141"/>
      <c r="R58" s="141"/>
      <c r="S58" s="141"/>
      <c r="T58" s="141"/>
      <c r="U58" s="144"/>
      <c r="V58" s="144"/>
      <c r="W58" s="144"/>
      <c r="X58" s="103"/>
    </row>
    <row r="59" customFormat="false" ht="9.75" hidden="false" customHeight="true" outlineLevel="0" collapsed="false">
      <c r="A59" s="103"/>
      <c r="B59" s="109"/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N59" s="141"/>
      <c r="O59" s="141"/>
      <c r="P59" s="141"/>
      <c r="Q59" s="141"/>
      <c r="R59" s="141"/>
      <c r="S59" s="141"/>
      <c r="T59" s="141"/>
      <c r="U59" s="144"/>
      <c r="V59" s="144"/>
      <c r="W59" s="144"/>
    </row>
    <row r="60" customFormat="false" ht="9.75" hidden="false" customHeight="true" outlineLevel="0" collapsed="false">
      <c r="A60" s="103"/>
      <c r="B60" s="145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03"/>
      <c r="N60" s="141"/>
      <c r="O60" s="141"/>
      <c r="P60" s="141"/>
      <c r="Q60" s="141"/>
      <c r="R60" s="141"/>
      <c r="S60" s="141"/>
      <c r="T60" s="141"/>
      <c r="U60" s="144"/>
      <c r="V60" s="144"/>
      <c r="W60" s="144"/>
      <c r="X60" s="103"/>
    </row>
    <row r="61" customFormat="false" ht="4.5" hidden="false" customHeight="true" outlineLevel="0" collapsed="false">
      <c r="A61" s="103"/>
      <c r="B61" s="109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03"/>
      <c r="N61" s="141"/>
      <c r="O61" s="141"/>
      <c r="P61" s="141"/>
      <c r="Q61" s="141"/>
      <c r="R61" s="141"/>
      <c r="S61" s="141"/>
      <c r="T61" s="141"/>
      <c r="U61" s="144"/>
      <c r="V61" s="144"/>
      <c r="W61" s="144"/>
      <c r="X61" s="103"/>
    </row>
    <row r="62" customFormat="false" ht="11.25" hidden="false" customHeight="true" outlineLevel="0" collapsed="false">
      <c r="A62" s="103"/>
      <c r="B62" s="109"/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1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1"/>
    </row>
    <row r="63" customFormat="false" ht="9.75" hidden="false" customHeight="true" outlineLevel="0" collapsed="false">
      <c r="A63" s="103"/>
      <c r="B63" s="190"/>
      <c r="C63" s="110"/>
      <c r="D63" s="110"/>
      <c r="E63" s="110"/>
      <c r="F63" s="110"/>
      <c r="G63" s="110"/>
      <c r="H63" s="110"/>
      <c r="I63" s="110"/>
      <c r="J63" s="110"/>
      <c r="K63" s="110"/>
      <c r="L63" s="110"/>
      <c r="M63" s="111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1"/>
    </row>
    <row r="64" customFormat="false" ht="9.75" hidden="false" customHeight="true" outlineLevel="0" collapsed="false">
      <c r="A64" s="113"/>
      <c r="C64" s="110"/>
      <c r="D64" s="110"/>
      <c r="E64" s="110"/>
      <c r="F64" s="110"/>
      <c r="G64" s="110"/>
      <c r="H64" s="110"/>
      <c r="I64" s="110"/>
      <c r="J64" s="110"/>
      <c r="K64" s="110"/>
      <c r="L64" s="110"/>
      <c r="M64" s="111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1"/>
    </row>
    <row r="65" customFormat="false" ht="9.75" hidden="false" customHeight="true" outlineLevel="0" collapsed="false">
      <c r="A65" s="113"/>
      <c r="B65" s="109"/>
      <c r="C65" s="110"/>
      <c r="D65" s="110"/>
      <c r="E65" s="110"/>
      <c r="F65" s="110"/>
      <c r="G65" s="110"/>
      <c r="H65" s="110"/>
      <c r="I65" s="110"/>
      <c r="J65" s="110"/>
      <c r="K65" s="110"/>
      <c r="L65" s="110"/>
      <c r="M65" s="111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1"/>
    </row>
    <row r="66" customFormat="false" ht="9.75" hidden="false" customHeight="true" outlineLevel="0" collapsed="false">
      <c r="A66" s="103"/>
      <c r="B66" s="109"/>
      <c r="C66" s="110"/>
      <c r="D66" s="110"/>
      <c r="E66" s="110"/>
      <c r="F66" s="110"/>
      <c r="G66" s="110"/>
      <c r="H66" s="110"/>
      <c r="I66" s="110"/>
      <c r="J66" s="110"/>
      <c r="K66" s="110"/>
      <c r="L66" s="110"/>
      <c r="M66" s="111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1"/>
    </row>
    <row r="67" customFormat="false" ht="9.75" hidden="false" customHeight="true" outlineLevel="0" collapsed="false">
      <c r="A67" s="103"/>
      <c r="B67" s="109"/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1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1"/>
    </row>
    <row r="68" customFormat="false" ht="9.75" hidden="false" customHeight="true" outlineLevel="0" collapsed="false">
      <c r="A68" s="103"/>
      <c r="B68" s="109"/>
      <c r="C68" s="110"/>
      <c r="D68" s="110"/>
      <c r="E68" s="110"/>
      <c r="F68" s="110"/>
      <c r="G68" s="110"/>
      <c r="H68" s="110"/>
      <c r="I68" s="110"/>
      <c r="J68" s="110"/>
      <c r="K68" s="110"/>
      <c r="L68" s="110"/>
      <c r="M68" s="111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1"/>
    </row>
    <row r="69" customFormat="false" ht="9.75" hidden="false" customHeight="true" outlineLevel="0" collapsed="false">
      <c r="A69" s="103"/>
      <c r="B69" s="109"/>
      <c r="C69" s="110"/>
      <c r="D69" s="110"/>
      <c r="E69" s="110"/>
      <c r="F69" s="110"/>
      <c r="G69" s="110"/>
      <c r="H69" s="110"/>
      <c r="I69" s="110"/>
      <c r="J69" s="110"/>
      <c r="K69" s="110"/>
      <c r="L69" s="110"/>
      <c r="M69" s="111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1"/>
    </row>
    <row r="70" customFormat="false" ht="9.75" hidden="false" customHeight="true" outlineLevel="0" collapsed="false">
      <c r="A70" s="103"/>
      <c r="B70" s="109"/>
      <c r="C70" s="110"/>
      <c r="D70" s="110"/>
      <c r="E70" s="110"/>
      <c r="F70" s="110"/>
      <c r="G70" s="110"/>
      <c r="H70" s="110"/>
      <c r="I70" s="110"/>
      <c r="J70" s="110"/>
      <c r="K70" s="110"/>
      <c r="L70" s="110"/>
      <c r="M70" s="111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1"/>
    </row>
    <row r="71" customFormat="false" ht="9.75" hidden="false" customHeight="true" outlineLevel="0" collapsed="false">
      <c r="A71" s="103"/>
      <c r="B71" s="109"/>
      <c r="C71" s="110"/>
      <c r="D71" s="110"/>
      <c r="E71" s="110"/>
      <c r="F71" s="110"/>
      <c r="G71" s="110"/>
      <c r="H71" s="110"/>
      <c r="I71" s="110"/>
      <c r="J71" s="110"/>
      <c r="K71" s="110"/>
      <c r="L71" s="110"/>
      <c r="M71" s="111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1"/>
    </row>
    <row r="72" customFormat="false" ht="9.75" hidden="false" customHeight="true" outlineLevel="0" collapsed="false">
      <c r="A72" s="103"/>
      <c r="B72" s="109"/>
      <c r="C72" s="110"/>
      <c r="D72" s="110"/>
      <c r="E72" s="110"/>
      <c r="F72" s="110"/>
      <c r="G72" s="110"/>
      <c r="H72" s="110"/>
      <c r="I72" s="110"/>
      <c r="J72" s="110"/>
      <c r="K72" s="110"/>
      <c r="L72" s="110"/>
      <c r="M72" s="111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1"/>
    </row>
    <row r="73" customFormat="false" ht="9.75" hidden="false" customHeight="true" outlineLevel="0" collapsed="false">
      <c r="A73" s="103"/>
      <c r="B73" s="109"/>
      <c r="C73" s="110"/>
      <c r="D73" s="110"/>
      <c r="E73" s="110"/>
      <c r="F73" s="110"/>
      <c r="G73" s="110"/>
      <c r="H73" s="110"/>
      <c r="I73" s="110"/>
      <c r="J73" s="110"/>
      <c r="K73" s="110"/>
      <c r="L73" s="110"/>
      <c r="M73" s="111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1"/>
    </row>
    <row r="74" customFormat="false" ht="9.75" hidden="false" customHeight="true" outlineLevel="0" collapsed="false">
      <c r="A74" s="103"/>
      <c r="B74" s="109"/>
      <c r="C74" s="110"/>
      <c r="D74" s="110"/>
      <c r="E74" s="110"/>
      <c r="F74" s="110"/>
      <c r="G74" s="110"/>
      <c r="H74" s="110"/>
      <c r="I74" s="110"/>
      <c r="J74" s="110"/>
      <c r="K74" s="110"/>
      <c r="L74" s="110"/>
      <c r="M74" s="111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1"/>
    </row>
    <row r="75" customFormat="false" ht="9.75" hidden="false" customHeight="true" outlineLevel="0" collapsed="false">
      <c r="A75" s="103"/>
      <c r="B75" s="109"/>
      <c r="C75" s="110"/>
      <c r="D75" s="110"/>
      <c r="E75" s="110"/>
      <c r="F75" s="110"/>
      <c r="G75" s="110"/>
      <c r="H75" s="110"/>
      <c r="I75" s="110"/>
      <c r="J75" s="110"/>
      <c r="K75" s="110"/>
      <c r="L75" s="110"/>
      <c r="M75" s="111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1"/>
    </row>
    <row r="76" customFormat="false" ht="9" hidden="false" customHeight="false" outlineLevel="0" collapsed="false">
      <c r="A76" s="80"/>
      <c r="B76" s="109"/>
    </row>
    <row r="77" customFormat="false" ht="9" hidden="false" customHeight="false" outlineLevel="0" collapsed="false">
      <c r="B77" s="109"/>
    </row>
    <row r="78" customFormat="false" ht="9" hidden="false" customHeight="false" outlineLevel="0" collapsed="false">
      <c r="B78" s="109"/>
    </row>
    <row r="79" customFormat="false" ht="9" hidden="false" customHeight="false" outlineLevel="0" collapsed="false">
      <c r="B79" s="109"/>
    </row>
    <row r="80" customFormat="false" ht="9" hidden="false" customHeight="false" outlineLevel="0" collapsed="false">
      <c r="B80" s="109"/>
    </row>
    <row r="81" customFormat="false" ht="9" hidden="false" customHeight="false" outlineLevel="0" collapsed="false">
      <c r="B81" s="109"/>
    </row>
    <row r="82" customFormat="false" ht="9" hidden="false" customHeight="false" outlineLevel="0" collapsed="false">
      <c r="B82" s="109"/>
    </row>
    <row r="83" customFormat="false" ht="9" hidden="false" customHeight="false" outlineLevel="0" collapsed="false">
      <c r="B83" s="109"/>
    </row>
    <row r="84" customFormat="false" ht="9" hidden="false" customHeight="false" outlineLevel="0" collapsed="false">
      <c r="B84" s="109"/>
    </row>
    <row r="85" customFormat="false" ht="9" hidden="false" customHeight="false" outlineLevel="0" collapsed="false">
      <c r="B85" s="109"/>
    </row>
    <row r="86" customFormat="false" ht="9" hidden="false" customHeight="false" outlineLevel="0" collapsed="false">
      <c r="B86" s="109"/>
    </row>
    <row r="87" customFormat="false" ht="9" hidden="false" customHeight="false" outlineLevel="0" collapsed="false">
      <c r="B87" s="114"/>
    </row>
    <row r="88" customFormat="false" ht="9" hidden="false" customHeight="false" outlineLevel="0" collapsed="false">
      <c r="B88" s="114"/>
    </row>
    <row r="89" customFormat="false" ht="9" hidden="false" customHeight="false" outlineLevel="0" collapsed="false">
      <c r="B89" s="114"/>
    </row>
    <row r="90" customFormat="false" ht="9" hidden="false" customHeight="false" outlineLevel="0" collapsed="false">
      <c r="B90" s="95"/>
    </row>
    <row r="91" customFormat="false" ht="9" hidden="false" customHeight="false" outlineLevel="0" collapsed="false">
      <c r="B91" s="95"/>
    </row>
    <row r="92" customFormat="false" ht="9" hidden="false" customHeight="false" outlineLevel="0" collapsed="false">
      <c r="B92" s="95"/>
    </row>
    <row r="93" customFormat="false" ht="9" hidden="false" customHeight="false" outlineLevel="0" collapsed="false">
      <c r="B93" s="95"/>
    </row>
    <row r="94" customFormat="false" ht="9" hidden="false" customHeight="false" outlineLevel="0" collapsed="false">
      <c r="B94" s="95"/>
    </row>
  </sheetData>
  <mergeCells count="16">
    <mergeCell ref="A6:A8"/>
    <mergeCell ref="B6:B8"/>
    <mergeCell ref="C6:M6"/>
    <mergeCell ref="N6:X6"/>
    <mergeCell ref="Y6:Y8"/>
    <mergeCell ref="C7:C8"/>
    <mergeCell ref="D7:E7"/>
    <mergeCell ref="F7:I7"/>
    <mergeCell ref="J7:L7"/>
    <mergeCell ref="M7:M8"/>
    <mergeCell ref="N7:N8"/>
    <mergeCell ref="O7:P7"/>
    <mergeCell ref="Q7:T7"/>
    <mergeCell ref="U7:W7"/>
    <mergeCell ref="X7:X8"/>
    <mergeCell ref="B21:L21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22.42"/>
    <col collapsed="false" customWidth="true" hidden="false" outlineLevel="0" max="3" min="3" style="74" width="8.7"/>
    <col collapsed="false" customWidth="true" hidden="false" outlineLevel="0" max="4" min="4" style="74" width="7.56"/>
    <col collapsed="false" customWidth="true" hidden="false" outlineLevel="0" max="5" min="5" style="74" width="7.99"/>
    <col collapsed="false" customWidth="true" hidden="false" outlineLevel="0" max="9" min="6" style="74" width="6.85"/>
    <col collapsed="false" customWidth="true" hidden="false" outlineLevel="0" max="11" min="10" style="74" width="7.99"/>
    <col collapsed="false" customWidth="true" hidden="false" outlineLevel="0" max="12" min="12" style="74" width="7.56"/>
    <col collapsed="false" customWidth="false" hidden="false" outlineLevel="0" max="257" min="13" style="74" width="11.42"/>
  </cols>
  <sheetData>
    <row r="1" customFormat="false" ht="9.75" hidden="false" customHeight="true" outlineLevel="0" collapsed="false">
      <c r="A1" s="176" t="s">
        <v>22</v>
      </c>
      <c r="C1" s="155" t="s">
        <v>369</v>
      </c>
      <c r="D1" s="155"/>
      <c r="E1" s="155"/>
      <c r="F1" s="155"/>
      <c r="G1" s="155"/>
      <c r="H1" s="155"/>
      <c r="I1" s="155"/>
      <c r="J1" s="155"/>
      <c r="K1" s="155"/>
      <c r="L1" s="155"/>
    </row>
    <row r="2" customFormat="false" ht="9.75" hidden="false" customHeight="true" outlineLevel="0" collapsed="false">
      <c r="A2" s="75" t="s">
        <v>370</v>
      </c>
      <c r="C2" s="155" t="s">
        <v>371</v>
      </c>
      <c r="D2" s="155"/>
      <c r="E2" s="155"/>
      <c r="F2" s="155"/>
      <c r="G2" s="155"/>
      <c r="H2" s="155"/>
      <c r="I2" s="155"/>
      <c r="J2" s="155"/>
      <c r="K2" s="155"/>
      <c r="L2" s="155"/>
    </row>
    <row r="3" customFormat="false" ht="14.25" hidden="false" customHeight="true" outlineLevel="0" collapsed="false">
      <c r="B3" s="76"/>
      <c r="C3" s="191" t="s">
        <v>372</v>
      </c>
      <c r="D3" s="191"/>
      <c r="E3" s="191"/>
      <c r="F3" s="191"/>
      <c r="G3" s="191"/>
      <c r="H3" s="191"/>
      <c r="I3" s="191"/>
      <c r="J3" s="191"/>
      <c r="K3" s="191"/>
      <c r="L3" s="191"/>
      <c r="M3" s="131"/>
      <c r="N3" s="131"/>
      <c r="O3" s="131"/>
    </row>
    <row r="4" customFormat="false" ht="14.25" hidden="false" customHeight="true" outlineLevel="0" collapsed="false">
      <c r="B4" s="76"/>
      <c r="C4" s="191" t="s">
        <v>373</v>
      </c>
      <c r="D4" s="191"/>
      <c r="E4" s="191"/>
      <c r="F4" s="191"/>
      <c r="G4" s="191"/>
      <c r="H4" s="191"/>
      <c r="I4" s="191"/>
      <c r="J4" s="191"/>
      <c r="K4" s="191"/>
      <c r="L4" s="191"/>
      <c r="M4" s="131"/>
      <c r="N4" s="131"/>
      <c r="O4" s="131"/>
    </row>
    <row r="5" customFormat="false" ht="13.5" hidden="false" customHeight="true" outlineLevel="0" collapsed="false">
      <c r="B5" s="76"/>
      <c r="C5" s="76"/>
      <c r="D5" s="76"/>
      <c r="F5" s="178" t="s">
        <v>374</v>
      </c>
      <c r="G5" s="178"/>
      <c r="H5" s="178"/>
      <c r="I5" s="178"/>
      <c r="J5" s="80"/>
      <c r="K5" s="80"/>
      <c r="L5" s="75"/>
    </row>
    <row r="6" customFormat="false" ht="15" hidden="false" customHeight="true" outlineLevel="0" collapsed="false">
      <c r="A6" s="88" t="s">
        <v>121</v>
      </c>
      <c r="B6" s="89" t="s">
        <v>375</v>
      </c>
      <c r="C6" s="99" t="s">
        <v>95</v>
      </c>
      <c r="D6" s="99"/>
      <c r="E6" s="99"/>
      <c r="F6" s="99"/>
      <c r="G6" s="99"/>
      <c r="H6" s="99"/>
      <c r="I6" s="99"/>
      <c r="J6" s="99"/>
      <c r="K6" s="99"/>
      <c r="L6" s="99"/>
    </row>
    <row r="7" customFormat="false" ht="15.75" hidden="false" customHeight="true" outlineLevel="0" collapsed="false">
      <c r="A7" s="88"/>
      <c r="B7" s="89"/>
      <c r="C7" s="88" t="s">
        <v>144</v>
      </c>
      <c r="D7" s="102" t="s">
        <v>345</v>
      </c>
      <c r="E7" s="102"/>
      <c r="F7" s="102" t="s">
        <v>376</v>
      </c>
      <c r="G7" s="102"/>
      <c r="H7" s="102"/>
      <c r="I7" s="102"/>
      <c r="J7" s="99" t="s">
        <v>347</v>
      </c>
      <c r="K7" s="99"/>
      <c r="L7" s="99"/>
    </row>
    <row r="8" customFormat="false" ht="74.25" hidden="false" customHeight="true" outlineLevel="0" collapsed="false">
      <c r="A8" s="88"/>
      <c r="B8" s="89"/>
      <c r="C8" s="88"/>
      <c r="D8" s="102" t="s">
        <v>350</v>
      </c>
      <c r="E8" s="102" t="s">
        <v>351</v>
      </c>
      <c r="F8" s="102" t="s">
        <v>352</v>
      </c>
      <c r="G8" s="102" t="s">
        <v>353</v>
      </c>
      <c r="H8" s="102" t="s">
        <v>354</v>
      </c>
      <c r="I8" s="89" t="s">
        <v>355</v>
      </c>
      <c r="J8" s="89" t="s">
        <v>356</v>
      </c>
      <c r="K8" s="89" t="s">
        <v>357</v>
      </c>
      <c r="L8" s="94" t="s">
        <v>358</v>
      </c>
    </row>
    <row r="9" customFormat="false" ht="28.5" hidden="false" customHeight="true" outlineLevel="0" collapsed="false">
      <c r="A9" s="180" t="n">
        <v>1</v>
      </c>
      <c r="B9" s="181" t="s">
        <v>359</v>
      </c>
      <c r="C9" s="105" t="n">
        <v>7887</v>
      </c>
      <c r="D9" s="105" t="n">
        <v>4651</v>
      </c>
      <c r="E9" s="105" t="n">
        <v>3236</v>
      </c>
      <c r="F9" s="105" t="n">
        <v>1480</v>
      </c>
      <c r="G9" s="105" t="n">
        <v>2927</v>
      </c>
      <c r="H9" s="105" t="n">
        <v>2822</v>
      </c>
      <c r="I9" s="105" t="n">
        <v>658</v>
      </c>
      <c r="J9" s="105" t="n">
        <v>2730</v>
      </c>
      <c r="K9" s="105" t="n">
        <v>1419</v>
      </c>
      <c r="L9" s="105" t="n">
        <v>4149</v>
      </c>
      <c r="M9" s="105"/>
      <c r="N9" s="105"/>
      <c r="O9" s="105"/>
      <c r="P9" s="138"/>
      <c r="Q9" s="191"/>
      <c r="R9" s="191"/>
      <c r="S9" s="191"/>
      <c r="T9" s="191"/>
      <c r="U9" s="191"/>
      <c r="V9" s="138"/>
      <c r="W9" s="138"/>
      <c r="X9" s="138"/>
      <c r="Y9" s="138"/>
      <c r="Z9" s="138"/>
      <c r="AA9" s="138"/>
      <c r="AB9" s="138"/>
      <c r="AC9" s="138"/>
    </row>
    <row r="10" customFormat="false" ht="28.5" hidden="false" customHeight="true" outlineLevel="0" collapsed="false">
      <c r="A10" s="180" t="n">
        <v>2</v>
      </c>
      <c r="B10" s="181" t="s">
        <v>265</v>
      </c>
      <c r="C10" s="105" t="n">
        <v>304297</v>
      </c>
      <c r="D10" s="105" t="n">
        <v>168183</v>
      </c>
      <c r="E10" s="105" t="n">
        <v>136114</v>
      </c>
      <c r="F10" s="105" t="n">
        <v>68612</v>
      </c>
      <c r="G10" s="105" t="n">
        <v>121430</v>
      </c>
      <c r="H10" s="105" t="n">
        <v>93871</v>
      </c>
      <c r="I10" s="105" t="n">
        <v>20384</v>
      </c>
      <c r="J10" s="105" t="n">
        <v>65587</v>
      </c>
      <c r="K10" s="105" t="n">
        <v>24998</v>
      </c>
      <c r="L10" s="105" t="n">
        <v>57233</v>
      </c>
      <c r="M10" s="105"/>
      <c r="N10" s="105"/>
      <c r="O10" s="105"/>
      <c r="P10" s="138"/>
      <c r="Q10" s="191"/>
      <c r="R10" s="191"/>
      <c r="S10" s="191"/>
      <c r="T10" s="191"/>
      <c r="U10" s="191"/>
      <c r="V10" s="138"/>
      <c r="W10" s="138"/>
      <c r="X10" s="138"/>
      <c r="Y10" s="138"/>
      <c r="Z10" s="138"/>
      <c r="AA10" s="138"/>
      <c r="AB10" s="138"/>
      <c r="AC10" s="138"/>
    </row>
    <row r="11" customFormat="false" ht="28.5" hidden="false" customHeight="true" outlineLevel="0" collapsed="false">
      <c r="A11" s="180" t="n">
        <v>3</v>
      </c>
      <c r="B11" s="181" t="s">
        <v>377</v>
      </c>
      <c r="C11" s="105" t="n">
        <v>8414</v>
      </c>
      <c r="D11" s="105" t="n">
        <v>6248</v>
      </c>
      <c r="E11" s="105" t="n">
        <v>2166</v>
      </c>
      <c r="F11" s="105" t="n">
        <v>0</v>
      </c>
      <c r="G11" s="105" t="n">
        <v>3308</v>
      </c>
      <c r="H11" s="105" t="n">
        <v>3851</v>
      </c>
      <c r="I11" s="105" t="n">
        <v>1255</v>
      </c>
      <c r="J11" s="105" t="n">
        <v>3045</v>
      </c>
      <c r="K11" s="105" t="n">
        <v>1796</v>
      </c>
      <c r="L11" s="105" t="n">
        <v>3875</v>
      </c>
      <c r="M11" s="105"/>
      <c r="N11" s="105"/>
      <c r="O11" s="105"/>
      <c r="P11" s="138"/>
      <c r="Q11" s="191"/>
      <c r="R11" s="191"/>
      <c r="S11" s="191"/>
      <c r="T11" s="191"/>
      <c r="U11" s="191"/>
      <c r="V11" s="138"/>
      <c r="W11" s="138"/>
      <c r="X11" s="138"/>
      <c r="Y11" s="138"/>
      <c r="Z11" s="138"/>
      <c r="AA11" s="138"/>
      <c r="AB11" s="138"/>
      <c r="AC11" s="138"/>
    </row>
    <row r="12" customFormat="false" ht="28.5" hidden="false" customHeight="true" outlineLevel="0" collapsed="false">
      <c r="A12" s="180" t="n">
        <v>4</v>
      </c>
      <c r="B12" s="181" t="s">
        <v>266</v>
      </c>
      <c r="C12" s="105" t="n">
        <v>25235</v>
      </c>
      <c r="D12" s="105" t="n">
        <v>15386</v>
      </c>
      <c r="E12" s="105" t="n">
        <v>9849</v>
      </c>
      <c r="F12" s="105" t="n">
        <v>713</v>
      </c>
      <c r="G12" s="105" t="n">
        <v>3676</v>
      </c>
      <c r="H12" s="105" t="n">
        <v>15794</v>
      </c>
      <c r="I12" s="105" t="n">
        <v>5052</v>
      </c>
      <c r="J12" s="105" t="n">
        <v>6396</v>
      </c>
      <c r="K12" s="105" t="n">
        <v>3092</v>
      </c>
      <c r="L12" s="105" t="n">
        <v>12612</v>
      </c>
      <c r="M12" s="105"/>
      <c r="N12" s="105"/>
      <c r="O12" s="105"/>
      <c r="P12" s="138"/>
      <c r="Q12" s="191"/>
      <c r="R12" s="191"/>
      <c r="S12" s="191"/>
      <c r="T12" s="191"/>
      <c r="U12" s="191"/>
      <c r="V12" s="138"/>
      <c r="W12" s="138"/>
      <c r="X12" s="138"/>
      <c r="Y12" s="138"/>
      <c r="Z12" s="138"/>
      <c r="AA12" s="138"/>
      <c r="AB12" s="138"/>
      <c r="AC12" s="138"/>
    </row>
    <row r="13" customFormat="false" ht="28.5" hidden="false" customHeight="true" outlineLevel="0" collapsed="false">
      <c r="A13" s="180" t="n">
        <v>5</v>
      </c>
      <c r="B13" s="181" t="s">
        <v>378</v>
      </c>
      <c r="C13" s="105" t="n">
        <v>9420</v>
      </c>
      <c r="D13" s="105" t="n">
        <v>6922</v>
      </c>
      <c r="E13" s="105" t="n">
        <v>2498</v>
      </c>
      <c r="F13" s="105" t="n">
        <v>608</v>
      </c>
      <c r="G13" s="105" t="n">
        <v>6755</v>
      </c>
      <c r="H13" s="105" t="n">
        <v>2057</v>
      </c>
      <c r="I13" s="105" t="n">
        <v>0</v>
      </c>
      <c r="J13" s="105" t="n">
        <v>2601</v>
      </c>
      <c r="K13" s="105" t="n">
        <v>1292</v>
      </c>
      <c r="L13" s="105" t="n">
        <v>5629</v>
      </c>
      <c r="M13" s="105"/>
      <c r="N13" s="105"/>
      <c r="O13" s="105"/>
      <c r="P13" s="138"/>
      <c r="Q13" s="191"/>
      <c r="R13" s="191"/>
      <c r="S13" s="191"/>
      <c r="T13" s="191"/>
      <c r="U13" s="191"/>
      <c r="V13" s="138"/>
      <c r="W13" s="138"/>
      <c r="X13" s="138"/>
      <c r="Y13" s="138"/>
      <c r="Z13" s="138"/>
      <c r="AA13" s="138"/>
      <c r="AB13" s="138"/>
      <c r="AC13" s="138"/>
    </row>
    <row r="14" customFormat="false" ht="28.5" hidden="false" customHeight="true" outlineLevel="0" collapsed="false">
      <c r="A14" s="180" t="n">
        <v>6</v>
      </c>
      <c r="B14" s="181" t="s">
        <v>362</v>
      </c>
      <c r="C14" s="105" t="n">
        <v>15048</v>
      </c>
      <c r="D14" s="105" t="n">
        <v>7513</v>
      </c>
      <c r="E14" s="105" t="n">
        <v>7535</v>
      </c>
      <c r="F14" s="105" t="n">
        <v>7463</v>
      </c>
      <c r="G14" s="105" t="n">
        <v>3688</v>
      </c>
      <c r="H14" s="105" t="n">
        <v>3408</v>
      </c>
      <c r="I14" s="105" t="n">
        <v>489</v>
      </c>
      <c r="J14" s="105" t="n">
        <v>3302</v>
      </c>
      <c r="K14" s="105" t="n">
        <v>1203</v>
      </c>
      <c r="L14" s="105" t="n">
        <v>11471</v>
      </c>
      <c r="M14" s="105"/>
      <c r="N14" s="105"/>
      <c r="O14" s="105"/>
      <c r="P14" s="138"/>
      <c r="Q14" s="191"/>
      <c r="R14" s="191"/>
      <c r="S14" s="191"/>
      <c r="T14" s="191"/>
      <c r="U14" s="191"/>
      <c r="V14" s="138"/>
      <c r="W14" s="138"/>
      <c r="X14" s="138"/>
      <c r="Y14" s="138"/>
      <c r="Z14" s="138"/>
      <c r="AA14" s="138"/>
      <c r="AB14" s="138"/>
      <c r="AC14" s="138"/>
    </row>
    <row r="15" customFormat="false" ht="28.5" hidden="false" customHeight="true" outlineLevel="0" collapsed="false">
      <c r="A15" s="180" t="n">
        <v>7</v>
      </c>
      <c r="B15" s="181" t="s">
        <v>379</v>
      </c>
      <c r="C15" s="105" t="n">
        <v>34125</v>
      </c>
      <c r="D15" s="105" t="n">
        <v>18131</v>
      </c>
      <c r="E15" s="105" t="n">
        <v>15994</v>
      </c>
      <c r="F15" s="105" t="n">
        <v>2853</v>
      </c>
      <c r="G15" s="105" t="n">
        <v>6436</v>
      </c>
      <c r="H15" s="105" t="n">
        <v>21467</v>
      </c>
      <c r="I15" s="105" t="n">
        <v>3369</v>
      </c>
      <c r="J15" s="105" t="n">
        <v>8820</v>
      </c>
      <c r="K15" s="105" t="n">
        <v>4203</v>
      </c>
      <c r="L15" s="105" t="n">
        <v>20773</v>
      </c>
      <c r="M15" s="105"/>
      <c r="N15" s="105"/>
      <c r="O15" s="105"/>
      <c r="P15" s="138"/>
      <c r="Q15" s="191"/>
      <c r="R15" s="191"/>
      <c r="S15" s="191"/>
      <c r="T15" s="191"/>
      <c r="U15" s="191"/>
      <c r="V15" s="138"/>
      <c r="W15" s="138"/>
      <c r="X15" s="138"/>
      <c r="Y15" s="138"/>
      <c r="Z15" s="138"/>
      <c r="AA15" s="138"/>
      <c r="AB15" s="138"/>
      <c r="AC15" s="138"/>
    </row>
    <row r="16" customFormat="false" ht="28.5" hidden="false" customHeight="true" outlineLevel="0" collapsed="false">
      <c r="A16" s="180" t="n">
        <v>8</v>
      </c>
      <c r="B16" s="181" t="s">
        <v>364</v>
      </c>
      <c r="C16" s="105" t="n">
        <v>2882</v>
      </c>
      <c r="D16" s="105" t="n">
        <v>1621</v>
      </c>
      <c r="E16" s="105" t="n">
        <v>1261</v>
      </c>
      <c r="F16" s="105" t="n">
        <v>0</v>
      </c>
      <c r="G16" s="105" t="n">
        <v>152</v>
      </c>
      <c r="H16" s="105" t="n">
        <v>1889</v>
      </c>
      <c r="I16" s="105" t="n">
        <v>841</v>
      </c>
      <c r="J16" s="105" t="n">
        <v>829</v>
      </c>
      <c r="K16" s="105" t="n">
        <v>429</v>
      </c>
      <c r="L16" s="105" t="n">
        <v>1460</v>
      </c>
      <c r="M16" s="105"/>
      <c r="N16" s="105"/>
      <c r="O16" s="105"/>
      <c r="P16" s="138"/>
      <c r="Q16" s="191"/>
      <c r="R16" s="191"/>
      <c r="S16" s="191"/>
      <c r="T16" s="191"/>
      <c r="U16" s="191"/>
      <c r="V16" s="138"/>
      <c r="W16" s="138"/>
      <c r="X16" s="138"/>
      <c r="Y16" s="138"/>
      <c r="Z16" s="138"/>
      <c r="AA16" s="138"/>
      <c r="AB16" s="138"/>
      <c r="AC16" s="138"/>
    </row>
    <row r="17" customFormat="false" ht="28.5" hidden="false" customHeight="true" outlineLevel="0" collapsed="false">
      <c r="A17" s="180" t="n">
        <v>9</v>
      </c>
      <c r="B17" s="181" t="s">
        <v>380</v>
      </c>
      <c r="C17" s="105" t="n">
        <v>18308</v>
      </c>
      <c r="D17" s="105" t="n">
        <v>12228</v>
      </c>
      <c r="E17" s="105" t="n">
        <v>6080</v>
      </c>
      <c r="F17" s="105" t="n">
        <v>802</v>
      </c>
      <c r="G17" s="105" t="n">
        <v>10413</v>
      </c>
      <c r="H17" s="105" t="n">
        <v>5273</v>
      </c>
      <c r="I17" s="105" t="n">
        <v>1820</v>
      </c>
      <c r="J17" s="105" t="n">
        <v>3340</v>
      </c>
      <c r="K17" s="105" t="n">
        <v>1383</v>
      </c>
      <c r="L17" s="105" t="n">
        <v>4742</v>
      </c>
      <c r="M17" s="105"/>
      <c r="N17" s="105"/>
      <c r="O17" s="105"/>
      <c r="P17" s="138"/>
      <c r="Q17" s="191"/>
      <c r="R17" s="191"/>
      <c r="S17" s="191"/>
      <c r="T17" s="191"/>
      <c r="U17" s="191"/>
      <c r="V17" s="138"/>
      <c r="W17" s="138"/>
      <c r="X17" s="138"/>
      <c r="Y17" s="138"/>
      <c r="Z17" s="138"/>
      <c r="AA17" s="138"/>
      <c r="AB17" s="138"/>
      <c r="AC17" s="138"/>
    </row>
    <row r="18" customFormat="false" ht="28.5" hidden="false" customHeight="true" outlineLevel="0" collapsed="false">
      <c r="A18" s="182" t="n">
        <v>10</v>
      </c>
      <c r="B18" s="183" t="s">
        <v>366</v>
      </c>
      <c r="C18" s="105" t="n">
        <v>425616</v>
      </c>
      <c r="D18" s="105" t="n">
        <v>240883</v>
      </c>
      <c r="E18" s="105" t="n">
        <v>184733</v>
      </c>
      <c r="F18" s="105" t="n">
        <v>82531</v>
      </c>
      <c r="G18" s="105" t="n">
        <v>158785</v>
      </c>
      <c r="H18" s="105" t="n">
        <v>150432</v>
      </c>
      <c r="I18" s="105" t="n">
        <v>33868</v>
      </c>
      <c r="J18" s="105" t="n">
        <v>96650</v>
      </c>
      <c r="K18" s="105" t="n">
        <v>39815</v>
      </c>
      <c r="L18" s="105" t="n">
        <v>121944</v>
      </c>
      <c r="M18" s="105"/>
      <c r="N18" s="105"/>
      <c r="O18" s="105"/>
    </row>
    <row r="19" customFormat="false" ht="11.1" hidden="false" customHeight="true" outlineLevel="0" collapsed="false">
      <c r="B19" s="145"/>
      <c r="C19" s="141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11.1" hidden="false" customHeight="true" outlineLevel="0" collapsed="false">
      <c r="B20" s="145"/>
      <c r="C20" s="141"/>
      <c r="D20" s="141"/>
      <c r="E20" s="141"/>
      <c r="F20" s="141"/>
      <c r="G20" s="141"/>
      <c r="H20" s="141"/>
      <c r="I20" s="141"/>
      <c r="J20" s="141"/>
      <c r="K20" s="141"/>
      <c r="L20" s="141"/>
    </row>
    <row r="21" customFormat="false" ht="21" hidden="false" customHeight="true" outlineLevel="0" collapsed="false">
      <c r="B21" s="184" t="s">
        <v>367</v>
      </c>
      <c r="C21" s="184"/>
      <c r="D21" s="184"/>
      <c r="E21" s="184"/>
      <c r="F21" s="184"/>
      <c r="G21" s="184"/>
      <c r="H21" s="184"/>
      <c r="I21" s="184"/>
      <c r="J21" s="184"/>
      <c r="K21" s="184"/>
      <c r="L21" s="184"/>
    </row>
    <row r="22" customFormat="false" ht="11.1" hidden="false" customHeight="true" outlineLevel="0" collapsed="false">
      <c r="B22" s="145"/>
      <c r="C22" s="141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11.1" hidden="false" customHeight="true" outlineLevel="0" collapsed="false">
      <c r="B23" s="145"/>
      <c r="C23" s="141"/>
      <c r="D23" s="141"/>
      <c r="E23" s="141"/>
      <c r="F23" s="141"/>
      <c r="G23" s="141"/>
      <c r="H23" s="141"/>
      <c r="I23" s="141"/>
      <c r="J23" s="141"/>
      <c r="K23" s="141"/>
      <c r="L23" s="141"/>
    </row>
    <row r="24" customFormat="false" ht="11.1" hidden="false" customHeight="true" outlineLevel="0" collapsed="false">
      <c r="B24" s="145"/>
      <c r="C24" s="141"/>
      <c r="D24" s="141"/>
      <c r="E24" s="141"/>
      <c r="F24" s="141"/>
      <c r="G24" s="141"/>
      <c r="H24" s="141"/>
      <c r="I24" s="141"/>
    </row>
    <row r="25" customFormat="false" ht="11.1" hidden="false" customHeight="true" outlineLevel="0" collapsed="false">
      <c r="B25" s="145"/>
      <c r="C25" s="141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25" hidden="false" customHeight="true" outlineLevel="0" collapsed="false"/>
    <row r="27" customFormat="false" ht="11.1" hidden="false" customHeight="true" outlineLevel="0" collapsed="false">
      <c r="B27" s="145" t="s">
        <v>368</v>
      </c>
      <c r="C27" s="141"/>
      <c r="D27" s="141"/>
      <c r="E27" s="141"/>
      <c r="F27" s="141"/>
      <c r="G27" s="141"/>
      <c r="H27" s="141"/>
      <c r="I27" s="141"/>
      <c r="J27" s="141"/>
      <c r="K27" s="141"/>
      <c r="L27" s="141"/>
    </row>
    <row r="28" customFormat="false" ht="12.75" hidden="false" customHeight="true" outlineLevel="0" collapsed="false">
      <c r="B28" s="145"/>
      <c r="C28" s="141"/>
      <c r="D28" s="141"/>
      <c r="E28" s="141"/>
      <c r="F28" s="141"/>
      <c r="G28" s="141"/>
      <c r="H28" s="141"/>
      <c r="I28" s="141"/>
      <c r="J28" s="186"/>
      <c r="K28" s="187"/>
      <c r="L28" s="188"/>
    </row>
    <row r="29" customFormat="false" ht="11.1" hidden="false" customHeight="true" outlineLevel="0" collapsed="false">
      <c r="B29" s="145"/>
    </row>
    <row r="30" customFormat="false" ht="11.1" hidden="false" customHeight="true" outlineLevel="0" collapsed="false">
      <c r="B30" s="145"/>
      <c r="C30" s="141"/>
      <c r="D30" s="141"/>
      <c r="E30" s="141"/>
      <c r="F30" s="141"/>
      <c r="G30" s="141"/>
      <c r="H30" s="141"/>
      <c r="I30" s="141"/>
      <c r="J30" s="141"/>
      <c r="K30" s="141"/>
      <c r="L30" s="141"/>
    </row>
    <row r="31" customFormat="false" ht="11.1" hidden="false" customHeight="true" outlineLevel="0" collapsed="false">
      <c r="B31" s="145"/>
      <c r="C31" s="141"/>
      <c r="D31" s="141"/>
      <c r="E31" s="141"/>
      <c r="F31" s="141"/>
      <c r="G31" s="141"/>
      <c r="H31" s="141"/>
      <c r="I31" s="141"/>
      <c r="J31" s="141"/>
      <c r="K31" s="141"/>
      <c r="L31" s="141"/>
    </row>
    <row r="32" customFormat="false" ht="11.1" hidden="false" customHeight="true" outlineLevel="0" collapsed="false">
      <c r="B32" s="145"/>
      <c r="C32" s="141"/>
      <c r="D32" s="141"/>
      <c r="E32" s="141"/>
      <c r="F32" s="141"/>
      <c r="G32" s="141"/>
      <c r="H32" s="141"/>
      <c r="I32" s="141"/>
      <c r="J32" s="141"/>
      <c r="K32" s="141"/>
      <c r="L32" s="141"/>
    </row>
    <row r="33" customFormat="false" ht="11.1" hidden="false" customHeight="true" outlineLevel="0" collapsed="false">
      <c r="B33" s="145"/>
      <c r="C33" s="141"/>
      <c r="D33" s="141"/>
      <c r="E33" s="141"/>
      <c r="F33" s="141"/>
      <c r="G33" s="141"/>
      <c r="H33" s="141"/>
      <c r="I33" s="141"/>
      <c r="J33" s="141"/>
      <c r="K33" s="141"/>
      <c r="L33" s="141"/>
    </row>
    <row r="34" customFormat="false" ht="11.1" hidden="false" customHeight="true" outlineLevel="0" collapsed="false">
      <c r="B34" s="145"/>
    </row>
    <row r="35" customFormat="false" ht="11.1" hidden="false" customHeight="true" outlineLevel="0" collapsed="false">
      <c r="B35" s="145"/>
      <c r="C35" s="141"/>
      <c r="D35" s="141"/>
      <c r="E35" s="141"/>
      <c r="F35" s="141"/>
      <c r="G35" s="141"/>
      <c r="H35" s="141"/>
      <c r="I35" s="141"/>
      <c r="J35" s="141"/>
      <c r="K35" s="141"/>
      <c r="L35" s="141"/>
    </row>
    <row r="36" customFormat="false" ht="11.1" hidden="false" customHeight="true" outlineLevel="0" collapsed="false">
      <c r="B36" s="145"/>
      <c r="C36" s="141"/>
      <c r="D36" s="141"/>
      <c r="E36" s="141"/>
      <c r="F36" s="141"/>
      <c r="G36" s="141"/>
      <c r="H36" s="141"/>
      <c r="I36" s="141"/>
      <c r="J36" s="141"/>
      <c r="K36" s="141"/>
      <c r="L36" s="141"/>
    </row>
    <row r="37" customFormat="false" ht="11.1" hidden="false" customHeight="true" outlineLevel="0" collapsed="false">
      <c r="B37" s="145"/>
      <c r="C37" s="141"/>
      <c r="D37" s="141"/>
      <c r="E37" s="141"/>
      <c r="F37" s="141"/>
      <c r="G37" s="141"/>
      <c r="H37" s="141"/>
      <c r="I37" s="141"/>
      <c r="J37" s="141"/>
      <c r="K37" s="141"/>
      <c r="L37" s="141"/>
    </row>
    <row r="38" customFormat="false" ht="11.1" hidden="false" customHeight="true" outlineLevel="0" collapsed="false">
      <c r="B38" s="145"/>
      <c r="C38" s="141"/>
      <c r="D38" s="141"/>
      <c r="E38" s="141"/>
      <c r="F38" s="141"/>
      <c r="G38" s="141"/>
      <c r="H38" s="141"/>
      <c r="I38" s="141"/>
      <c r="J38" s="141"/>
      <c r="K38" s="141"/>
      <c r="L38" s="141"/>
    </row>
    <row r="39" customFormat="false" ht="11.1" hidden="false" customHeight="true" outlineLevel="0" collapsed="false">
      <c r="B39" s="145"/>
      <c r="C39" s="141"/>
      <c r="D39" s="141"/>
      <c r="E39" s="141"/>
      <c r="F39" s="141"/>
      <c r="G39" s="141"/>
      <c r="H39" s="141"/>
      <c r="I39" s="141"/>
      <c r="J39" s="141"/>
      <c r="K39" s="141"/>
      <c r="L39" s="141"/>
    </row>
    <row r="40" customFormat="false" ht="11.1" hidden="false" customHeight="true" outlineLevel="0" collapsed="false">
      <c r="B40" s="145"/>
    </row>
    <row r="41" customFormat="false" ht="11.1" hidden="false" customHeight="true" outlineLevel="0" collapsed="false">
      <c r="B41" s="145"/>
    </row>
    <row r="42" customFormat="false" ht="11.1" hidden="false" customHeight="true" outlineLevel="0" collapsed="false">
      <c r="B42" s="145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1" hidden="false" customHeight="true" outlineLevel="0" collapsed="false">
      <c r="B43" s="145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1" hidden="false" customHeight="true" outlineLevel="0" collapsed="false">
      <c r="B44" s="145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1" hidden="false" customHeight="true" outlineLevel="0" collapsed="false">
      <c r="B45" s="145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1" hidden="false" customHeight="true" outlineLevel="0" collapsed="false">
      <c r="B46" s="145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1" hidden="false" customHeight="true" outlineLevel="0" collapsed="false">
      <c r="B47" s="145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1" hidden="false" customHeight="true" outlineLevel="0" collapsed="false">
      <c r="B48" s="145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9.75" hidden="false" customHeight="true" outlineLevel="0" collapsed="false">
      <c r="B49" s="109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9.75" hidden="false" customHeight="true" outlineLevel="0" collapsed="false">
      <c r="B50" s="109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9.75" hidden="false" customHeight="true" outlineLevel="0" collapsed="false">
      <c r="B51" s="109"/>
    </row>
    <row r="52" customFormat="false" ht="14.25" hidden="false" customHeight="true" outlineLevel="0" collapsed="false">
      <c r="B52" s="109"/>
    </row>
    <row r="53" customFormat="false" ht="12.75" hidden="false" customHeight="true" outlineLevel="0" collapsed="false">
      <c r="B53" s="109"/>
      <c r="C53" s="141"/>
      <c r="D53" s="141"/>
      <c r="E53" s="141"/>
      <c r="F53" s="141"/>
      <c r="G53" s="141"/>
      <c r="H53" s="141"/>
      <c r="I53" s="141"/>
      <c r="J53" s="141"/>
      <c r="K53" s="141"/>
      <c r="L53" s="141"/>
    </row>
    <row r="54" customFormat="false" ht="9.75" hidden="false" customHeight="true" outlineLevel="0" collapsed="false">
      <c r="B54" s="145"/>
      <c r="C54" s="141"/>
      <c r="D54" s="141"/>
      <c r="E54" s="141"/>
      <c r="F54" s="141"/>
      <c r="G54" s="141"/>
      <c r="H54" s="141"/>
      <c r="I54" s="141"/>
      <c r="J54" s="141"/>
      <c r="K54" s="141"/>
      <c r="L54" s="141"/>
    </row>
    <row r="55" customFormat="false" ht="9.75" hidden="false" customHeight="true" outlineLevel="0" collapsed="false">
      <c r="B55" s="145"/>
      <c r="C55" s="141"/>
      <c r="D55" s="141"/>
      <c r="E55" s="141"/>
      <c r="F55" s="141"/>
      <c r="G55" s="141"/>
      <c r="H55" s="141"/>
      <c r="I55" s="141"/>
      <c r="J55" s="141"/>
      <c r="K55" s="141"/>
      <c r="L55" s="141"/>
    </row>
    <row r="56" customFormat="false" ht="9.75" hidden="false" customHeight="true" outlineLevel="0" collapsed="false">
      <c r="B56" s="109"/>
      <c r="C56" s="141"/>
      <c r="D56" s="141"/>
      <c r="E56" s="141"/>
      <c r="F56" s="141"/>
      <c r="G56" s="141"/>
      <c r="H56" s="141"/>
      <c r="I56" s="141"/>
      <c r="J56" s="141"/>
      <c r="K56" s="141"/>
      <c r="L56" s="141"/>
    </row>
    <row r="57" customFormat="false" ht="9.75" hidden="false" customHeight="true" outlineLevel="0" collapsed="false">
      <c r="B57" s="145"/>
      <c r="C57" s="141"/>
      <c r="D57" s="141"/>
      <c r="E57" s="141"/>
      <c r="F57" s="141"/>
      <c r="G57" s="141"/>
      <c r="H57" s="141"/>
      <c r="I57" s="141"/>
      <c r="J57" s="141"/>
      <c r="K57" s="141"/>
      <c r="L57" s="141"/>
    </row>
    <row r="58" customFormat="false" ht="4.5" hidden="false" customHeight="true" outlineLevel="0" collapsed="false">
      <c r="B58" s="109"/>
      <c r="C58" s="141"/>
      <c r="D58" s="141"/>
      <c r="E58" s="141"/>
      <c r="F58" s="141"/>
      <c r="G58" s="141"/>
      <c r="H58" s="141"/>
      <c r="I58" s="141"/>
      <c r="J58" s="141"/>
      <c r="K58" s="141"/>
      <c r="L58" s="141"/>
    </row>
    <row r="59" customFormat="false" ht="11.25" hidden="false" customHeight="true" outlineLevel="0" collapsed="false">
      <c r="B59" s="109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9.75" hidden="false" customHeight="true" outlineLevel="0" collapsed="false">
      <c r="B60" s="19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9.75" hidden="false" customHeight="true" outlineLevel="0" collapsed="false"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9.75" hidden="false" customHeight="true" outlineLevel="0" collapsed="false">
      <c r="B62" s="109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9.75" hidden="false" customHeight="true" outlineLevel="0" collapsed="false">
      <c r="B63" s="109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9.75" hidden="false" customHeight="true" outlineLevel="0" collapsed="false">
      <c r="B64" s="109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9.75" hidden="false" customHeight="true" outlineLevel="0" collapsed="false">
      <c r="B65" s="109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9.75" hidden="false" customHeight="true" outlineLevel="0" collapsed="false">
      <c r="B66" s="109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9.75" hidden="false" customHeight="true" outlineLevel="0" collapsed="false">
      <c r="B67" s="109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9.75" hidden="false" customHeight="true" outlineLevel="0" collapsed="false">
      <c r="B68" s="109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9.75" hidden="false" customHeight="true" outlineLevel="0" collapsed="false">
      <c r="B69" s="109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9.75" hidden="false" customHeight="true" outlineLevel="0" collapsed="false">
      <c r="B70" s="109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9.75" hidden="false" customHeight="true" outlineLevel="0" collapsed="false">
      <c r="B71" s="109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  <row r="72" customFormat="false" ht="9.75" hidden="false" customHeight="true" outlineLevel="0" collapsed="false">
      <c r="B72" s="109"/>
      <c r="C72" s="110"/>
      <c r="D72" s="110"/>
      <c r="E72" s="110"/>
      <c r="F72" s="110"/>
      <c r="G72" s="110"/>
      <c r="H72" s="110"/>
      <c r="I72" s="110"/>
      <c r="J72" s="110"/>
      <c r="K72" s="110"/>
      <c r="L72" s="110"/>
    </row>
    <row r="73" customFormat="false" ht="9" hidden="false" customHeight="false" outlineLevel="0" collapsed="false">
      <c r="B73" s="109"/>
    </row>
    <row r="74" customFormat="false" ht="9" hidden="false" customHeight="false" outlineLevel="0" collapsed="false">
      <c r="B74" s="109"/>
    </row>
    <row r="75" customFormat="false" ht="9" hidden="false" customHeight="false" outlineLevel="0" collapsed="false">
      <c r="B75" s="109"/>
    </row>
    <row r="76" customFormat="false" ht="9" hidden="false" customHeight="false" outlineLevel="0" collapsed="false">
      <c r="B76" s="109"/>
    </row>
    <row r="77" customFormat="false" ht="9" hidden="false" customHeight="false" outlineLevel="0" collapsed="false">
      <c r="B77" s="109"/>
    </row>
    <row r="78" customFormat="false" ht="9" hidden="false" customHeight="false" outlineLevel="0" collapsed="false">
      <c r="B78" s="109"/>
    </row>
    <row r="79" customFormat="false" ht="9" hidden="false" customHeight="false" outlineLevel="0" collapsed="false">
      <c r="B79" s="109"/>
    </row>
    <row r="80" customFormat="false" ht="9" hidden="false" customHeight="false" outlineLevel="0" collapsed="false">
      <c r="B80" s="109"/>
    </row>
    <row r="81" customFormat="false" ht="9" hidden="false" customHeight="false" outlineLevel="0" collapsed="false">
      <c r="B81" s="109"/>
    </row>
    <row r="82" customFormat="false" ht="9" hidden="false" customHeight="false" outlineLevel="0" collapsed="false">
      <c r="B82" s="109"/>
    </row>
    <row r="83" customFormat="false" ht="9" hidden="false" customHeight="false" outlineLevel="0" collapsed="false">
      <c r="B83" s="109"/>
    </row>
    <row r="84" customFormat="false" ht="9" hidden="false" customHeight="false" outlineLevel="0" collapsed="false">
      <c r="B84" s="114"/>
    </row>
    <row r="85" customFormat="false" ht="9" hidden="false" customHeight="false" outlineLevel="0" collapsed="false">
      <c r="B85" s="114"/>
    </row>
    <row r="86" customFormat="false" ht="9" hidden="false" customHeight="false" outlineLevel="0" collapsed="false">
      <c r="B86" s="114"/>
    </row>
    <row r="87" customFormat="false" ht="9" hidden="false" customHeight="false" outlineLevel="0" collapsed="false">
      <c r="B87" s="95"/>
    </row>
    <row r="88" customFormat="false" ht="9" hidden="false" customHeight="false" outlineLevel="0" collapsed="false">
      <c r="B88" s="95"/>
    </row>
    <row r="89" customFormat="false" ht="9" hidden="false" customHeight="false" outlineLevel="0" collapsed="false">
      <c r="B89" s="95"/>
    </row>
    <row r="90" customFormat="false" ht="9" hidden="false" customHeight="false" outlineLevel="0" collapsed="false">
      <c r="B90" s="95"/>
    </row>
    <row r="91" customFormat="false" ht="9" hidden="false" customHeight="false" outlineLevel="0" collapsed="false">
      <c r="B91" s="95"/>
    </row>
  </sheetData>
  <mergeCells count="13">
    <mergeCell ref="C1:L1"/>
    <mergeCell ref="C2:L2"/>
    <mergeCell ref="C3:L3"/>
    <mergeCell ref="C4:L4"/>
    <mergeCell ref="F5:I5"/>
    <mergeCell ref="A6:A8"/>
    <mergeCell ref="B6:B8"/>
    <mergeCell ref="C6:L6"/>
    <mergeCell ref="C7:C8"/>
    <mergeCell ref="D7:E7"/>
    <mergeCell ref="F7:I7"/>
    <mergeCell ref="J7:L7"/>
    <mergeCell ref="B21:L21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4" width="26.28"/>
    <col collapsed="false" customWidth="true" hidden="false" outlineLevel="0" max="3" min="3" style="74" width="9.13"/>
    <col collapsed="false" customWidth="true" hidden="false" outlineLevel="0" max="4" min="4" style="74" width="7.13"/>
    <col collapsed="false" customWidth="true" hidden="false" outlineLevel="0" max="5" min="5" style="74" width="6.56"/>
    <col collapsed="false" customWidth="true" hidden="false" outlineLevel="0" max="6" min="6" style="74" width="7.56"/>
    <col collapsed="false" customWidth="true" hidden="false" outlineLevel="0" max="7" min="7" style="74" width="7.28"/>
    <col collapsed="false" customWidth="true" hidden="false" outlineLevel="0" max="8" min="8" style="74" width="11.28"/>
    <col collapsed="false" customWidth="true" hidden="false" outlineLevel="0" max="9" min="9" style="74" width="6.56"/>
    <col collapsed="false" customWidth="true" hidden="false" outlineLevel="0" max="10" min="10" style="74" width="7.56"/>
    <col collapsed="false" customWidth="true" hidden="false" outlineLevel="0" max="11" min="11" style="74" width="8.28"/>
    <col collapsed="false" customWidth="true" hidden="false" outlineLevel="0" max="12" min="12" style="74" width="7.42"/>
    <col collapsed="false" customWidth="true" hidden="false" outlineLevel="0" max="15" min="13" style="74" width="8.56"/>
    <col collapsed="false" customWidth="true" hidden="false" outlineLevel="0" max="16" min="16" style="74" width="11.85"/>
    <col collapsed="false" customWidth="true" hidden="false" outlineLevel="0" max="17" min="17" style="74" width="8.13"/>
    <col collapsed="false" customWidth="true" hidden="false" outlineLevel="0" max="19" min="18" style="74" width="8.56"/>
    <col collapsed="false" customWidth="true" hidden="false" outlineLevel="0" max="21" min="20" style="74" width="11.85"/>
    <col collapsed="false" customWidth="true" hidden="false" outlineLevel="0" max="22" min="22" style="74" width="3.7"/>
    <col collapsed="false" customWidth="false" hidden="false" outlineLevel="0" max="257" min="23" style="74" width="11.42"/>
  </cols>
  <sheetData>
    <row r="1" customFormat="false" ht="9.75" hidden="false" customHeight="true" outlineLevel="0" collapsed="false">
      <c r="A1" s="74" t="s">
        <v>381</v>
      </c>
      <c r="C1" s="76"/>
      <c r="D1" s="76"/>
      <c r="E1" s="76"/>
      <c r="F1" s="76"/>
      <c r="G1" s="76"/>
      <c r="H1" s="76"/>
      <c r="I1" s="77" t="s">
        <v>113</v>
      </c>
      <c r="J1" s="77"/>
      <c r="K1" s="77"/>
      <c r="L1" s="78" t="s">
        <v>114</v>
      </c>
      <c r="O1" s="79"/>
      <c r="Q1" s="78"/>
      <c r="R1" s="78"/>
      <c r="V1" s="80" t="str">
        <f aca="false">A1</f>
        <v>Früheres Bundesgebiet ohne Berlin</v>
      </c>
    </row>
    <row r="2" customFormat="false" ht="9.75" hidden="false" customHeight="true" outlineLevel="0" collapsed="false">
      <c r="A2" s="75" t="n">
        <v>2</v>
      </c>
      <c r="B2" s="76"/>
      <c r="C2" s="76"/>
      <c r="D2" s="76"/>
      <c r="E2" s="76"/>
      <c r="F2" s="76"/>
      <c r="G2" s="77" t="s">
        <v>116</v>
      </c>
      <c r="H2" s="77"/>
      <c r="I2" s="77"/>
      <c r="J2" s="77"/>
      <c r="K2" s="77"/>
      <c r="L2" s="82" t="s">
        <v>4</v>
      </c>
      <c r="M2" s="82"/>
      <c r="N2" s="82"/>
      <c r="O2" s="82"/>
      <c r="P2" s="82"/>
      <c r="Q2" s="75"/>
      <c r="R2" s="75"/>
      <c r="S2" s="75"/>
      <c r="T2" s="75"/>
      <c r="U2" s="136" t="n">
        <f aca="false">A2</f>
        <v>2</v>
      </c>
      <c r="V2" s="136"/>
    </row>
    <row r="3" customFormat="false" ht="15" hidden="false" customHeight="true" outlineLevel="0" collapsed="false">
      <c r="A3" s="75"/>
      <c r="B3" s="76"/>
      <c r="C3" s="76"/>
      <c r="D3" s="76"/>
      <c r="E3" s="76"/>
      <c r="F3" s="76"/>
      <c r="G3" s="80"/>
      <c r="I3" s="85"/>
      <c r="J3" s="85"/>
      <c r="K3" s="85" t="s">
        <v>221</v>
      </c>
      <c r="L3" s="163" t="s">
        <v>222</v>
      </c>
      <c r="M3" s="163"/>
      <c r="N3" s="163"/>
      <c r="O3" s="163"/>
      <c r="P3" s="75"/>
      <c r="Q3" s="75"/>
      <c r="R3" s="75"/>
      <c r="S3" s="75"/>
      <c r="T3" s="75"/>
      <c r="U3" s="75"/>
      <c r="V3" s="83"/>
    </row>
    <row r="4" customFormat="false" ht="15.75" hidden="false" customHeight="true" outlineLevel="0" collapsed="false">
      <c r="A4" s="88" t="s">
        <v>121</v>
      </c>
      <c r="B4" s="89" t="s">
        <v>223</v>
      </c>
      <c r="C4" s="89" t="s">
        <v>224</v>
      </c>
      <c r="D4" s="90" t="s">
        <v>124</v>
      </c>
      <c r="E4" s="90"/>
      <c r="F4" s="90"/>
      <c r="G4" s="90"/>
      <c r="H4" s="90"/>
      <c r="I4" s="90"/>
      <c r="J4" s="90"/>
      <c r="K4" s="90"/>
      <c r="L4" s="91" t="s">
        <v>99</v>
      </c>
      <c r="M4" s="92"/>
      <c r="N4" s="93"/>
      <c r="O4" s="93"/>
      <c r="P4" s="92"/>
      <c r="Q4" s="91"/>
      <c r="R4" s="91"/>
      <c r="S4" s="91"/>
      <c r="T4" s="91"/>
      <c r="U4" s="91"/>
      <c r="V4" s="94" t="s">
        <v>121</v>
      </c>
      <c r="W4" s="95"/>
    </row>
    <row r="5" customFormat="false" ht="24.75" hidden="false" customHeight="true" outlineLevel="0" collapsed="false">
      <c r="A5" s="88"/>
      <c r="B5" s="89"/>
      <c r="C5" s="89"/>
      <c r="D5" s="96" t="s">
        <v>125</v>
      </c>
      <c r="E5" s="96"/>
      <c r="F5" s="96"/>
      <c r="G5" s="96"/>
      <c r="H5" s="96"/>
      <c r="I5" s="96"/>
      <c r="J5" s="96"/>
      <c r="K5" s="96"/>
      <c r="L5" s="88" t="s">
        <v>126</v>
      </c>
      <c r="M5" s="88"/>
      <c r="N5" s="88"/>
      <c r="O5" s="88"/>
      <c r="P5" s="97" t="s">
        <v>127</v>
      </c>
      <c r="Q5" s="89" t="s">
        <v>128</v>
      </c>
      <c r="R5" s="89"/>
      <c r="S5" s="89"/>
      <c r="T5" s="98" t="s">
        <v>225</v>
      </c>
      <c r="U5" s="98" t="s">
        <v>130</v>
      </c>
      <c r="V5" s="94"/>
      <c r="W5" s="95"/>
    </row>
    <row r="6" customFormat="false" ht="9.75" hidden="false" customHeight="true" outlineLevel="0" collapsed="false">
      <c r="A6" s="88"/>
      <c r="B6" s="89"/>
      <c r="C6" s="89"/>
      <c r="D6" s="89" t="s">
        <v>131</v>
      </c>
      <c r="E6" s="99" t="s">
        <v>132</v>
      </c>
      <c r="F6" s="99"/>
      <c r="G6" s="99"/>
      <c r="H6" s="99"/>
      <c r="I6" s="99"/>
      <c r="J6" s="99"/>
      <c r="K6" s="99"/>
      <c r="L6" s="88" t="s">
        <v>131</v>
      </c>
      <c r="M6" s="89" t="s">
        <v>132</v>
      </c>
      <c r="N6" s="89"/>
      <c r="O6" s="89"/>
      <c r="P6" s="97"/>
      <c r="Q6" s="98" t="s">
        <v>131</v>
      </c>
      <c r="R6" s="98" t="s">
        <v>132</v>
      </c>
      <c r="S6" s="98"/>
      <c r="T6" s="98"/>
      <c r="U6" s="98"/>
      <c r="V6" s="94"/>
      <c r="W6" s="95"/>
    </row>
    <row r="7" customFormat="false" ht="45" hidden="false" customHeight="true" outlineLevel="0" collapsed="false">
      <c r="A7" s="88"/>
      <c r="B7" s="89"/>
      <c r="C7" s="89"/>
      <c r="D7" s="89"/>
      <c r="E7" s="100" t="s">
        <v>133</v>
      </c>
      <c r="F7" s="100"/>
      <c r="G7" s="100"/>
      <c r="H7" s="101" t="s">
        <v>134</v>
      </c>
      <c r="I7" s="97" t="s">
        <v>135</v>
      </c>
      <c r="J7" s="97"/>
      <c r="K7" s="97"/>
      <c r="L7" s="88"/>
      <c r="M7" s="89" t="s">
        <v>136</v>
      </c>
      <c r="N7" s="89" t="s">
        <v>137</v>
      </c>
      <c r="O7" s="98" t="s">
        <v>138</v>
      </c>
      <c r="P7" s="97"/>
      <c r="Q7" s="98"/>
      <c r="R7" s="98" t="s">
        <v>139</v>
      </c>
      <c r="S7" s="98" t="s">
        <v>140</v>
      </c>
      <c r="T7" s="98"/>
      <c r="U7" s="98"/>
      <c r="V7" s="94"/>
    </row>
    <row r="8" customFormat="false" ht="9.75" hidden="false" customHeight="true" outlineLevel="0" collapsed="false">
      <c r="A8" s="88"/>
      <c r="B8" s="89"/>
      <c r="C8" s="89"/>
      <c r="D8" s="89"/>
      <c r="E8" s="89" t="s">
        <v>141</v>
      </c>
      <c r="F8" s="102" t="s">
        <v>132</v>
      </c>
      <c r="G8" s="102"/>
      <c r="H8" s="101"/>
      <c r="I8" s="98" t="s">
        <v>141</v>
      </c>
      <c r="J8" s="99" t="s">
        <v>132</v>
      </c>
      <c r="K8" s="99"/>
      <c r="L8" s="88"/>
      <c r="M8" s="89"/>
      <c r="N8" s="89"/>
      <c r="O8" s="98"/>
      <c r="P8" s="97"/>
      <c r="Q8" s="98"/>
      <c r="R8" s="98"/>
      <c r="S8" s="98"/>
      <c r="T8" s="98"/>
      <c r="U8" s="98"/>
      <c r="V8" s="94"/>
    </row>
    <row r="9" customFormat="false" ht="30.75" hidden="false" customHeight="true" outlineLevel="0" collapsed="false">
      <c r="A9" s="88"/>
      <c r="B9" s="89"/>
      <c r="C9" s="89"/>
      <c r="D9" s="89"/>
      <c r="E9" s="89"/>
      <c r="F9" s="89" t="s">
        <v>226</v>
      </c>
      <c r="G9" s="98" t="s">
        <v>143</v>
      </c>
      <c r="H9" s="101"/>
      <c r="I9" s="101"/>
      <c r="J9" s="137" t="s">
        <v>226</v>
      </c>
      <c r="K9" s="97" t="s">
        <v>143</v>
      </c>
      <c r="L9" s="88"/>
      <c r="M9" s="89"/>
      <c r="N9" s="89"/>
      <c r="O9" s="98"/>
      <c r="P9" s="97"/>
      <c r="Q9" s="98"/>
      <c r="R9" s="98"/>
      <c r="S9" s="98"/>
      <c r="T9" s="98"/>
      <c r="U9" s="98"/>
      <c r="V9" s="94"/>
    </row>
    <row r="10" customFormat="false" ht="21" hidden="false" customHeight="true" outlineLevel="0" collapsed="false">
      <c r="A10" s="138"/>
      <c r="B10" s="139"/>
      <c r="C10" s="138"/>
      <c r="D10" s="138"/>
      <c r="E10" s="138"/>
      <c r="F10" s="138"/>
      <c r="G10" s="140"/>
      <c r="H10" s="140"/>
      <c r="I10" s="140"/>
      <c r="J10" s="138"/>
      <c r="K10" s="77" t="s">
        <v>227</v>
      </c>
      <c r="L10" s="82" t="s">
        <v>228</v>
      </c>
      <c r="M10" s="138"/>
      <c r="N10" s="138"/>
      <c r="O10" s="140"/>
      <c r="P10" s="138"/>
      <c r="Q10" s="140"/>
      <c r="R10" s="140"/>
      <c r="S10" s="140"/>
      <c r="T10" s="140"/>
      <c r="U10" s="140"/>
      <c r="V10" s="138"/>
    </row>
    <row r="11" customFormat="false" ht="15.75" hidden="false" customHeight="true" outlineLevel="0" collapsed="false">
      <c r="A11" s="103" t="n">
        <v>1</v>
      </c>
      <c r="B11" s="104" t="s">
        <v>229</v>
      </c>
      <c r="C11" s="105" t="n">
        <v>132049</v>
      </c>
      <c r="D11" s="105" t="n">
        <v>3902</v>
      </c>
      <c r="E11" s="105" t="n">
        <v>2612</v>
      </c>
      <c r="F11" s="105" t="n">
        <v>1610</v>
      </c>
      <c r="G11" s="105" t="n">
        <v>1002</v>
      </c>
      <c r="H11" s="105" t="n">
        <v>356</v>
      </c>
      <c r="I11" s="105" t="n">
        <v>934</v>
      </c>
      <c r="J11" s="105" t="n">
        <v>606</v>
      </c>
      <c r="K11" s="105" t="n">
        <v>328</v>
      </c>
      <c r="L11" s="105" t="n">
        <v>97543</v>
      </c>
      <c r="M11" s="105" t="n">
        <v>43595</v>
      </c>
      <c r="N11" s="105" t="n">
        <v>44209</v>
      </c>
      <c r="O11" s="105" t="n">
        <v>9739</v>
      </c>
      <c r="P11" s="105" t="n">
        <v>1614</v>
      </c>
      <c r="Q11" s="105" t="n">
        <v>4118</v>
      </c>
      <c r="R11" s="105" t="n">
        <v>3000</v>
      </c>
      <c r="S11" s="105" t="n">
        <v>1118</v>
      </c>
      <c r="T11" s="105" t="n">
        <v>6100</v>
      </c>
      <c r="U11" s="105" t="n">
        <v>1153</v>
      </c>
      <c r="V11" s="103" t="n">
        <v>1</v>
      </c>
    </row>
    <row r="12" customFormat="false" ht="16.5" hidden="false" customHeight="true" outlineLevel="0" collapsed="false">
      <c r="A12" s="103"/>
      <c r="B12" s="106" t="s">
        <v>230</v>
      </c>
      <c r="C12" s="0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0"/>
      <c r="V12" s="103"/>
    </row>
    <row r="13" customFormat="false" ht="12.75" hidden="false" customHeight="true" outlineLevel="0" collapsed="false">
      <c r="A13" s="103" t="n">
        <v>2</v>
      </c>
      <c r="B13" s="106" t="s">
        <v>231</v>
      </c>
      <c r="C13" s="0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41"/>
    </row>
    <row r="14" customFormat="false" ht="9.75" hidden="false" customHeight="true" outlineLevel="0" collapsed="false">
      <c r="A14" s="103"/>
      <c r="B14" s="142" t="s">
        <v>232</v>
      </c>
      <c r="C14" s="105" t="n">
        <v>12695</v>
      </c>
      <c r="D14" s="105" t="n">
        <v>707</v>
      </c>
      <c r="E14" s="105" t="n">
        <v>515</v>
      </c>
      <c r="F14" s="105" t="n">
        <v>342</v>
      </c>
      <c r="G14" s="105" t="n">
        <v>173</v>
      </c>
      <c r="H14" s="105" t="n">
        <v>48</v>
      </c>
      <c r="I14" s="105" t="n">
        <v>144</v>
      </c>
      <c r="J14" s="105" t="n">
        <v>98</v>
      </c>
      <c r="K14" s="105" t="n">
        <v>46</v>
      </c>
      <c r="L14" s="105" t="n">
        <v>8193</v>
      </c>
      <c r="M14" s="105" t="n">
        <v>3173</v>
      </c>
      <c r="N14" s="105" t="n">
        <v>3824</v>
      </c>
      <c r="O14" s="105" t="n">
        <v>1196</v>
      </c>
      <c r="P14" s="105" t="n">
        <v>191</v>
      </c>
      <c r="Q14" s="105" t="n">
        <v>677</v>
      </c>
      <c r="R14" s="105" t="n">
        <v>497</v>
      </c>
      <c r="S14" s="105" t="n">
        <v>180</v>
      </c>
      <c r="T14" s="105" t="n">
        <v>1496</v>
      </c>
      <c r="U14" s="105" t="n">
        <v>427</v>
      </c>
      <c r="V14" s="103" t="n">
        <v>2</v>
      </c>
    </row>
    <row r="15" customFormat="false" ht="12.75" hidden="false" customHeight="true" outlineLevel="0" collapsed="false">
      <c r="A15" s="103" t="n">
        <v>3</v>
      </c>
      <c r="B15" s="106" t="s">
        <v>233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</row>
    <row r="16" customFormat="false" ht="9.75" hidden="false" customHeight="true" outlineLevel="0" collapsed="false">
      <c r="A16" s="103"/>
      <c r="B16" s="106" t="s">
        <v>234</v>
      </c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103"/>
    </row>
    <row r="17" customFormat="false" ht="9.75" hidden="false" customHeight="true" outlineLevel="0" collapsed="false">
      <c r="A17" s="103"/>
      <c r="B17" s="142" t="s">
        <v>235</v>
      </c>
      <c r="C17" s="105" t="n">
        <v>21673</v>
      </c>
      <c r="D17" s="105" t="n">
        <v>688</v>
      </c>
      <c r="E17" s="105" t="n">
        <v>415</v>
      </c>
      <c r="F17" s="105" t="n">
        <v>261</v>
      </c>
      <c r="G17" s="105" t="n">
        <v>154</v>
      </c>
      <c r="H17" s="105" t="n">
        <v>84</v>
      </c>
      <c r="I17" s="105" t="n">
        <v>189</v>
      </c>
      <c r="J17" s="105" t="n">
        <v>113</v>
      </c>
      <c r="K17" s="105" t="n">
        <v>76</v>
      </c>
      <c r="L17" s="105" t="n">
        <v>13392</v>
      </c>
      <c r="M17" s="105" t="n">
        <v>5032</v>
      </c>
      <c r="N17" s="105" t="n">
        <v>6143</v>
      </c>
      <c r="O17" s="105" t="n">
        <v>2217</v>
      </c>
      <c r="P17" s="105" t="n">
        <v>791</v>
      </c>
      <c r="Q17" s="105" t="n">
        <v>1925</v>
      </c>
      <c r="R17" s="105" t="n">
        <v>871</v>
      </c>
      <c r="S17" s="105" t="n">
        <v>1054</v>
      </c>
      <c r="T17" s="105" t="n">
        <v>2473</v>
      </c>
      <c r="U17" s="105" t="n">
        <v>319</v>
      </c>
      <c r="V17" s="103" t="n">
        <v>3</v>
      </c>
    </row>
    <row r="18" customFormat="false" ht="12.75" hidden="false" customHeight="true" outlineLevel="0" collapsed="false">
      <c r="A18" s="103" t="n">
        <v>4</v>
      </c>
      <c r="B18" s="106" t="s">
        <v>236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</row>
    <row r="19" customFormat="false" ht="9.75" hidden="false" customHeight="true" outlineLevel="0" collapsed="false">
      <c r="A19" s="103"/>
      <c r="B19" s="142" t="s">
        <v>237</v>
      </c>
      <c r="C19" s="105" t="n">
        <v>1177</v>
      </c>
      <c r="D19" s="105" t="n">
        <v>133</v>
      </c>
      <c r="E19" s="105" t="n">
        <v>79</v>
      </c>
      <c r="F19" s="105" t="n">
        <v>62</v>
      </c>
      <c r="G19" s="105" t="n">
        <v>17</v>
      </c>
      <c r="H19" s="105" t="n">
        <v>9</v>
      </c>
      <c r="I19" s="105" t="n">
        <v>45</v>
      </c>
      <c r="J19" s="105" t="n">
        <v>38</v>
      </c>
      <c r="K19" s="105" t="n">
        <v>7</v>
      </c>
      <c r="L19" s="105" t="n">
        <v>54</v>
      </c>
      <c r="M19" s="105" t="n">
        <v>18</v>
      </c>
      <c r="N19" s="105" t="n">
        <v>22</v>
      </c>
      <c r="O19" s="105" t="n">
        <v>14</v>
      </c>
      <c r="P19" s="105" t="n">
        <v>75</v>
      </c>
      <c r="Q19" s="105" t="n">
        <v>218</v>
      </c>
      <c r="R19" s="105" t="n">
        <v>177</v>
      </c>
      <c r="S19" s="105" t="n">
        <v>41</v>
      </c>
      <c r="T19" s="105" t="n">
        <v>397</v>
      </c>
      <c r="U19" s="105" t="n">
        <v>62</v>
      </c>
      <c r="V19" s="103" t="n">
        <v>4</v>
      </c>
    </row>
    <row r="20" customFormat="false" ht="12.75" hidden="false" customHeight="true" outlineLevel="0" collapsed="false">
      <c r="A20" s="103" t="n">
        <v>5</v>
      </c>
      <c r="B20" s="106" t="s">
        <v>238</v>
      </c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</row>
    <row r="21" customFormat="false" ht="9.75" hidden="false" customHeight="true" outlineLevel="0" collapsed="false">
      <c r="A21" s="103"/>
      <c r="B21" s="142" t="s">
        <v>239</v>
      </c>
      <c r="C21" s="105" t="n">
        <v>66837</v>
      </c>
      <c r="D21" s="105" t="n">
        <v>1932</v>
      </c>
      <c r="E21" s="105" t="n">
        <v>1267</v>
      </c>
      <c r="F21" s="105" t="n">
        <v>854</v>
      </c>
      <c r="G21" s="105" t="n">
        <v>413</v>
      </c>
      <c r="H21" s="105" t="n">
        <v>184</v>
      </c>
      <c r="I21" s="105" t="n">
        <v>481</v>
      </c>
      <c r="J21" s="105" t="n">
        <v>371</v>
      </c>
      <c r="K21" s="105" t="n">
        <v>110</v>
      </c>
      <c r="L21" s="105" t="n">
        <v>49452</v>
      </c>
      <c r="M21" s="105" t="n">
        <v>13953</v>
      </c>
      <c r="N21" s="105" t="n">
        <v>28966</v>
      </c>
      <c r="O21" s="105" t="n">
        <v>6533</v>
      </c>
      <c r="P21" s="105" t="n">
        <v>1006</v>
      </c>
      <c r="Q21" s="105" t="n">
        <v>2383</v>
      </c>
      <c r="R21" s="105" t="n">
        <v>1796</v>
      </c>
      <c r="S21" s="105" t="n">
        <v>587</v>
      </c>
      <c r="T21" s="105" t="n">
        <v>4252</v>
      </c>
      <c r="U21" s="105" t="n">
        <v>1740</v>
      </c>
      <c r="V21" s="103" t="n">
        <v>5</v>
      </c>
    </row>
    <row r="22" customFormat="false" ht="12.75" hidden="false" customHeight="true" outlineLevel="0" collapsed="false">
      <c r="A22" s="103" t="n">
        <v>6</v>
      </c>
      <c r="B22" s="106" t="s">
        <v>240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</row>
    <row r="23" customFormat="false" ht="9.75" hidden="false" customHeight="true" outlineLevel="0" collapsed="false">
      <c r="A23" s="103"/>
      <c r="B23" s="142" t="s">
        <v>241</v>
      </c>
      <c r="C23" s="105" t="n">
        <v>85606</v>
      </c>
      <c r="D23" s="105" t="n">
        <v>1420</v>
      </c>
      <c r="E23" s="105" t="n">
        <v>900</v>
      </c>
      <c r="F23" s="105" t="n">
        <v>619</v>
      </c>
      <c r="G23" s="105" t="n">
        <v>281</v>
      </c>
      <c r="H23" s="105" t="n">
        <v>141</v>
      </c>
      <c r="I23" s="105" t="n">
        <v>379</v>
      </c>
      <c r="J23" s="105" t="n">
        <v>243</v>
      </c>
      <c r="K23" s="105" t="n">
        <v>136</v>
      </c>
      <c r="L23" s="105" t="n">
        <v>70712</v>
      </c>
      <c r="M23" s="105" t="n">
        <v>33276</v>
      </c>
      <c r="N23" s="105" t="n">
        <v>29175</v>
      </c>
      <c r="O23" s="105" t="n">
        <v>8261</v>
      </c>
      <c r="P23" s="105" t="n">
        <v>939</v>
      </c>
      <c r="Q23" s="105" t="n">
        <v>1648</v>
      </c>
      <c r="R23" s="105" t="n">
        <v>1384</v>
      </c>
      <c r="S23" s="105" t="n">
        <v>264</v>
      </c>
      <c r="T23" s="105" t="n">
        <v>3472</v>
      </c>
      <c r="U23" s="105" t="n">
        <v>1399</v>
      </c>
      <c r="V23" s="103" t="n">
        <v>6</v>
      </c>
    </row>
    <row r="24" customFormat="false" ht="12.75" hidden="false" customHeight="true" outlineLevel="0" collapsed="false">
      <c r="A24" s="103" t="n">
        <v>7</v>
      </c>
      <c r="B24" s="106" t="s">
        <v>242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</row>
    <row r="25" customFormat="false" ht="9.75" hidden="false" customHeight="true" outlineLevel="0" collapsed="false">
      <c r="A25" s="103"/>
      <c r="B25" s="106" t="s">
        <v>243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103"/>
    </row>
    <row r="26" customFormat="false" ht="9.75" hidden="false" customHeight="true" outlineLevel="0" collapsed="false">
      <c r="A26" s="103"/>
      <c r="B26" s="142" t="s">
        <v>244</v>
      </c>
      <c r="C26" s="105" t="n">
        <v>46</v>
      </c>
      <c r="D26" s="105" t="n">
        <v>3</v>
      </c>
      <c r="E26" s="105" t="n">
        <v>2</v>
      </c>
      <c r="F26" s="105" t="n">
        <v>2</v>
      </c>
      <c r="G26" s="105" t="n">
        <v>0</v>
      </c>
      <c r="H26" s="105" t="n">
        <v>0</v>
      </c>
      <c r="I26" s="105" t="n">
        <v>1</v>
      </c>
      <c r="J26" s="105" t="n">
        <v>1</v>
      </c>
      <c r="K26" s="105" t="n">
        <v>0</v>
      </c>
      <c r="L26" s="105" t="n">
        <v>5</v>
      </c>
      <c r="M26" s="105" t="n">
        <v>4</v>
      </c>
      <c r="N26" s="105" t="n">
        <v>0</v>
      </c>
      <c r="O26" s="105" t="n">
        <v>1</v>
      </c>
      <c r="P26" s="105" t="n">
        <v>1</v>
      </c>
      <c r="Q26" s="105" t="n">
        <v>5</v>
      </c>
      <c r="R26" s="105" t="n">
        <v>3</v>
      </c>
      <c r="S26" s="105" t="n">
        <v>2</v>
      </c>
      <c r="T26" s="105" t="n">
        <v>18</v>
      </c>
      <c r="U26" s="105" t="n">
        <v>2</v>
      </c>
      <c r="V26" s="103" t="n">
        <v>7</v>
      </c>
    </row>
    <row r="27" customFormat="false" ht="12.75" hidden="false" customHeight="true" outlineLevel="0" collapsed="false">
      <c r="A27" s="103" t="n">
        <v>8</v>
      </c>
      <c r="B27" s="106" t="s">
        <v>245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</row>
    <row r="28" customFormat="false" ht="9.75" hidden="false" customHeight="true" outlineLevel="0" collapsed="false">
      <c r="A28" s="103"/>
      <c r="B28" s="142" t="s">
        <v>246</v>
      </c>
      <c r="C28" s="105" t="n">
        <v>895</v>
      </c>
      <c r="D28" s="105" t="n">
        <v>95</v>
      </c>
      <c r="E28" s="105" t="n">
        <v>57</v>
      </c>
      <c r="F28" s="105" t="n">
        <v>37</v>
      </c>
      <c r="G28" s="105" t="n">
        <v>20</v>
      </c>
      <c r="H28" s="105" t="n">
        <v>15</v>
      </c>
      <c r="I28" s="105" t="n">
        <v>23</v>
      </c>
      <c r="J28" s="105" t="n">
        <v>13</v>
      </c>
      <c r="K28" s="105" t="n">
        <v>10</v>
      </c>
      <c r="L28" s="105" t="n">
        <v>246</v>
      </c>
      <c r="M28" s="105" t="n">
        <v>71</v>
      </c>
      <c r="N28" s="105" t="n">
        <v>156</v>
      </c>
      <c r="O28" s="105" t="n">
        <v>19</v>
      </c>
      <c r="P28" s="105" t="n">
        <v>15</v>
      </c>
      <c r="Q28" s="105" t="n">
        <v>63</v>
      </c>
      <c r="R28" s="105" t="n">
        <v>52</v>
      </c>
      <c r="S28" s="105" t="n">
        <v>11</v>
      </c>
      <c r="T28" s="105" t="n">
        <v>87</v>
      </c>
      <c r="U28" s="105" t="n">
        <v>43</v>
      </c>
      <c r="V28" s="103" t="n">
        <v>8</v>
      </c>
    </row>
    <row r="29" customFormat="false" ht="12.75" hidden="false" customHeight="true" outlineLevel="0" collapsed="false">
      <c r="A29" s="103" t="n">
        <v>9</v>
      </c>
      <c r="B29" s="106" t="s">
        <v>247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</row>
    <row r="30" customFormat="false" ht="9.75" hidden="false" customHeight="true" outlineLevel="0" collapsed="false">
      <c r="A30" s="103"/>
      <c r="B30" s="142" t="s">
        <v>248</v>
      </c>
      <c r="C30" s="105" t="n">
        <v>49800</v>
      </c>
      <c r="D30" s="105" t="n">
        <v>5043</v>
      </c>
      <c r="E30" s="105" t="n">
        <v>2726</v>
      </c>
      <c r="F30" s="105" t="n">
        <v>1914</v>
      </c>
      <c r="G30" s="105" t="n">
        <v>812</v>
      </c>
      <c r="H30" s="105" t="n">
        <v>443</v>
      </c>
      <c r="I30" s="105" t="n">
        <v>1874</v>
      </c>
      <c r="J30" s="105" t="n">
        <v>1324</v>
      </c>
      <c r="K30" s="105" t="n">
        <v>550</v>
      </c>
      <c r="L30" s="105" t="n">
        <v>6870</v>
      </c>
      <c r="M30" s="105" t="n">
        <v>2399</v>
      </c>
      <c r="N30" s="105" t="n">
        <v>2969</v>
      </c>
      <c r="O30" s="105" t="n">
        <v>1502</v>
      </c>
      <c r="P30" s="105" t="n">
        <v>2165</v>
      </c>
      <c r="Q30" s="105" t="n">
        <v>6544</v>
      </c>
      <c r="R30" s="105" t="n">
        <v>4591</v>
      </c>
      <c r="S30" s="105" t="n">
        <v>1953</v>
      </c>
      <c r="T30" s="105" t="n">
        <v>10703</v>
      </c>
      <c r="U30" s="105" t="n">
        <v>2097</v>
      </c>
      <c r="V30" s="103" t="n">
        <v>9</v>
      </c>
    </row>
    <row r="31" customFormat="false" ht="12.75" hidden="false" customHeight="true" outlineLevel="0" collapsed="false">
      <c r="A31" s="103" t="n">
        <v>10</v>
      </c>
      <c r="B31" s="106" t="s">
        <v>249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</row>
    <row r="32" customFormat="false" ht="9.75" hidden="false" customHeight="true" outlineLevel="0" collapsed="false">
      <c r="A32" s="103"/>
      <c r="B32" s="142" t="s">
        <v>250</v>
      </c>
      <c r="C32" s="105" t="n">
        <v>4572</v>
      </c>
      <c r="D32" s="105" t="n">
        <v>779</v>
      </c>
      <c r="E32" s="105" t="n">
        <v>383</v>
      </c>
      <c r="F32" s="105" t="n">
        <v>200</v>
      </c>
      <c r="G32" s="105" t="n">
        <v>183</v>
      </c>
      <c r="H32" s="105" t="n">
        <v>123</v>
      </c>
      <c r="I32" s="105" t="n">
        <v>273</v>
      </c>
      <c r="J32" s="105" t="n">
        <v>137</v>
      </c>
      <c r="K32" s="105" t="n">
        <v>136</v>
      </c>
      <c r="L32" s="105" t="n">
        <v>664</v>
      </c>
      <c r="M32" s="105" t="n">
        <v>369</v>
      </c>
      <c r="N32" s="105" t="n">
        <v>220</v>
      </c>
      <c r="O32" s="105" t="n">
        <v>75</v>
      </c>
      <c r="P32" s="105" t="n">
        <v>129</v>
      </c>
      <c r="Q32" s="105" t="n">
        <v>542</v>
      </c>
      <c r="R32" s="105" t="n">
        <v>389</v>
      </c>
      <c r="S32" s="105" t="n">
        <v>153</v>
      </c>
      <c r="T32" s="105" t="n">
        <v>665</v>
      </c>
      <c r="U32" s="105" t="n">
        <v>181</v>
      </c>
      <c r="V32" s="103" t="n">
        <v>10</v>
      </c>
    </row>
    <row r="33" customFormat="false" ht="12.75" hidden="false" customHeight="true" outlineLevel="0" collapsed="false">
      <c r="A33" s="103" t="n">
        <v>11</v>
      </c>
      <c r="B33" s="106" t="s">
        <v>251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</row>
    <row r="34" customFormat="false" ht="9.75" hidden="false" customHeight="true" outlineLevel="0" collapsed="false">
      <c r="A34" s="103"/>
      <c r="B34" s="142" t="s">
        <v>252</v>
      </c>
      <c r="C34" s="105" t="n">
        <v>12094</v>
      </c>
      <c r="D34" s="105" t="n">
        <v>1409</v>
      </c>
      <c r="E34" s="105" t="n">
        <v>807</v>
      </c>
      <c r="F34" s="105" t="n">
        <v>513</v>
      </c>
      <c r="G34" s="105" t="n">
        <v>294</v>
      </c>
      <c r="H34" s="105" t="n">
        <v>93</v>
      </c>
      <c r="I34" s="105" t="n">
        <v>509</v>
      </c>
      <c r="J34" s="105" t="n">
        <v>342</v>
      </c>
      <c r="K34" s="105" t="n">
        <v>167</v>
      </c>
      <c r="L34" s="105" t="n">
        <v>62</v>
      </c>
      <c r="M34" s="105" t="n">
        <v>36</v>
      </c>
      <c r="N34" s="105" t="n">
        <v>11</v>
      </c>
      <c r="O34" s="105" t="n">
        <v>15</v>
      </c>
      <c r="P34" s="105" t="n">
        <v>247</v>
      </c>
      <c r="Q34" s="105" t="n">
        <v>1838</v>
      </c>
      <c r="R34" s="105" t="n">
        <v>1610</v>
      </c>
      <c r="S34" s="105" t="n">
        <v>228</v>
      </c>
      <c r="T34" s="105" t="n">
        <v>2907</v>
      </c>
      <c r="U34" s="105" t="n">
        <v>297</v>
      </c>
      <c r="V34" s="103" t="n">
        <v>11</v>
      </c>
    </row>
    <row r="35" customFormat="false" ht="12.75" hidden="false" customHeight="true" outlineLevel="0" collapsed="false">
      <c r="A35" s="103" t="n">
        <v>12</v>
      </c>
      <c r="B35" s="104" t="s">
        <v>144</v>
      </c>
      <c r="C35" s="105" t="n">
        <v>387444</v>
      </c>
      <c r="D35" s="105" t="n">
        <v>16111</v>
      </c>
      <c r="E35" s="105" t="n">
        <v>9763</v>
      </c>
      <c r="F35" s="105" t="n">
        <v>6414</v>
      </c>
      <c r="G35" s="105" t="n">
        <v>3349</v>
      </c>
      <c r="H35" s="105" t="n">
        <v>1496</v>
      </c>
      <c r="I35" s="105" t="n">
        <v>4852</v>
      </c>
      <c r="J35" s="105" t="n">
        <v>3286</v>
      </c>
      <c r="K35" s="105" t="n">
        <v>1566</v>
      </c>
      <c r="L35" s="105" t="n">
        <v>247193</v>
      </c>
      <c r="M35" s="105" t="n">
        <v>101926</v>
      </c>
      <c r="N35" s="105" t="n">
        <v>115695</v>
      </c>
      <c r="O35" s="105" t="n">
        <v>29572</v>
      </c>
      <c r="P35" s="105" t="n">
        <v>7173</v>
      </c>
      <c r="Q35" s="105" t="n">
        <v>19961</v>
      </c>
      <c r="R35" s="105" t="n">
        <v>14370</v>
      </c>
      <c r="S35" s="105" t="n">
        <v>5591</v>
      </c>
      <c r="T35" s="105" t="n">
        <v>32570</v>
      </c>
      <c r="U35" s="105" t="n">
        <v>7720</v>
      </c>
      <c r="V35" s="103" t="n">
        <v>12</v>
      </c>
    </row>
    <row r="36" customFormat="false" ht="21" hidden="false" customHeight="true" outlineLevel="0" collapsed="false">
      <c r="A36" s="103"/>
      <c r="D36" s="141"/>
      <c r="E36" s="141"/>
      <c r="F36" s="141"/>
      <c r="G36" s="141"/>
      <c r="H36" s="141"/>
      <c r="I36" s="141"/>
      <c r="J36" s="141"/>
      <c r="K36" s="143" t="s">
        <v>253</v>
      </c>
      <c r="L36" s="141" t="s">
        <v>215</v>
      </c>
      <c r="M36" s="141"/>
      <c r="N36" s="141"/>
      <c r="O36" s="141"/>
      <c r="P36" s="141"/>
      <c r="Q36" s="141"/>
      <c r="R36" s="141"/>
      <c r="S36" s="141"/>
      <c r="T36" s="141"/>
      <c r="U36" s="144"/>
      <c r="V36" s="103"/>
    </row>
    <row r="37" s="95" customFormat="true" ht="15.75" hidden="false" customHeight="true" outlineLevel="0" collapsed="false">
      <c r="A37" s="113" t="n">
        <v>13</v>
      </c>
      <c r="B37" s="104" t="s">
        <v>229</v>
      </c>
      <c r="C37" s="105" t="n">
        <v>119917</v>
      </c>
      <c r="D37" s="105" t="n">
        <v>5589</v>
      </c>
      <c r="E37" s="105" t="n">
        <v>3865</v>
      </c>
      <c r="F37" s="105" t="n">
        <v>2395</v>
      </c>
      <c r="G37" s="105" t="n">
        <v>1470</v>
      </c>
      <c r="H37" s="105" t="n">
        <v>439</v>
      </c>
      <c r="I37" s="105" t="n">
        <v>1285</v>
      </c>
      <c r="J37" s="105" t="n">
        <v>725</v>
      </c>
      <c r="K37" s="105" t="n">
        <v>560</v>
      </c>
      <c r="L37" s="105" t="n">
        <v>42493</v>
      </c>
      <c r="M37" s="105" t="n">
        <v>21601</v>
      </c>
      <c r="N37" s="105" t="n">
        <v>16373</v>
      </c>
      <c r="O37" s="105" t="n">
        <v>4519</v>
      </c>
      <c r="P37" s="105" t="n">
        <v>1373</v>
      </c>
      <c r="Q37" s="105" t="n">
        <v>4457</v>
      </c>
      <c r="R37" s="105" t="n">
        <v>3583</v>
      </c>
      <c r="S37" s="105" t="n">
        <v>874</v>
      </c>
      <c r="T37" s="105" t="n">
        <v>8576</v>
      </c>
      <c r="U37" s="105" t="n">
        <v>2170</v>
      </c>
      <c r="V37" s="103" t="n">
        <v>13</v>
      </c>
    </row>
    <row r="38" s="95" customFormat="true" ht="16.5" hidden="false" customHeight="true" outlineLevel="0" collapsed="false">
      <c r="A38" s="113"/>
      <c r="B38" s="106" t="s">
        <v>230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103"/>
    </row>
    <row r="39" s="95" customFormat="true" ht="12.75" hidden="false" customHeight="true" outlineLevel="0" collapsed="false">
      <c r="A39" s="113" t="n">
        <v>14</v>
      </c>
      <c r="B39" s="106" t="s">
        <v>231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103"/>
    </row>
    <row r="40" s="95" customFormat="true" ht="9.75" hidden="false" customHeight="true" outlineLevel="0" collapsed="false">
      <c r="A40" s="113"/>
      <c r="B40" s="142" t="s">
        <v>232</v>
      </c>
      <c r="C40" s="105" t="n">
        <v>10048</v>
      </c>
      <c r="D40" s="105" t="n">
        <v>831</v>
      </c>
      <c r="E40" s="105" t="n">
        <v>633</v>
      </c>
      <c r="F40" s="105" t="n">
        <v>434</v>
      </c>
      <c r="G40" s="105" t="n">
        <v>199</v>
      </c>
      <c r="H40" s="105" t="n">
        <v>45</v>
      </c>
      <c r="I40" s="105" t="n">
        <v>153</v>
      </c>
      <c r="J40" s="105" t="n">
        <v>105</v>
      </c>
      <c r="K40" s="105" t="n">
        <v>48</v>
      </c>
      <c r="L40" s="105" t="n">
        <v>3362</v>
      </c>
      <c r="M40" s="105" t="n">
        <v>1477</v>
      </c>
      <c r="N40" s="105" t="n">
        <v>1310</v>
      </c>
      <c r="O40" s="105" t="n">
        <v>575</v>
      </c>
      <c r="P40" s="105" t="n">
        <v>319</v>
      </c>
      <c r="Q40" s="105" t="n">
        <v>773</v>
      </c>
      <c r="R40" s="105" t="n">
        <v>601</v>
      </c>
      <c r="S40" s="105" t="n">
        <v>172</v>
      </c>
      <c r="T40" s="105" t="n">
        <v>2233</v>
      </c>
      <c r="U40" s="105" t="n">
        <v>817</v>
      </c>
      <c r="V40" s="103" t="n">
        <v>14</v>
      </c>
    </row>
    <row r="41" s="95" customFormat="true" ht="12.75" hidden="false" customHeight="true" outlineLevel="0" collapsed="false">
      <c r="A41" s="113" t="n">
        <v>15</v>
      </c>
      <c r="B41" s="106" t="s">
        <v>233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103"/>
    </row>
    <row r="42" s="95" customFormat="true" ht="9.75" hidden="false" customHeight="true" outlineLevel="0" collapsed="false">
      <c r="A42" s="113"/>
      <c r="B42" s="106" t="s">
        <v>234</v>
      </c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103"/>
    </row>
    <row r="43" s="95" customFormat="true" ht="9.75" hidden="false" customHeight="true" outlineLevel="0" collapsed="false">
      <c r="A43" s="113"/>
      <c r="B43" s="142" t="s">
        <v>235</v>
      </c>
      <c r="C43" s="105" t="n">
        <v>17236</v>
      </c>
      <c r="D43" s="105" t="n">
        <v>926</v>
      </c>
      <c r="E43" s="105" t="n">
        <v>555</v>
      </c>
      <c r="F43" s="105" t="n">
        <v>323</v>
      </c>
      <c r="G43" s="105" t="n">
        <v>232</v>
      </c>
      <c r="H43" s="105" t="n">
        <v>126</v>
      </c>
      <c r="I43" s="105" t="n">
        <v>245</v>
      </c>
      <c r="J43" s="105" t="n">
        <v>132</v>
      </c>
      <c r="K43" s="105" t="n">
        <v>113</v>
      </c>
      <c r="L43" s="105" t="n">
        <v>5693</v>
      </c>
      <c r="M43" s="105" t="n">
        <v>2194</v>
      </c>
      <c r="N43" s="105" t="n">
        <v>2549</v>
      </c>
      <c r="O43" s="105" t="n">
        <v>950</v>
      </c>
      <c r="P43" s="105" t="n">
        <v>603</v>
      </c>
      <c r="Q43" s="105" t="n">
        <v>1900</v>
      </c>
      <c r="R43" s="105" t="n">
        <v>964</v>
      </c>
      <c r="S43" s="105" t="n">
        <v>936</v>
      </c>
      <c r="T43" s="105" t="n">
        <v>3543</v>
      </c>
      <c r="U43" s="105" t="n">
        <v>559</v>
      </c>
      <c r="V43" s="103" t="n">
        <v>15</v>
      </c>
    </row>
    <row r="44" s="95" customFormat="true" ht="12.75" hidden="false" customHeight="true" outlineLevel="0" collapsed="false">
      <c r="A44" s="113" t="n">
        <v>16</v>
      </c>
      <c r="B44" s="106" t="s">
        <v>23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103"/>
    </row>
    <row r="45" s="95" customFormat="true" ht="9.75" hidden="false" customHeight="true" outlineLevel="0" collapsed="false">
      <c r="A45" s="113"/>
      <c r="B45" s="142" t="s">
        <v>237</v>
      </c>
      <c r="C45" s="105" t="n">
        <v>1383</v>
      </c>
      <c r="D45" s="105" t="n">
        <v>121</v>
      </c>
      <c r="E45" s="105" t="n">
        <v>66</v>
      </c>
      <c r="F45" s="105" t="n">
        <v>48</v>
      </c>
      <c r="G45" s="105" t="n">
        <v>18</v>
      </c>
      <c r="H45" s="105" t="n">
        <v>17</v>
      </c>
      <c r="I45" s="105" t="n">
        <v>38</v>
      </c>
      <c r="J45" s="105" t="n">
        <v>32</v>
      </c>
      <c r="K45" s="105" t="n">
        <v>6</v>
      </c>
      <c r="L45" s="105" t="n">
        <v>29</v>
      </c>
      <c r="M45" s="105" t="n">
        <v>10</v>
      </c>
      <c r="N45" s="105" t="n">
        <v>6</v>
      </c>
      <c r="O45" s="105" t="n">
        <v>13</v>
      </c>
      <c r="P45" s="105" t="n">
        <v>39</v>
      </c>
      <c r="Q45" s="105" t="n">
        <v>238</v>
      </c>
      <c r="R45" s="105" t="n">
        <v>197</v>
      </c>
      <c r="S45" s="105" t="n">
        <v>41</v>
      </c>
      <c r="T45" s="105" t="n">
        <v>503</v>
      </c>
      <c r="U45" s="105" t="n">
        <v>86</v>
      </c>
      <c r="V45" s="103" t="n">
        <v>16</v>
      </c>
    </row>
    <row r="46" s="95" customFormat="true" ht="12.75" hidden="false" customHeight="true" outlineLevel="0" collapsed="false">
      <c r="A46" s="113" t="n">
        <v>17</v>
      </c>
      <c r="B46" s="106" t="s">
        <v>238</v>
      </c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103"/>
    </row>
    <row r="47" s="95" customFormat="true" ht="9.75" hidden="false" customHeight="true" outlineLevel="0" collapsed="false">
      <c r="A47" s="113"/>
      <c r="B47" s="142" t="s">
        <v>239</v>
      </c>
      <c r="C47" s="105" t="n">
        <v>48467</v>
      </c>
      <c r="D47" s="105" t="n">
        <v>2432</v>
      </c>
      <c r="E47" s="105" t="n">
        <v>1694</v>
      </c>
      <c r="F47" s="105" t="n">
        <v>1060</v>
      </c>
      <c r="G47" s="105" t="n">
        <v>634</v>
      </c>
      <c r="H47" s="105" t="n">
        <v>237</v>
      </c>
      <c r="I47" s="105" t="n">
        <v>501</v>
      </c>
      <c r="J47" s="105" t="n">
        <v>342</v>
      </c>
      <c r="K47" s="105" t="n">
        <v>159</v>
      </c>
      <c r="L47" s="105" t="n">
        <v>20999</v>
      </c>
      <c r="M47" s="105" t="n">
        <v>6435</v>
      </c>
      <c r="N47" s="105" t="n">
        <v>11469</v>
      </c>
      <c r="O47" s="105" t="n">
        <v>3095</v>
      </c>
      <c r="P47" s="105" t="n">
        <v>1505</v>
      </c>
      <c r="Q47" s="105" t="n">
        <v>2708</v>
      </c>
      <c r="R47" s="105" t="n">
        <v>2164</v>
      </c>
      <c r="S47" s="105" t="n">
        <v>544</v>
      </c>
      <c r="T47" s="105" t="n">
        <v>6378</v>
      </c>
      <c r="U47" s="105" t="n">
        <v>3421</v>
      </c>
      <c r="V47" s="103" t="n">
        <v>17</v>
      </c>
    </row>
    <row r="48" s="95" customFormat="true" ht="12.75" hidden="false" customHeight="true" outlineLevel="0" collapsed="false">
      <c r="A48" s="113" t="n">
        <v>18</v>
      </c>
      <c r="B48" s="106" t="s">
        <v>240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103"/>
    </row>
    <row r="49" s="95" customFormat="true" ht="9.75" hidden="false" customHeight="true" outlineLevel="0" collapsed="false">
      <c r="A49" s="113"/>
      <c r="B49" s="142" t="s">
        <v>241</v>
      </c>
      <c r="C49" s="105" t="n">
        <v>57160</v>
      </c>
      <c r="D49" s="105" t="n">
        <v>1831</v>
      </c>
      <c r="E49" s="105" t="n">
        <v>1164</v>
      </c>
      <c r="F49" s="105" t="n">
        <v>752</v>
      </c>
      <c r="G49" s="105" t="n">
        <v>412</v>
      </c>
      <c r="H49" s="105" t="n">
        <v>163</v>
      </c>
      <c r="I49" s="105" t="n">
        <v>504</v>
      </c>
      <c r="J49" s="105" t="n">
        <v>267</v>
      </c>
      <c r="K49" s="105" t="n">
        <v>237</v>
      </c>
      <c r="L49" s="105" t="n">
        <v>33942</v>
      </c>
      <c r="M49" s="105" t="n">
        <v>17710</v>
      </c>
      <c r="N49" s="105" t="n">
        <v>12039</v>
      </c>
      <c r="O49" s="105" t="n">
        <v>4193</v>
      </c>
      <c r="P49" s="105" t="n">
        <v>675</v>
      </c>
      <c r="Q49" s="105" t="n">
        <v>1819</v>
      </c>
      <c r="R49" s="105" t="n">
        <v>1576</v>
      </c>
      <c r="S49" s="105" t="n">
        <v>243</v>
      </c>
      <c r="T49" s="105" t="n">
        <v>5034</v>
      </c>
      <c r="U49" s="105" t="n">
        <v>2893</v>
      </c>
      <c r="V49" s="103" t="n">
        <v>18</v>
      </c>
    </row>
    <row r="50" s="95" customFormat="true" ht="12.75" hidden="false" customHeight="true" outlineLevel="0" collapsed="false">
      <c r="A50" s="113" t="n">
        <v>19</v>
      </c>
      <c r="B50" s="106" t="s">
        <v>242</v>
      </c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103"/>
    </row>
    <row r="51" s="95" customFormat="true" ht="9.75" hidden="false" customHeight="true" outlineLevel="0" collapsed="false">
      <c r="A51" s="113"/>
      <c r="B51" s="106" t="s">
        <v>243</v>
      </c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103"/>
    </row>
    <row r="52" s="95" customFormat="true" ht="9.75" hidden="false" customHeight="true" outlineLevel="0" collapsed="false">
      <c r="A52" s="113"/>
      <c r="B52" s="142" t="s">
        <v>244</v>
      </c>
      <c r="C52" s="105" t="n">
        <v>59</v>
      </c>
      <c r="D52" s="105" t="n">
        <v>4</v>
      </c>
      <c r="E52" s="105" t="n">
        <v>2</v>
      </c>
      <c r="F52" s="105" t="n">
        <v>1</v>
      </c>
      <c r="G52" s="105" t="n">
        <v>1</v>
      </c>
      <c r="H52" s="105" t="n">
        <v>0</v>
      </c>
      <c r="I52" s="105" t="n">
        <v>2</v>
      </c>
      <c r="J52" s="105" t="n">
        <v>2</v>
      </c>
      <c r="K52" s="105" t="n">
        <v>0</v>
      </c>
      <c r="L52" s="105" t="n">
        <v>5</v>
      </c>
      <c r="M52" s="105" t="n">
        <v>5</v>
      </c>
      <c r="N52" s="105" t="n">
        <v>0</v>
      </c>
      <c r="O52" s="105" t="n">
        <v>0</v>
      </c>
      <c r="P52" s="105" t="n">
        <v>1</v>
      </c>
      <c r="Q52" s="105" t="n">
        <v>3</v>
      </c>
      <c r="R52" s="105" t="n">
        <v>3</v>
      </c>
      <c r="S52" s="105" t="n">
        <v>0</v>
      </c>
      <c r="T52" s="105" t="n">
        <v>22</v>
      </c>
      <c r="U52" s="105" t="n">
        <v>3</v>
      </c>
      <c r="V52" s="103" t="n">
        <v>19</v>
      </c>
    </row>
    <row r="53" s="95" customFormat="true" ht="12.75" hidden="false" customHeight="true" outlineLevel="0" collapsed="false">
      <c r="A53" s="113" t="n">
        <v>20</v>
      </c>
      <c r="B53" s="106" t="s">
        <v>245</v>
      </c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103"/>
    </row>
    <row r="54" s="95" customFormat="true" ht="9.75" hidden="false" customHeight="true" outlineLevel="0" collapsed="false">
      <c r="A54" s="113"/>
      <c r="B54" s="142" t="s">
        <v>246</v>
      </c>
      <c r="C54" s="105" t="n">
        <v>1112</v>
      </c>
      <c r="D54" s="105" t="n">
        <v>102</v>
      </c>
      <c r="E54" s="105" t="n">
        <v>51</v>
      </c>
      <c r="F54" s="105" t="n">
        <v>34</v>
      </c>
      <c r="G54" s="105" t="n">
        <v>17</v>
      </c>
      <c r="H54" s="105" t="n">
        <v>21</v>
      </c>
      <c r="I54" s="105" t="n">
        <v>30</v>
      </c>
      <c r="J54" s="105" t="n">
        <v>15</v>
      </c>
      <c r="K54" s="105" t="n">
        <v>15</v>
      </c>
      <c r="L54" s="105" t="n">
        <v>54</v>
      </c>
      <c r="M54" s="105" t="n">
        <v>13</v>
      </c>
      <c r="N54" s="105" t="n">
        <v>38</v>
      </c>
      <c r="O54" s="105" t="n">
        <v>3</v>
      </c>
      <c r="P54" s="105" t="n">
        <v>17</v>
      </c>
      <c r="Q54" s="105" t="n">
        <v>75</v>
      </c>
      <c r="R54" s="105" t="n">
        <v>64</v>
      </c>
      <c r="S54" s="105" t="n">
        <v>11</v>
      </c>
      <c r="T54" s="105" t="n">
        <v>163</v>
      </c>
      <c r="U54" s="105" t="n">
        <v>90</v>
      </c>
      <c r="V54" s="103" t="n">
        <v>20</v>
      </c>
    </row>
    <row r="55" s="95" customFormat="true" ht="12.75" hidden="false" customHeight="true" outlineLevel="0" collapsed="false">
      <c r="A55" s="113" t="n">
        <v>21</v>
      </c>
      <c r="B55" s="106" t="s">
        <v>247</v>
      </c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03"/>
    </row>
    <row r="56" s="95" customFormat="true" ht="9.75" hidden="false" customHeight="true" outlineLevel="0" collapsed="false">
      <c r="A56" s="113"/>
      <c r="B56" s="142" t="s">
        <v>248</v>
      </c>
      <c r="C56" s="105" t="n">
        <v>68009</v>
      </c>
      <c r="D56" s="105" t="n">
        <v>6530</v>
      </c>
      <c r="E56" s="105" t="n">
        <v>3499</v>
      </c>
      <c r="F56" s="105" t="n">
        <v>2372</v>
      </c>
      <c r="G56" s="105" t="n">
        <v>1127</v>
      </c>
      <c r="H56" s="105" t="n">
        <v>534</v>
      </c>
      <c r="I56" s="105" t="n">
        <v>2497</v>
      </c>
      <c r="J56" s="105" t="n">
        <v>1517</v>
      </c>
      <c r="K56" s="105" t="n">
        <v>980</v>
      </c>
      <c r="L56" s="105" t="n">
        <v>2978</v>
      </c>
      <c r="M56" s="105" t="n">
        <v>1209</v>
      </c>
      <c r="N56" s="105" t="n">
        <v>1117</v>
      </c>
      <c r="O56" s="105" t="n">
        <v>652</v>
      </c>
      <c r="P56" s="105" t="n">
        <v>2098</v>
      </c>
      <c r="Q56" s="105" t="n">
        <v>6766</v>
      </c>
      <c r="R56" s="105" t="n">
        <v>5113</v>
      </c>
      <c r="S56" s="105" t="n">
        <v>1653</v>
      </c>
      <c r="T56" s="105" t="n">
        <v>14904</v>
      </c>
      <c r="U56" s="105" t="n">
        <v>3842</v>
      </c>
      <c r="V56" s="103" t="n">
        <v>21</v>
      </c>
    </row>
    <row r="57" s="95" customFormat="true" ht="12.75" hidden="false" customHeight="true" outlineLevel="0" collapsed="false">
      <c r="A57" s="113" t="n">
        <v>22</v>
      </c>
      <c r="B57" s="106" t="s">
        <v>249</v>
      </c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103"/>
    </row>
    <row r="58" s="95" customFormat="true" ht="9.75" hidden="false" customHeight="true" outlineLevel="0" collapsed="false">
      <c r="A58" s="113"/>
      <c r="B58" s="142" t="s">
        <v>250</v>
      </c>
      <c r="C58" s="105" t="n">
        <v>6271</v>
      </c>
      <c r="D58" s="105" t="n">
        <v>966</v>
      </c>
      <c r="E58" s="105" t="n">
        <v>472</v>
      </c>
      <c r="F58" s="105" t="n">
        <v>255</v>
      </c>
      <c r="G58" s="105" t="n">
        <v>217</v>
      </c>
      <c r="H58" s="105" t="n">
        <v>193</v>
      </c>
      <c r="I58" s="105" t="n">
        <v>301</v>
      </c>
      <c r="J58" s="105" t="n">
        <v>135</v>
      </c>
      <c r="K58" s="105" t="n">
        <v>166</v>
      </c>
      <c r="L58" s="105" t="n">
        <v>251</v>
      </c>
      <c r="M58" s="105" t="n">
        <v>122</v>
      </c>
      <c r="N58" s="105" t="n">
        <v>80</v>
      </c>
      <c r="O58" s="105" t="n">
        <v>49</v>
      </c>
      <c r="P58" s="105" t="n">
        <v>123</v>
      </c>
      <c r="Q58" s="105" t="n">
        <v>612</v>
      </c>
      <c r="R58" s="105" t="n">
        <v>474</v>
      </c>
      <c r="S58" s="105" t="n">
        <v>138</v>
      </c>
      <c r="T58" s="105" t="n">
        <v>956</v>
      </c>
      <c r="U58" s="105" t="n">
        <v>286</v>
      </c>
      <c r="V58" s="103" t="n">
        <v>22</v>
      </c>
    </row>
    <row r="59" s="95" customFormat="true" ht="12.75" hidden="false" customHeight="true" outlineLevel="0" collapsed="false">
      <c r="A59" s="113" t="n">
        <v>23</v>
      </c>
      <c r="B59" s="106" t="s">
        <v>251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103"/>
    </row>
    <row r="60" s="95" customFormat="true" ht="9.75" hidden="false" customHeight="true" outlineLevel="0" collapsed="false">
      <c r="A60" s="113"/>
      <c r="B60" s="142" t="s">
        <v>252</v>
      </c>
      <c r="C60" s="105" t="n">
        <v>18983</v>
      </c>
      <c r="D60" s="105" t="n">
        <v>1785</v>
      </c>
      <c r="E60" s="105" t="n">
        <v>1033</v>
      </c>
      <c r="F60" s="105" t="n">
        <v>624</v>
      </c>
      <c r="G60" s="105" t="n">
        <v>409</v>
      </c>
      <c r="H60" s="105" t="n">
        <v>141</v>
      </c>
      <c r="I60" s="105" t="n">
        <v>611</v>
      </c>
      <c r="J60" s="105" t="n">
        <v>359</v>
      </c>
      <c r="K60" s="105" t="n">
        <v>252</v>
      </c>
      <c r="L60" s="105" t="n">
        <v>77</v>
      </c>
      <c r="M60" s="105" t="n">
        <v>42</v>
      </c>
      <c r="N60" s="105" t="n">
        <v>13</v>
      </c>
      <c r="O60" s="105" t="n">
        <v>22</v>
      </c>
      <c r="P60" s="105" t="n">
        <v>300</v>
      </c>
      <c r="Q60" s="105" t="n">
        <v>2058</v>
      </c>
      <c r="R60" s="105" t="n">
        <v>1844</v>
      </c>
      <c r="S60" s="105" t="n">
        <v>214</v>
      </c>
      <c r="T60" s="105" t="n">
        <v>4274</v>
      </c>
      <c r="U60" s="105" t="n">
        <v>546</v>
      </c>
      <c r="V60" s="103" t="n">
        <v>23</v>
      </c>
    </row>
    <row r="61" s="95" customFormat="true" ht="12.75" hidden="false" customHeight="true" outlineLevel="0" collapsed="false">
      <c r="A61" s="113" t="n">
        <v>24</v>
      </c>
      <c r="B61" s="104" t="s">
        <v>144</v>
      </c>
      <c r="C61" s="105" t="n">
        <v>348645</v>
      </c>
      <c r="D61" s="105" t="n">
        <v>21117</v>
      </c>
      <c r="E61" s="105" t="n">
        <v>13034</v>
      </c>
      <c r="F61" s="105" t="n">
        <v>8298</v>
      </c>
      <c r="G61" s="105" t="n">
        <v>4736</v>
      </c>
      <c r="H61" s="105" t="n">
        <v>1916</v>
      </c>
      <c r="I61" s="105" t="n">
        <v>6167</v>
      </c>
      <c r="J61" s="105" t="n">
        <v>3631</v>
      </c>
      <c r="K61" s="105" t="n">
        <v>2536</v>
      </c>
      <c r="L61" s="105" t="n">
        <v>109883</v>
      </c>
      <c r="M61" s="105" t="n">
        <v>50818</v>
      </c>
      <c r="N61" s="105" t="n">
        <v>44994</v>
      </c>
      <c r="O61" s="105" t="n">
        <v>14071</v>
      </c>
      <c r="P61" s="105" t="n">
        <v>7053</v>
      </c>
      <c r="Q61" s="105" t="n">
        <v>21409</v>
      </c>
      <c r="R61" s="105" t="n">
        <v>16583</v>
      </c>
      <c r="S61" s="105" t="n">
        <v>4826</v>
      </c>
      <c r="T61" s="105" t="n">
        <v>46586</v>
      </c>
      <c r="U61" s="105" t="n">
        <v>14713</v>
      </c>
      <c r="V61" s="103" t="n">
        <v>24</v>
      </c>
    </row>
    <row r="62" customFormat="false" ht="6.75" hidden="false" customHeight="true" outlineLevel="0" collapsed="false">
      <c r="B62" s="109"/>
    </row>
    <row r="63" customFormat="false" ht="9" hidden="false" customHeight="false" outlineLevel="0" collapsed="false">
      <c r="B63" s="145" t="s">
        <v>254</v>
      </c>
    </row>
    <row r="64" customFormat="false" ht="9" hidden="false" customHeight="false" outlineLevel="0" collapsed="false">
      <c r="B64" s="109"/>
    </row>
    <row r="65" customFormat="false" ht="9" hidden="false" customHeight="false" outlineLevel="0" collapsed="false">
      <c r="B65" s="109"/>
    </row>
    <row r="66" customFormat="false" ht="9" hidden="false" customHeight="false" outlineLevel="0" collapsed="false">
      <c r="B66" s="109"/>
    </row>
    <row r="67" customFormat="false" ht="9" hidden="false" customHeight="false" outlineLevel="0" collapsed="false">
      <c r="B67" s="109"/>
    </row>
    <row r="68" customFormat="false" ht="9" hidden="false" customHeight="false" outlineLevel="0" collapsed="false">
      <c r="B68" s="114"/>
    </row>
    <row r="69" customFormat="false" ht="9" hidden="false" customHeight="false" outlineLevel="0" collapsed="false">
      <c r="B69" s="114"/>
    </row>
    <row r="71" customFormat="false" ht="9" hidden="false" customHeight="false" outlineLevel="0" collapsed="false">
      <c r="B71" s="95"/>
    </row>
    <row r="72" customFormat="false" ht="9" hidden="false" customHeight="false" outlineLevel="0" collapsed="false">
      <c r="B72" s="95"/>
    </row>
    <row r="73" customFormat="false" ht="9" hidden="false" customHeight="false" outlineLevel="0" collapsed="false">
      <c r="B73" s="95"/>
    </row>
    <row r="74" customFormat="false" ht="9" hidden="false" customHeight="false" outlineLevel="0" collapsed="false">
      <c r="B74" s="95"/>
    </row>
    <row r="75" customFormat="false" ht="9" hidden="false" customHeight="false" outlineLevel="0" collapsed="false">
      <c r="B75" s="95"/>
    </row>
  </sheetData>
  <mergeCells count="34">
    <mergeCell ref="I1:K1"/>
    <mergeCell ref="G2:K2"/>
    <mergeCell ref="L2:P2"/>
    <mergeCell ref="U2:V2"/>
    <mergeCell ref="L3:O3"/>
    <mergeCell ref="A4:A9"/>
    <mergeCell ref="B4:B9"/>
    <mergeCell ref="C4:C9"/>
    <mergeCell ref="D4:K4"/>
    <mergeCell ref="V4:V9"/>
    <mergeCell ref="D5:K5"/>
    <mergeCell ref="L5:O5"/>
    <mergeCell ref="P5:P9"/>
    <mergeCell ref="Q5:S5"/>
    <mergeCell ref="T5:T9"/>
    <mergeCell ref="U5:U9"/>
    <mergeCell ref="D6:D9"/>
    <mergeCell ref="E6:K6"/>
    <mergeCell ref="L6:L9"/>
    <mergeCell ref="M6:O6"/>
    <mergeCell ref="Q6:Q9"/>
    <mergeCell ref="R6:S6"/>
    <mergeCell ref="E7:G7"/>
    <mergeCell ref="H7:H9"/>
    <mergeCell ref="I7:K7"/>
    <mergeCell ref="M7:M9"/>
    <mergeCell ref="N7:N9"/>
    <mergeCell ref="O7:O9"/>
    <mergeCell ref="R7:R9"/>
    <mergeCell ref="S7:S9"/>
    <mergeCell ref="E8:E9"/>
    <mergeCell ref="F8:G8"/>
    <mergeCell ref="I8:I9"/>
    <mergeCell ref="J8:K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>
    <row r="2" customFormat="false" ht="35.25" hidden="false" customHeight="true" outlineLevel="0" collapsed="false">
      <c r="A2" s="47" t="s">
        <v>80</v>
      </c>
      <c r="B2" s="47"/>
      <c r="C2" s="47"/>
      <c r="D2" s="47"/>
      <c r="E2" s="47"/>
      <c r="F2" s="47"/>
      <c r="G2" s="47"/>
    </row>
    <row r="3" customFormat="false" ht="12.75" hidden="false" customHeight="false" outlineLevel="0" collapsed="false">
      <c r="A3" s="48"/>
      <c r="B3" s="48"/>
      <c r="C3" s="48"/>
      <c r="D3" s="48"/>
      <c r="E3" s="48"/>
      <c r="F3" s="48"/>
      <c r="G3" s="48"/>
    </row>
    <row r="4" customFormat="false" ht="30.75" hidden="false" customHeight="true" outlineLevel="0" collapsed="false">
      <c r="A4" s="49" t="s">
        <v>81</v>
      </c>
      <c r="B4" s="49"/>
      <c r="C4" s="49"/>
      <c r="D4" s="49"/>
      <c r="E4" s="49"/>
      <c r="F4" s="49"/>
      <c r="G4" s="49"/>
    </row>
    <row r="7" customFormat="false" ht="12.75" hidden="false" customHeight="false" outlineLevel="0" collapsed="false">
      <c r="A7" s="50"/>
    </row>
  </sheetData>
  <mergeCells count="2">
    <mergeCell ref="A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4" width="22.28"/>
    <col collapsed="false" customWidth="true" hidden="false" outlineLevel="0" max="3" min="3" style="74" width="6.85"/>
    <col collapsed="false" customWidth="true" hidden="false" outlineLevel="0" max="9" min="4" style="74" width="6.13"/>
    <col collapsed="false" customWidth="true" hidden="false" outlineLevel="0" max="10" min="10" style="74" width="6.85"/>
    <col collapsed="false" customWidth="true" hidden="false" outlineLevel="0" max="11" min="11" style="74" width="6.13"/>
    <col collapsed="false" customWidth="true" hidden="false" outlineLevel="0" max="12" min="12" style="74" width="8.13"/>
    <col collapsed="false" customWidth="true" hidden="false" outlineLevel="0" max="13" min="13" style="74" width="7.42"/>
    <col collapsed="false" customWidth="true" hidden="false" outlineLevel="0" max="14" min="14" style="74" width="7.13"/>
    <col collapsed="false" customWidth="true" hidden="false" outlineLevel="0" max="15" min="15" style="74" width="7.99"/>
    <col collapsed="false" customWidth="true" hidden="false" outlineLevel="0" max="16" min="16" style="74" width="6.42"/>
    <col collapsed="false" customWidth="true" hidden="false" outlineLevel="0" max="20" min="17" style="74" width="6.85"/>
    <col collapsed="false" customWidth="true" hidden="false" outlineLevel="0" max="21" min="21" style="74" width="6.42"/>
    <col collapsed="false" customWidth="true" hidden="false" outlineLevel="0" max="22" min="22" style="74" width="8.99"/>
    <col collapsed="false" customWidth="true" hidden="false" outlineLevel="0" max="23" min="23" style="74" width="7.56"/>
    <col collapsed="false" customWidth="true" hidden="false" outlineLevel="0" max="24" min="24" style="74" width="8.42"/>
    <col collapsed="false" customWidth="true" hidden="false" outlineLevel="0" max="25" min="25" style="74" width="11.99"/>
    <col collapsed="false" customWidth="true" hidden="false" outlineLevel="0" max="26" min="26" style="74" width="8.42"/>
    <col collapsed="false" customWidth="true" hidden="false" outlineLevel="0" max="27" min="27" style="74" width="3.28"/>
    <col collapsed="false" customWidth="false" hidden="false" outlineLevel="0" max="257" min="28" style="74" width="11.42"/>
  </cols>
  <sheetData>
    <row r="1" customFormat="false" ht="9.75" hidden="false" customHeight="true" outlineLevel="0" collapsed="false">
      <c r="A1" s="74" t="s">
        <v>381</v>
      </c>
      <c r="C1" s="76"/>
      <c r="D1" s="76"/>
      <c r="E1" s="76"/>
      <c r="F1" s="76"/>
      <c r="G1" s="76"/>
      <c r="H1" s="76"/>
      <c r="K1" s="80"/>
      <c r="N1" s="80" t="s">
        <v>113</v>
      </c>
      <c r="O1" s="78" t="s">
        <v>114</v>
      </c>
      <c r="Q1" s="78"/>
      <c r="R1" s="78"/>
      <c r="Y1" s="80"/>
      <c r="Z1" s="80"/>
      <c r="AA1" s="80" t="str">
        <f aca="false">A1</f>
        <v>Früheres Bundesgebiet ohne Berlin</v>
      </c>
    </row>
    <row r="2" customFormat="false" ht="9.75" hidden="false" customHeight="true" outlineLevel="0" collapsed="false">
      <c r="A2" s="75" t="n">
        <v>2</v>
      </c>
      <c r="B2" s="76"/>
      <c r="C2" s="76"/>
      <c r="D2" s="76"/>
      <c r="E2" s="76"/>
      <c r="F2" s="76"/>
      <c r="H2" s="80"/>
      <c r="K2" s="80"/>
      <c r="N2" s="80" t="s">
        <v>116</v>
      </c>
      <c r="O2" s="75" t="s">
        <v>4</v>
      </c>
      <c r="P2" s="75"/>
      <c r="Q2" s="75"/>
      <c r="R2" s="75"/>
      <c r="S2" s="75"/>
      <c r="T2" s="75"/>
      <c r="U2" s="80"/>
      <c r="Y2" s="80"/>
      <c r="Z2" s="80"/>
      <c r="AA2" s="80" t="n">
        <f aca="false">A2</f>
        <v>2</v>
      </c>
    </row>
    <row r="3" customFormat="false" ht="15" hidden="false" customHeight="true" outlineLevel="0" collapsed="false">
      <c r="A3" s="75"/>
      <c r="B3" s="76"/>
      <c r="C3" s="76"/>
      <c r="D3" s="76"/>
      <c r="E3" s="76"/>
      <c r="F3" s="76"/>
      <c r="I3" s="80"/>
      <c r="J3" s="80"/>
      <c r="K3" s="80"/>
      <c r="N3" s="85" t="s">
        <v>382</v>
      </c>
      <c r="O3" s="129" t="s">
        <v>222</v>
      </c>
      <c r="P3" s="129"/>
      <c r="Q3" s="75"/>
      <c r="R3" s="75"/>
      <c r="S3" s="75"/>
      <c r="T3" s="75"/>
      <c r="U3" s="80"/>
      <c r="AA3" s="83"/>
    </row>
    <row r="4" customFormat="false" ht="15.75" hidden="false" customHeight="true" outlineLevel="0" collapsed="false">
      <c r="A4" s="88" t="s">
        <v>121</v>
      </c>
      <c r="B4" s="89" t="s">
        <v>223</v>
      </c>
      <c r="C4" s="90" t="s">
        <v>124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134" t="s">
        <v>99</v>
      </c>
      <c r="P4" s="134"/>
      <c r="Q4" s="134"/>
      <c r="R4" s="134"/>
      <c r="S4" s="134"/>
      <c r="T4" s="134"/>
      <c r="U4" s="134"/>
      <c r="V4" s="134"/>
      <c r="W4" s="134"/>
      <c r="X4" s="115"/>
      <c r="Y4" s="102" t="s">
        <v>180</v>
      </c>
      <c r="Z4" s="102"/>
      <c r="AA4" s="94" t="s">
        <v>121</v>
      </c>
    </row>
    <row r="5" customFormat="false" ht="43.5" hidden="false" customHeight="true" outlineLevel="0" collapsed="false">
      <c r="A5" s="88"/>
      <c r="B5" s="89"/>
      <c r="C5" s="89" t="s">
        <v>181</v>
      </c>
      <c r="D5" s="89"/>
      <c r="E5" s="89"/>
      <c r="F5" s="89"/>
      <c r="G5" s="89"/>
      <c r="H5" s="89"/>
      <c r="I5" s="89"/>
      <c r="J5" s="116" t="s">
        <v>182</v>
      </c>
      <c r="K5" s="116"/>
      <c r="L5" s="116"/>
      <c r="M5" s="116"/>
      <c r="N5" s="116"/>
      <c r="O5" s="117" t="s">
        <v>256</v>
      </c>
      <c r="P5" s="118" t="s">
        <v>184</v>
      </c>
      <c r="Q5" s="118"/>
      <c r="R5" s="118"/>
      <c r="S5" s="118"/>
      <c r="T5" s="118"/>
      <c r="U5" s="97" t="s">
        <v>185</v>
      </c>
      <c r="V5" s="97"/>
      <c r="W5" s="97"/>
      <c r="X5" s="97"/>
      <c r="Y5" s="102"/>
      <c r="Z5" s="102"/>
      <c r="AA5" s="94"/>
    </row>
    <row r="6" customFormat="false" ht="9.75" hidden="false" customHeight="true" outlineLevel="0" collapsed="false">
      <c r="A6" s="88"/>
      <c r="B6" s="89"/>
      <c r="C6" s="89" t="s">
        <v>186</v>
      </c>
      <c r="D6" s="98" t="s">
        <v>132</v>
      </c>
      <c r="E6" s="98"/>
      <c r="F6" s="98"/>
      <c r="G6" s="98"/>
      <c r="H6" s="98"/>
      <c r="I6" s="98"/>
      <c r="J6" s="89" t="s">
        <v>186</v>
      </c>
      <c r="K6" s="116" t="s">
        <v>187</v>
      </c>
      <c r="L6" s="116"/>
      <c r="M6" s="116"/>
      <c r="N6" s="116"/>
      <c r="O6" s="119" t="s">
        <v>188</v>
      </c>
      <c r="P6" s="89" t="s">
        <v>186</v>
      </c>
      <c r="Q6" s="98" t="s">
        <v>132</v>
      </c>
      <c r="R6" s="98"/>
      <c r="S6" s="98"/>
      <c r="T6" s="98"/>
      <c r="U6" s="89" t="s">
        <v>186</v>
      </c>
      <c r="V6" s="94" t="s">
        <v>132</v>
      </c>
      <c r="W6" s="94"/>
      <c r="X6" s="94"/>
      <c r="Y6" s="101" t="s">
        <v>189</v>
      </c>
      <c r="Z6" s="101"/>
      <c r="AA6" s="94"/>
    </row>
    <row r="7" customFormat="false" ht="30" hidden="false" customHeight="true" outlineLevel="0" collapsed="false">
      <c r="A7" s="88"/>
      <c r="B7" s="89"/>
      <c r="C7" s="89"/>
      <c r="D7" s="98" t="s">
        <v>190</v>
      </c>
      <c r="E7" s="98"/>
      <c r="F7" s="98"/>
      <c r="G7" s="98" t="s">
        <v>191</v>
      </c>
      <c r="H7" s="98"/>
      <c r="I7" s="98"/>
      <c r="J7" s="89"/>
      <c r="K7" s="102" t="s">
        <v>192</v>
      </c>
      <c r="L7" s="102"/>
      <c r="M7" s="102"/>
      <c r="N7" s="97" t="s">
        <v>193</v>
      </c>
      <c r="O7" s="120" t="s">
        <v>194</v>
      </c>
      <c r="P7" s="89"/>
      <c r="Q7" s="98" t="s">
        <v>195</v>
      </c>
      <c r="R7" s="98" t="s">
        <v>196</v>
      </c>
      <c r="S7" s="98" t="s">
        <v>197</v>
      </c>
      <c r="T7" s="120" t="s">
        <v>194</v>
      </c>
      <c r="U7" s="89"/>
      <c r="V7" s="121" t="s">
        <v>198</v>
      </c>
      <c r="W7" s="122" t="s">
        <v>199</v>
      </c>
      <c r="X7" s="123" t="s">
        <v>257</v>
      </c>
      <c r="Y7" s="98" t="s">
        <v>201</v>
      </c>
      <c r="Z7" s="98" t="s">
        <v>202</v>
      </c>
      <c r="AA7" s="94"/>
    </row>
    <row r="8" customFormat="false" ht="9.75" hidden="false" customHeight="true" outlineLevel="0" collapsed="false">
      <c r="A8" s="88"/>
      <c r="B8" s="89"/>
      <c r="C8" s="89"/>
      <c r="D8" s="89" t="s">
        <v>186</v>
      </c>
      <c r="E8" s="89" t="s">
        <v>132</v>
      </c>
      <c r="F8" s="89"/>
      <c r="G8" s="89" t="s">
        <v>186</v>
      </c>
      <c r="H8" s="89" t="s">
        <v>132</v>
      </c>
      <c r="I8" s="89"/>
      <c r="J8" s="89"/>
      <c r="K8" s="124" t="s">
        <v>141</v>
      </c>
      <c r="L8" s="125" t="s">
        <v>132</v>
      </c>
      <c r="M8" s="125"/>
      <c r="N8" s="97"/>
      <c r="O8" s="120"/>
      <c r="P8" s="89"/>
      <c r="Q8" s="98"/>
      <c r="R8" s="98"/>
      <c r="S8" s="98"/>
      <c r="T8" s="120"/>
      <c r="U8" s="89"/>
      <c r="V8" s="121"/>
      <c r="W8" s="122"/>
      <c r="X8" s="123"/>
      <c r="Y8" s="98"/>
      <c r="Z8" s="98"/>
      <c r="AA8" s="94"/>
    </row>
    <row r="9" customFormat="false" ht="60" hidden="false" customHeight="true" outlineLevel="0" collapsed="false">
      <c r="A9" s="88"/>
      <c r="B9" s="89"/>
      <c r="C9" s="89"/>
      <c r="D9" s="89"/>
      <c r="E9" s="94" t="s">
        <v>203</v>
      </c>
      <c r="F9" s="98" t="s">
        <v>204</v>
      </c>
      <c r="G9" s="89"/>
      <c r="H9" s="94" t="s">
        <v>203</v>
      </c>
      <c r="I9" s="98" t="s">
        <v>204</v>
      </c>
      <c r="J9" s="89"/>
      <c r="K9" s="89"/>
      <c r="L9" s="89" t="s">
        <v>205</v>
      </c>
      <c r="M9" s="89" t="s">
        <v>206</v>
      </c>
      <c r="N9" s="97"/>
      <c r="O9" s="120"/>
      <c r="P9" s="89"/>
      <c r="Q9" s="98"/>
      <c r="R9" s="98"/>
      <c r="S9" s="98"/>
      <c r="T9" s="120"/>
      <c r="U9" s="89"/>
      <c r="V9" s="121"/>
      <c r="W9" s="122"/>
      <c r="X9" s="123"/>
      <c r="Y9" s="98"/>
      <c r="Z9" s="98"/>
      <c r="AA9" s="94"/>
    </row>
    <row r="10" customFormat="false" ht="21" hidden="false" customHeight="true" outlineLevel="0" collapsed="false">
      <c r="A10" s="138"/>
      <c r="B10" s="139"/>
      <c r="C10" s="138"/>
      <c r="D10" s="138"/>
      <c r="E10" s="138"/>
      <c r="F10" s="140"/>
      <c r="G10" s="138"/>
      <c r="H10" s="138"/>
      <c r="K10" s="95"/>
      <c r="N10" s="77" t="s">
        <v>227</v>
      </c>
      <c r="O10" s="82" t="s">
        <v>228</v>
      </c>
      <c r="P10" s="138"/>
      <c r="Q10" s="138"/>
      <c r="R10" s="138"/>
      <c r="S10" s="138"/>
      <c r="T10" s="140"/>
      <c r="U10" s="138"/>
      <c r="X10" s="138"/>
      <c r="AA10" s="138"/>
    </row>
    <row r="11" customFormat="false" ht="15.75" hidden="false" customHeight="true" outlineLevel="0" collapsed="false">
      <c r="A11" s="103" t="n">
        <v>1</v>
      </c>
      <c r="B11" s="104" t="s">
        <v>229</v>
      </c>
      <c r="C11" s="105" t="n">
        <v>11382</v>
      </c>
      <c r="D11" s="105" t="n">
        <v>10348</v>
      </c>
      <c r="E11" s="105" t="n">
        <v>7866</v>
      </c>
      <c r="F11" s="105" t="n">
        <v>2482</v>
      </c>
      <c r="G11" s="105" t="n">
        <v>1034</v>
      </c>
      <c r="H11" s="105" t="n">
        <v>927</v>
      </c>
      <c r="I11" s="105" t="n">
        <v>107</v>
      </c>
      <c r="J11" s="105" t="n">
        <v>4241</v>
      </c>
      <c r="K11" s="105" t="n">
        <v>3873</v>
      </c>
      <c r="L11" s="105" t="n">
        <v>2790</v>
      </c>
      <c r="M11" s="105" t="n">
        <v>1083</v>
      </c>
      <c r="N11" s="105" t="n">
        <v>354</v>
      </c>
      <c r="O11" s="105" t="n">
        <v>14</v>
      </c>
      <c r="P11" s="105" t="n">
        <v>557</v>
      </c>
      <c r="Q11" s="105" t="n">
        <v>55</v>
      </c>
      <c r="R11" s="105" t="n">
        <v>473</v>
      </c>
      <c r="S11" s="105" t="n">
        <v>18</v>
      </c>
      <c r="T11" s="105" t="n">
        <v>11</v>
      </c>
      <c r="U11" s="105" t="n">
        <v>1439</v>
      </c>
      <c r="V11" s="105" t="n">
        <v>1033</v>
      </c>
      <c r="W11" s="105" t="n">
        <v>36</v>
      </c>
      <c r="X11" s="105" t="n">
        <v>370</v>
      </c>
      <c r="Y11" s="105" t="n">
        <v>15597</v>
      </c>
      <c r="Z11" s="105" t="n">
        <v>15979</v>
      </c>
      <c r="AA11" s="103" t="n">
        <v>1</v>
      </c>
    </row>
    <row r="12" customFormat="false" ht="16.5" hidden="false" customHeight="true" outlineLevel="0" collapsed="false">
      <c r="A12" s="103"/>
      <c r="B12" s="106" t="s">
        <v>230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103"/>
    </row>
    <row r="13" customFormat="false" ht="12.75" hidden="false" customHeight="true" outlineLevel="0" collapsed="false">
      <c r="A13" s="103" t="n">
        <v>2</v>
      </c>
      <c r="B13" s="106" t="s">
        <v>231</v>
      </c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  <c r="U13" s="141"/>
      <c r="V13" s="141"/>
      <c r="W13" s="141"/>
      <c r="X13" s="141"/>
      <c r="Y13" s="141"/>
      <c r="Z13" s="141"/>
    </row>
    <row r="14" customFormat="false" ht="9.75" hidden="false" customHeight="true" outlineLevel="0" collapsed="false">
      <c r="A14" s="103"/>
      <c r="B14" s="142" t="s">
        <v>232</v>
      </c>
      <c r="C14" s="105" t="n">
        <v>35</v>
      </c>
      <c r="D14" s="105" t="n">
        <v>27</v>
      </c>
      <c r="E14" s="105" t="n">
        <v>23</v>
      </c>
      <c r="F14" s="105" t="n">
        <v>4</v>
      </c>
      <c r="G14" s="105" t="n">
        <v>8</v>
      </c>
      <c r="H14" s="105" t="n">
        <v>7</v>
      </c>
      <c r="I14" s="105" t="n">
        <v>1</v>
      </c>
      <c r="J14" s="105" t="n">
        <v>579</v>
      </c>
      <c r="K14" s="105" t="n">
        <v>526</v>
      </c>
      <c r="L14" s="105" t="n">
        <v>299</v>
      </c>
      <c r="M14" s="105" t="n">
        <v>227</v>
      </c>
      <c r="N14" s="105" t="n">
        <v>41</v>
      </c>
      <c r="O14" s="105" t="n">
        <v>12</v>
      </c>
      <c r="P14" s="105" t="n">
        <v>64</v>
      </c>
      <c r="Q14" s="105" t="n">
        <v>4</v>
      </c>
      <c r="R14" s="105" t="n">
        <v>58</v>
      </c>
      <c r="S14" s="105" t="n">
        <v>0</v>
      </c>
      <c r="T14" s="105" t="n">
        <v>2</v>
      </c>
      <c r="U14" s="105" t="n">
        <v>326</v>
      </c>
      <c r="V14" s="105" t="n">
        <v>260</v>
      </c>
      <c r="W14" s="105" t="n">
        <v>3</v>
      </c>
      <c r="X14" s="105" t="n">
        <v>63</v>
      </c>
      <c r="Y14" s="105" t="n">
        <v>3306</v>
      </c>
      <c r="Z14" s="105" t="n">
        <v>662</v>
      </c>
      <c r="AA14" s="103" t="n">
        <v>2</v>
      </c>
    </row>
    <row r="15" customFormat="false" ht="12.75" hidden="false" customHeight="true" outlineLevel="0" collapsed="false">
      <c r="A15" s="103" t="n">
        <v>3</v>
      </c>
      <c r="B15" s="106" t="s">
        <v>233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customFormat="false" ht="9.75" hidden="false" customHeight="true" outlineLevel="0" collapsed="false">
      <c r="A16" s="103"/>
      <c r="B16" s="106" t="s">
        <v>234</v>
      </c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103"/>
    </row>
    <row r="17" customFormat="false" ht="9.75" hidden="false" customHeight="true" outlineLevel="0" collapsed="false">
      <c r="A17" s="103"/>
      <c r="B17" s="142" t="s">
        <v>235</v>
      </c>
      <c r="C17" s="105" t="n">
        <v>82</v>
      </c>
      <c r="D17" s="105" t="n">
        <v>58</v>
      </c>
      <c r="E17" s="105" t="n">
        <v>44</v>
      </c>
      <c r="F17" s="105" t="n">
        <v>14</v>
      </c>
      <c r="G17" s="105" t="n">
        <v>24</v>
      </c>
      <c r="H17" s="105" t="n">
        <v>24</v>
      </c>
      <c r="I17" s="105" t="n">
        <v>0</v>
      </c>
      <c r="J17" s="105" t="n">
        <v>1191</v>
      </c>
      <c r="K17" s="105" t="n">
        <v>1045</v>
      </c>
      <c r="L17" s="105" t="n">
        <v>626</v>
      </c>
      <c r="M17" s="105" t="n">
        <v>419</v>
      </c>
      <c r="N17" s="105" t="n">
        <v>138</v>
      </c>
      <c r="O17" s="105" t="n">
        <v>8</v>
      </c>
      <c r="P17" s="105" t="n">
        <v>198</v>
      </c>
      <c r="Q17" s="105" t="n">
        <v>41</v>
      </c>
      <c r="R17" s="105" t="n">
        <v>147</v>
      </c>
      <c r="S17" s="105" t="n">
        <v>8</v>
      </c>
      <c r="T17" s="105" t="n">
        <v>2</v>
      </c>
      <c r="U17" s="105" t="n">
        <v>614</v>
      </c>
      <c r="V17" s="105" t="n">
        <v>420</v>
      </c>
      <c r="W17" s="105" t="n">
        <v>5</v>
      </c>
      <c r="X17" s="105" t="n">
        <v>189</v>
      </c>
      <c r="Y17" s="105" t="n">
        <v>5923</v>
      </c>
      <c r="Z17" s="105" t="n">
        <v>1357</v>
      </c>
      <c r="AA17" s="103" t="n">
        <v>3</v>
      </c>
    </row>
    <row r="18" customFormat="false" ht="12.75" hidden="false" customHeight="true" outlineLevel="0" collapsed="false">
      <c r="A18" s="103" t="n">
        <v>4</v>
      </c>
      <c r="B18" s="106" t="s">
        <v>236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customFormat="false" ht="9.75" hidden="false" customHeight="true" outlineLevel="0" collapsed="false">
      <c r="A19" s="103"/>
      <c r="B19" s="142" t="s">
        <v>237</v>
      </c>
      <c r="C19" s="105" t="n">
        <v>3</v>
      </c>
      <c r="D19" s="105" t="n">
        <v>1</v>
      </c>
      <c r="E19" s="105" t="n">
        <v>1</v>
      </c>
      <c r="F19" s="105" t="n">
        <v>0</v>
      </c>
      <c r="G19" s="105" t="n">
        <v>2</v>
      </c>
      <c r="H19" s="105" t="n">
        <v>2</v>
      </c>
      <c r="I19" s="105" t="n">
        <v>0</v>
      </c>
      <c r="J19" s="105" t="n">
        <v>117</v>
      </c>
      <c r="K19" s="105" t="n">
        <v>89</v>
      </c>
      <c r="L19" s="105" t="n">
        <v>54</v>
      </c>
      <c r="M19" s="105" t="n">
        <v>35</v>
      </c>
      <c r="N19" s="105" t="n">
        <v>28</v>
      </c>
      <c r="O19" s="105" t="n">
        <v>0</v>
      </c>
      <c r="P19" s="105" t="n">
        <v>9</v>
      </c>
      <c r="Q19" s="105" t="n">
        <v>3</v>
      </c>
      <c r="R19" s="105" t="n">
        <v>6</v>
      </c>
      <c r="S19" s="105" t="n">
        <v>0</v>
      </c>
      <c r="T19" s="105" t="n">
        <v>0</v>
      </c>
      <c r="U19" s="105" t="n">
        <v>109</v>
      </c>
      <c r="V19" s="105" t="n">
        <v>76</v>
      </c>
      <c r="W19" s="105" t="n">
        <v>1</v>
      </c>
      <c r="X19" s="105" t="n">
        <v>32</v>
      </c>
      <c r="Y19" s="105" t="n">
        <v>831</v>
      </c>
      <c r="Z19" s="105" t="n">
        <v>129</v>
      </c>
      <c r="AA19" s="103" t="n">
        <v>4</v>
      </c>
    </row>
    <row r="20" customFormat="false" ht="12.75" hidden="false" customHeight="true" outlineLevel="0" collapsed="false">
      <c r="A20" s="103" t="n">
        <v>5</v>
      </c>
      <c r="B20" s="106" t="s">
        <v>238</v>
      </c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</row>
    <row r="21" customFormat="false" ht="9.75" hidden="false" customHeight="true" outlineLevel="0" collapsed="false">
      <c r="A21" s="103"/>
      <c r="B21" s="142" t="s">
        <v>239</v>
      </c>
      <c r="C21" s="105" t="n">
        <v>134</v>
      </c>
      <c r="D21" s="105" t="n">
        <v>91</v>
      </c>
      <c r="E21" s="105" t="n">
        <v>82</v>
      </c>
      <c r="F21" s="105" t="n">
        <v>9</v>
      </c>
      <c r="G21" s="105" t="n">
        <v>43</v>
      </c>
      <c r="H21" s="105" t="n">
        <v>41</v>
      </c>
      <c r="I21" s="105" t="n">
        <v>2</v>
      </c>
      <c r="J21" s="105" t="n">
        <v>4479</v>
      </c>
      <c r="K21" s="105" t="n">
        <v>4177</v>
      </c>
      <c r="L21" s="105" t="n">
        <v>2730</v>
      </c>
      <c r="M21" s="105" t="n">
        <v>1447</v>
      </c>
      <c r="N21" s="105" t="n">
        <v>279</v>
      </c>
      <c r="O21" s="105" t="n">
        <v>23</v>
      </c>
      <c r="P21" s="105" t="n">
        <v>340</v>
      </c>
      <c r="Q21" s="105" t="n">
        <v>35</v>
      </c>
      <c r="R21" s="105" t="n">
        <v>274</v>
      </c>
      <c r="S21" s="105" t="n">
        <v>19</v>
      </c>
      <c r="T21" s="105" t="n">
        <v>12</v>
      </c>
      <c r="U21" s="105" t="n">
        <v>1119</v>
      </c>
      <c r="V21" s="105" t="n">
        <v>594</v>
      </c>
      <c r="W21" s="105" t="n">
        <v>7</v>
      </c>
      <c r="X21" s="105" t="n">
        <v>518</v>
      </c>
      <c r="Y21" s="105" t="n">
        <v>10648</v>
      </c>
      <c r="Z21" s="105" t="n">
        <v>4797</v>
      </c>
      <c r="AA21" s="103" t="n">
        <v>5</v>
      </c>
    </row>
    <row r="22" customFormat="false" ht="12.75" hidden="false" customHeight="true" outlineLevel="0" collapsed="false">
      <c r="A22" s="103" t="n">
        <v>6</v>
      </c>
      <c r="B22" s="106" t="s">
        <v>240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</row>
    <row r="23" customFormat="false" ht="9.75" hidden="false" customHeight="true" outlineLevel="0" collapsed="false">
      <c r="A23" s="103"/>
      <c r="B23" s="142" t="s">
        <v>241</v>
      </c>
      <c r="C23" s="105" t="n">
        <v>141</v>
      </c>
      <c r="D23" s="105" t="n">
        <v>108</v>
      </c>
      <c r="E23" s="105" t="n">
        <v>91</v>
      </c>
      <c r="F23" s="105" t="n">
        <v>17</v>
      </c>
      <c r="G23" s="105" t="n">
        <v>33</v>
      </c>
      <c r="H23" s="105" t="n">
        <v>30</v>
      </c>
      <c r="I23" s="105" t="n">
        <v>3</v>
      </c>
      <c r="J23" s="105" t="n">
        <v>4674</v>
      </c>
      <c r="K23" s="105" t="n">
        <v>4492</v>
      </c>
      <c r="L23" s="105" t="n">
        <v>3653</v>
      </c>
      <c r="M23" s="105" t="n">
        <v>839</v>
      </c>
      <c r="N23" s="105" t="n">
        <v>169</v>
      </c>
      <c r="O23" s="105" t="n">
        <v>13</v>
      </c>
      <c r="P23" s="105" t="n">
        <v>179</v>
      </c>
      <c r="Q23" s="105" t="n">
        <v>26</v>
      </c>
      <c r="R23" s="105" t="n">
        <v>140</v>
      </c>
      <c r="S23" s="105" t="n">
        <v>3</v>
      </c>
      <c r="T23" s="105" t="n">
        <v>10</v>
      </c>
      <c r="U23" s="105" t="n">
        <v>1022</v>
      </c>
      <c r="V23" s="105" t="n">
        <v>560</v>
      </c>
      <c r="W23" s="105" t="n">
        <v>5</v>
      </c>
      <c r="X23" s="105" t="n">
        <v>457</v>
      </c>
      <c r="Y23" s="105" t="n">
        <v>8358</v>
      </c>
      <c r="Z23" s="105" t="n">
        <v>4956</v>
      </c>
      <c r="AA23" s="103" t="n">
        <v>6</v>
      </c>
    </row>
    <row r="24" customFormat="false" ht="12.75" hidden="false" customHeight="true" outlineLevel="0" collapsed="false">
      <c r="A24" s="103" t="n">
        <v>7</v>
      </c>
      <c r="B24" s="106" t="s">
        <v>242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9.75" hidden="false" customHeight="true" outlineLevel="0" collapsed="false">
      <c r="A25" s="103"/>
      <c r="B25" s="106" t="s">
        <v>243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103"/>
    </row>
    <row r="26" customFormat="false" ht="9.75" hidden="false" customHeight="true" outlineLevel="0" collapsed="false">
      <c r="A26" s="103"/>
      <c r="B26" s="142" t="s">
        <v>244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8</v>
      </c>
      <c r="K26" s="105" t="n">
        <v>7</v>
      </c>
      <c r="L26" s="105" t="n">
        <v>4</v>
      </c>
      <c r="M26" s="105" t="n">
        <v>3</v>
      </c>
      <c r="N26" s="105" t="n">
        <v>1</v>
      </c>
      <c r="O26" s="105" t="n">
        <v>0</v>
      </c>
      <c r="P26" s="105" t="n">
        <v>1</v>
      </c>
      <c r="Q26" s="105" t="n">
        <v>0</v>
      </c>
      <c r="R26" s="105" t="n">
        <v>1</v>
      </c>
      <c r="S26" s="105" t="n">
        <v>0</v>
      </c>
      <c r="T26" s="105" t="n">
        <v>0</v>
      </c>
      <c r="U26" s="105" t="n">
        <v>3</v>
      </c>
      <c r="V26" s="105" t="n">
        <v>1</v>
      </c>
      <c r="W26" s="105" t="n">
        <v>0</v>
      </c>
      <c r="X26" s="105" t="n">
        <v>2</v>
      </c>
      <c r="Y26" s="105" t="n">
        <v>28</v>
      </c>
      <c r="Z26" s="105" t="n">
        <v>8</v>
      </c>
      <c r="AA26" s="103" t="n">
        <v>7</v>
      </c>
    </row>
    <row r="27" customFormat="false" ht="12.75" hidden="false" customHeight="true" outlineLevel="0" collapsed="false">
      <c r="A27" s="103" t="n">
        <v>8</v>
      </c>
      <c r="B27" s="106" t="s">
        <v>245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</row>
    <row r="28" customFormat="false" ht="9.75" hidden="false" customHeight="true" outlineLevel="0" collapsed="false">
      <c r="A28" s="103"/>
      <c r="B28" s="142" t="s">
        <v>246</v>
      </c>
      <c r="C28" s="105" t="n">
        <v>10</v>
      </c>
      <c r="D28" s="105" t="n">
        <v>8</v>
      </c>
      <c r="E28" s="105" t="n">
        <v>6</v>
      </c>
      <c r="F28" s="105" t="n">
        <v>2</v>
      </c>
      <c r="G28" s="105" t="n">
        <v>2</v>
      </c>
      <c r="H28" s="105" t="n">
        <v>2</v>
      </c>
      <c r="I28" s="105" t="n">
        <v>0</v>
      </c>
      <c r="J28" s="105" t="n">
        <v>236</v>
      </c>
      <c r="K28" s="105" t="n">
        <v>224</v>
      </c>
      <c r="L28" s="105" t="n">
        <v>179</v>
      </c>
      <c r="M28" s="105" t="n">
        <v>45</v>
      </c>
      <c r="N28" s="105" t="n">
        <v>10</v>
      </c>
      <c r="O28" s="105" t="n">
        <v>2</v>
      </c>
      <c r="P28" s="105" t="n">
        <v>4</v>
      </c>
      <c r="Q28" s="105" t="n">
        <v>1</v>
      </c>
      <c r="R28" s="105" t="n">
        <v>3</v>
      </c>
      <c r="S28" s="105" t="n">
        <v>0</v>
      </c>
      <c r="T28" s="105" t="n">
        <v>0</v>
      </c>
      <c r="U28" s="105" t="n">
        <v>96</v>
      </c>
      <c r="V28" s="105" t="n">
        <v>47</v>
      </c>
      <c r="W28" s="105" t="n">
        <v>0</v>
      </c>
      <c r="X28" s="105" t="n">
        <v>49</v>
      </c>
      <c r="Y28" s="105" t="n">
        <v>265</v>
      </c>
      <c r="Z28" s="105" t="n">
        <v>261</v>
      </c>
      <c r="AA28" s="103" t="n">
        <v>8</v>
      </c>
    </row>
    <row r="29" customFormat="false" ht="12.75" hidden="false" customHeight="true" outlineLevel="0" collapsed="false">
      <c r="A29" s="103" t="n">
        <v>9</v>
      </c>
      <c r="B29" s="106" t="s">
        <v>247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9.75" hidden="false" customHeight="true" outlineLevel="0" collapsed="false">
      <c r="A30" s="103"/>
      <c r="B30" s="142" t="s">
        <v>248</v>
      </c>
      <c r="C30" s="105" t="n">
        <v>699</v>
      </c>
      <c r="D30" s="105" t="n">
        <v>510</v>
      </c>
      <c r="E30" s="105" t="n">
        <v>424</v>
      </c>
      <c r="F30" s="105" t="n">
        <v>86</v>
      </c>
      <c r="G30" s="105" t="n">
        <v>189</v>
      </c>
      <c r="H30" s="105" t="n">
        <v>178</v>
      </c>
      <c r="I30" s="105" t="n">
        <v>11</v>
      </c>
      <c r="J30" s="105" t="n">
        <v>8958</v>
      </c>
      <c r="K30" s="105" t="n">
        <v>8316</v>
      </c>
      <c r="L30" s="105" t="n">
        <v>5241</v>
      </c>
      <c r="M30" s="105" t="n">
        <v>3075</v>
      </c>
      <c r="N30" s="105" t="n">
        <v>561</v>
      </c>
      <c r="O30" s="105" t="n">
        <v>81</v>
      </c>
      <c r="P30" s="105" t="n">
        <v>872</v>
      </c>
      <c r="Q30" s="105" t="n">
        <v>136</v>
      </c>
      <c r="R30" s="105" t="n">
        <v>635</v>
      </c>
      <c r="S30" s="105" t="n">
        <v>35</v>
      </c>
      <c r="T30" s="105" t="n">
        <v>66</v>
      </c>
      <c r="U30" s="105" t="n">
        <v>5849</v>
      </c>
      <c r="V30" s="105" t="n">
        <v>4312</v>
      </c>
      <c r="W30" s="105" t="n">
        <v>51</v>
      </c>
      <c r="X30" s="105" t="n">
        <v>1486</v>
      </c>
      <c r="Y30" s="105" t="n">
        <v>24235</v>
      </c>
      <c r="Z30" s="105" t="n">
        <v>10100</v>
      </c>
      <c r="AA30" s="103" t="n">
        <v>9</v>
      </c>
    </row>
    <row r="31" customFormat="false" ht="12.75" hidden="false" customHeight="true" outlineLevel="0" collapsed="false">
      <c r="A31" s="103" t="n">
        <v>10</v>
      </c>
      <c r="B31" s="106" t="s">
        <v>249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</row>
    <row r="32" customFormat="false" ht="9.75" hidden="false" customHeight="true" outlineLevel="0" collapsed="false">
      <c r="A32" s="103"/>
      <c r="B32" s="142" t="s">
        <v>250</v>
      </c>
      <c r="C32" s="105" t="n">
        <v>88</v>
      </c>
      <c r="D32" s="105" t="n">
        <v>82</v>
      </c>
      <c r="E32" s="105" t="n">
        <v>45</v>
      </c>
      <c r="F32" s="105" t="n">
        <v>37</v>
      </c>
      <c r="G32" s="105" t="n">
        <v>6</v>
      </c>
      <c r="H32" s="105" t="n">
        <v>5</v>
      </c>
      <c r="I32" s="105" t="n">
        <v>1</v>
      </c>
      <c r="J32" s="105" t="n">
        <v>349</v>
      </c>
      <c r="K32" s="105" t="n">
        <v>329</v>
      </c>
      <c r="L32" s="105" t="n">
        <v>233</v>
      </c>
      <c r="M32" s="105" t="n">
        <v>96</v>
      </c>
      <c r="N32" s="105" t="n">
        <v>19</v>
      </c>
      <c r="O32" s="105" t="n">
        <v>1</v>
      </c>
      <c r="P32" s="105" t="n">
        <v>59</v>
      </c>
      <c r="Q32" s="105" t="n">
        <v>11</v>
      </c>
      <c r="R32" s="105" t="n">
        <v>43</v>
      </c>
      <c r="S32" s="105" t="n">
        <v>2</v>
      </c>
      <c r="T32" s="105" t="n">
        <v>3</v>
      </c>
      <c r="U32" s="105" t="n">
        <v>1116</v>
      </c>
      <c r="V32" s="105" t="n">
        <v>964</v>
      </c>
      <c r="W32" s="105" t="n">
        <v>3</v>
      </c>
      <c r="X32" s="105" t="n">
        <v>149</v>
      </c>
      <c r="Y32" s="105" t="n">
        <v>1900</v>
      </c>
      <c r="Z32" s="105" t="n">
        <v>560</v>
      </c>
      <c r="AA32" s="103" t="n">
        <v>10</v>
      </c>
    </row>
    <row r="33" customFormat="false" ht="12.75" hidden="false" customHeight="true" outlineLevel="0" collapsed="false">
      <c r="A33" s="103" t="n">
        <v>11</v>
      </c>
      <c r="B33" s="106" t="s">
        <v>251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9.75" hidden="false" customHeight="true" outlineLevel="0" collapsed="false">
      <c r="A34" s="103"/>
      <c r="B34" s="142" t="s">
        <v>252</v>
      </c>
      <c r="C34" s="105" t="n">
        <v>58</v>
      </c>
      <c r="D34" s="105" t="n">
        <v>35</v>
      </c>
      <c r="E34" s="105" t="n">
        <v>30</v>
      </c>
      <c r="F34" s="105" t="n">
        <v>5</v>
      </c>
      <c r="G34" s="105" t="n">
        <v>23</v>
      </c>
      <c r="H34" s="105" t="n">
        <v>21</v>
      </c>
      <c r="I34" s="105" t="n">
        <v>2</v>
      </c>
      <c r="J34" s="105" t="n">
        <v>1079</v>
      </c>
      <c r="K34" s="105" t="n">
        <v>987</v>
      </c>
      <c r="L34" s="105" t="n">
        <v>626</v>
      </c>
      <c r="M34" s="105" t="n">
        <v>361</v>
      </c>
      <c r="N34" s="105" t="n">
        <v>75</v>
      </c>
      <c r="O34" s="105" t="n">
        <v>17</v>
      </c>
      <c r="P34" s="105" t="n">
        <v>232</v>
      </c>
      <c r="Q34" s="105" t="n">
        <v>24</v>
      </c>
      <c r="R34" s="105" t="n">
        <v>168</v>
      </c>
      <c r="S34" s="105" t="n">
        <v>22</v>
      </c>
      <c r="T34" s="105" t="n">
        <v>18</v>
      </c>
      <c r="U34" s="105" t="n">
        <v>3965</v>
      </c>
      <c r="V34" s="105" t="n">
        <v>3313</v>
      </c>
      <c r="W34" s="105" t="n">
        <v>66</v>
      </c>
      <c r="X34" s="105" t="n">
        <v>586</v>
      </c>
      <c r="Y34" s="105" t="n">
        <v>6096</v>
      </c>
      <c r="Z34" s="105" t="n">
        <v>1230</v>
      </c>
      <c r="AA34" s="103" t="n">
        <v>11</v>
      </c>
    </row>
    <row r="35" customFormat="false" ht="12.75" hidden="false" customHeight="true" outlineLevel="0" collapsed="false">
      <c r="A35" s="103" t="n">
        <v>12</v>
      </c>
      <c r="B35" s="104" t="s">
        <v>144</v>
      </c>
      <c r="C35" s="105" t="n">
        <v>12632</v>
      </c>
      <c r="D35" s="105" t="n">
        <v>11268</v>
      </c>
      <c r="E35" s="105" t="n">
        <v>8612</v>
      </c>
      <c r="F35" s="105" t="n">
        <v>2656</v>
      </c>
      <c r="G35" s="105" t="n">
        <v>1364</v>
      </c>
      <c r="H35" s="105" t="n">
        <v>1237</v>
      </c>
      <c r="I35" s="105" t="n">
        <v>127</v>
      </c>
      <c r="J35" s="105" t="n">
        <v>25911</v>
      </c>
      <c r="K35" s="105" t="n">
        <v>24065</v>
      </c>
      <c r="L35" s="105" t="n">
        <v>16435</v>
      </c>
      <c r="M35" s="105" t="n">
        <v>7630</v>
      </c>
      <c r="N35" s="105" t="n">
        <v>1675</v>
      </c>
      <c r="O35" s="105" t="n">
        <v>171</v>
      </c>
      <c r="P35" s="105" t="n">
        <v>2515</v>
      </c>
      <c r="Q35" s="105" t="n">
        <v>336</v>
      </c>
      <c r="R35" s="105" t="n">
        <v>1948</v>
      </c>
      <c r="S35" s="105" t="n">
        <v>107</v>
      </c>
      <c r="T35" s="105" t="n">
        <v>124</v>
      </c>
      <c r="U35" s="105" t="n">
        <v>15658</v>
      </c>
      <c r="V35" s="105" t="n">
        <v>11580</v>
      </c>
      <c r="W35" s="105" t="n">
        <v>177</v>
      </c>
      <c r="X35" s="105" t="n">
        <v>3901</v>
      </c>
      <c r="Y35" s="105" t="n">
        <v>77187</v>
      </c>
      <c r="Z35" s="105" t="n">
        <v>40039</v>
      </c>
      <c r="AA35" s="103" t="n">
        <v>12</v>
      </c>
    </row>
    <row r="36" customFormat="false" ht="16.5" hidden="false" customHeight="true" outlineLevel="0" collapsed="false">
      <c r="C36" s="144"/>
      <c r="D36" s="144"/>
      <c r="E36" s="141"/>
      <c r="F36" s="141"/>
      <c r="G36" s="141"/>
      <c r="H36" s="141"/>
      <c r="I36" s="141"/>
      <c r="J36" s="141"/>
      <c r="K36" s="141"/>
      <c r="N36" s="143" t="s">
        <v>253</v>
      </c>
      <c r="O36" s="141" t="s">
        <v>215</v>
      </c>
      <c r="Q36" s="141"/>
      <c r="R36" s="141"/>
      <c r="S36" s="141"/>
      <c r="T36" s="141"/>
      <c r="U36" s="141"/>
      <c r="V36" s="103"/>
      <c r="W36" s="103"/>
      <c r="X36" s="103"/>
      <c r="Y36" s="103"/>
      <c r="Z36" s="103"/>
      <c r="AA36" s="103"/>
    </row>
    <row r="37" customFormat="false" ht="12.75" hidden="false" customHeight="true" outlineLevel="0" collapsed="false">
      <c r="A37" s="113" t="n">
        <v>13</v>
      </c>
      <c r="B37" s="104" t="s">
        <v>229</v>
      </c>
      <c r="C37" s="105" t="n">
        <v>44814</v>
      </c>
      <c r="D37" s="105" t="n">
        <v>41108</v>
      </c>
      <c r="E37" s="105" t="n">
        <v>30873</v>
      </c>
      <c r="F37" s="105" t="n">
        <v>10235</v>
      </c>
      <c r="G37" s="105" t="n">
        <v>3706</v>
      </c>
      <c r="H37" s="105" t="n">
        <v>3342</v>
      </c>
      <c r="I37" s="105" t="n">
        <v>364</v>
      </c>
      <c r="J37" s="105" t="n">
        <v>7134</v>
      </c>
      <c r="K37" s="105" t="n">
        <v>6710</v>
      </c>
      <c r="L37" s="105" t="n">
        <v>4849</v>
      </c>
      <c r="M37" s="105" t="n">
        <v>1861</v>
      </c>
      <c r="N37" s="105" t="n">
        <v>406</v>
      </c>
      <c r="O37" s="105" t="n">
        <v>18</v>
      </c>
      <c r="P37" s="105" t="n">
        <v>623</v>
      </c>
      <c r="Q37" s="105" t="n">
        <v>74</v>
      </c>
      <c r="R37" s="105" t="n">
        <v>509</v>
      </c>
      <c r="S37" s="105" t="n">
        <v>15</v>
      </c>
      <c r="T37" s="105" t="n">
        <v>25</v>
      </c>
      <c r="U37" s="105" t="n">
        <v>2688</v>
      </c>
      <c r="V37" s="105" t="n">
        <v>1908</v>
      </c>
      <c r="W37" s="105" t="n">
        <v>79</v>
      </c>
      <c r="X37" s="105" t="n">
        <v>701</v>
      </c>
      <c r="Y37" s="105" t="n">
        <v>20441</v>
      </c>
      <c r="Z37" s="105" t="n">
        <v>52387</v>
      </c>
      <c r="AA37" s="103" t="n">
        <v>13</v>
      </c>
    </row>
    <row r="38" customFormat="false" ht="15.75" hidden="false" customHeight="true" outlineLevel="0" collapsed="false">
      <c r="A38" s="113"/>
      <c r="B38" s="106" t="s">
        <v>230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103"/>
    </row>
    <row r="39" customFormat="false" ht="12.75" hidden="false" customHeight="true" outlineLevel="0" collapsed="false">
      <c r="A39" s="113" t="n">
        <v>14</v>
      </c>
      <c r="B39" s="106" t="s">
        <v>231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  <c r="V39" s="95"/>
      <c r="W39" s="95"/>
      <c r="X39" s="95"/>
      <c r="Y39" s="95"/>
      <c r="Z39" s="95"/>
      <c r="AA39" s="103"/>
    </row>
    <row r="40" customFormat="false" ht="9.75" hidden="false" customHeight="true" outlineLevel="0" collapsed="false">
      <c r="A40" s="113"/>
      <c r="B40" s="142" t="s">
        <v>232</v>
      </c>
      <c r="C40" s="105" t="n">
        <v>76</v>
      </c>
      <c r="D40" s="105" t="n">
        <v>53</v>
      </c>
      <c r="E40" s="105" t="n">
        <v>49</v>
      </c>
      <c r="F40" s="105" t="n">
        <v>4</v>
      </c>
      <c r="G40" s="105" t="n">
        <v>23</v>
      </c>
      <c r="H40" s="105" t="n">
        <v>20</v>
      </c>
      <c r="I40" s="105" t="n">
        <v>3</v>
      </c>
      <c r="J40" s="105" t="n">
        <v>934</v>
      </c>
      <c r="K40" s="105" t="n">
        <v>827</v>
      </c>
      <c r="L40" s="105" t="n">
        <v>496</v>
      </c>
      <c r="M40" s="105" t="n">
        <v>331</v>
      </c>
      <c r="N40" s="105" t="n">
        <v>88</v>
      </c>
      <c r="O40" s="105" t="n">
        <v>19</v>
      </c>
      <c r="P40" s="105" t="n">
        <v>86</v>
      </c>
      <c r="Q40" s="105" t="n">
        <v>7</v>
      </c>
      <c r="R40" s="105" t="n">
        <v>74</v>
      </c>
      <c r="S40" s="105" t="n">
        <v>2</v>
      </c>
      <c r="T40" s="105" t="n">
        <v>3</v>
      </c>
      <c r="U40" s="105" t="n">
        <v>617</v>
      </c>
      <c r="V40" s="105" t="n">
        <v>517</v>
      </c>
      <c r="W40" s="105" t="n">
        <v>2</v>
      </c>
      <c r="X40" s="105" t="n">
        <v>98</v>
      </c>
      <c r="Y40" s="105" t="n">
        <v>4775</v>
      </c>
      <c r="Z40" s="105" t="n">
        <v>1055</v>
      </c>
      <c r="AA40" s="103" t="n">
        <v>14</v>
      </c>
    </row>
    <row r="41" customFormat="false" ht="12.75" hidden="false" customHeight="true" outlineLevel="0" collapsed="false">
      <c r="A41" s="113" t="n">
        <v>15</v>
      </c>
      <c r="B41" s="106" t="s">
        <v>233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  <c r="V41" s="95"/>
      <c r="W41" s="95"/>
      <c r="X41" s="95"/>
      <c r="Y41" s="95"/>
      <c r="Z41" s="95"/>
      <c r="AA41" s="103"/>
    </row>
    <row r="42" customFormat="false" ht="9.75" hidden="false" customHeight="true" outlineLevel="0" collapsed="false">
      <c r="A42" s="113"/>
      <c r="B42" s="106" t="s">
        <v>234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103"/>
    </row>
    <row r="43" customFormat="false" ht="9.75" hidden="false" customHeight="true" outlineLevel="0" collapsed="false">
      <c r="A43" s="113"/>
      <c r="B43" s="142" t="s">
        <v>235</v>
      </c>
      <c r="C43" s="105" t="n">
        <v>268</v>
      </c>
      <c r="D43" s="105" t="n">
        <v>203</v>
      </c>
      <c r="E43" s="105" t="n">
        <v>152</v>
      </c>
      <c r="F43" s="105" t="n">
        <v>51</v>
      </c>
      <c r="G43" s="105" t="n">
        <v>65</v>
      </c>
      <c r="H43" s="105" t="n">
        <v>63</v>
      </c>
      <c r="I43" s="105" t="n">
        <v>2</v>
      </c>
      <c r="J43" s="105" t="n">
        <v>2248</v>
      </c>
      <c r="K43" s="105" t="n">
        <v>2096</v>
      </c>
      <c r="L43" s="105" t="n">
        <v>1281</v>
      </c>
      <c r="M43" s="105" t="n">
        <v>815</v>
      </c>
      <c r="N43" s="105" t="n">
        <v>144</v>
      </c>
      <c r="O43" s="105" t="n">
        <v>8</v>
      </c>
      <c r="P43" s="105" t="n">
        <v>271</v>
      </c>
      <c r="Q43" s="105" t="n">
        <v>64</v>
      </c>
      <c r="R43" s="105" t="n">
        <v>185</v>
      </c>
      <c r="S43" s="105" t="n">
        <v>19</v>
      </c>
      <c r="T43" s="105" t="n">
        <v>3</v>
      </c>
      <c r="U43" s="105" t="n">
        <v>1225</v>
      </c>
      <c r="V43" s="105" t="n">
        <v>805</v>
      </c>
      <c r="W43" s="105" t="n">
        <v>11</v>
      </c>
      <c r="X43" s="105" t="n">
        <v>409</v>
      </c>
      <c r="Y43" s="105" t="n">
        <v>7160</v>
      </c>
      <c r="Z43" s="105" t="n">
        <v>2642</v>
      </c>
      <c r="AA43" s="103" t="n">
        <v>15</v>
      </c>
    </row>
    <row r="44" customFormat="false" ht="12.75" hidden="false" customHeight="true" outlineLevel="0" collapsed="false">
      <c r="A44" s="113" t="n">
        <v>16</v>
      </c>
      <c r="B44" s="106" t="s">
        <v>236</v>
      </c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103"/>
    </row>
    <row r="45" customFormat="false" ht="9.75" hidden="false" customHeight="true" outlineLevel="0" collapsed="false">
      <c r="A45" s="113"/>
      <c r="B45" s="142" t="s">
        <v>237</v>
      </c>
      <c r="C45" s="105" t="n">
        <v>8</v>
      </c>
      <c r="D45" s="105" t="n">
        <v>6</v>
      </c>
      <c r="E45" s="105" t="n">
        <v>5</v>
      </c>
      <c r="F45" s="105" t="n">
        <v>1</v>
      </c>
      <c r="G45" s="105" t="n">
        <v>2</v>
      </c>
      <c r="H45" s="105" t="n">
        <v>2</v>
      </c>
      <c r="I45" s="105" t="n">
        <v>0</v>
      </c>
      <c r="J45" s="105" t="n">
        <v>159</v>
      </c>
      <c r="K45" s="105" t="n">
        <v>134</v>
      </c>
      <c r="L45" s="105" t="n">
        <v>95</v>
      </c>
      <c r="M45" s="105" t="n">
        <v>39</v>
      </c>
      <c r="N45" s="105" t="n">
        <v>25</v>
      </c>
      <c r="O45" s="105" t="n">
        <v>0</v>
      </c>
      <c r="P45" s="105" t="n">
        <v>7</v>
      </c>
      <c r="Q45" s="105" t="n">
        <v>2</v>
      </c>
      <c r="R45" s="105" t="n">
        <v>5</v>
      </c>
      <c r="S45" s="105" t="n">
        <v>0</v>
      </c>
      <c r="T45" s="105" t="n">
        <v>0</v>
      </c>
      <c r="U45" s="105" t="n">
        <v>193</v>
      </c>
      <c r="V45" s="105" t="n">
        <v>144</v>
      </c>
      <c r="W45" s="105" t="n">
        <v>1</v>
      </c>
      <c r="X45" s="105" t="n">
        <v>48</v>
      </c>
      <c r="Y45" s="105" t="n">
        <v>932</v>
      </c>
      <c r="Z45" s="105" t="n">
        <v>184</v>
      </c>
      <c r="AA45" s="103" t="n">
        <v>16</v>
      </c>
    </row>
    <row r="46" customFormat="false" ht="12.75" hidden="false" customHeight="true" outlineLevel="0" collapsed="false">
      <c r="A46" s="113" t="n">
        <v>17</v>
      </c>
      <c r="B46" s="106" t="s">
        <v>238</v>
      </c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103"/>
    </row>
    <row r="47" customFormat="false" ht="9.75" hidden="false" customHeight="true" outlineLevel="0" collapsed="false">
      <c r="A47" s="113"/>
      <c r="B47" s="142" t="s">
        <v>239</v>
      </c>
      <c r="C47" s="105" t="n">
        <v>392</v>
      </c>
      <c r="D47" s="105" t="n">
        <v>231</v>
      </c>
      <c r="E47" s="105" t="n">
        <v>199</v>
      </c>
      <c r="F47" s="105" t="n">
        <v>32</v>
      </c>
      <c r="G47" s="105" t="n">
        <v>161</v>
      </c>
      <c r="H47" s="105" t="n">
        <v>157</v>
      </c>
      <c r="I47" s="105" t="n">
        <v>4</v>
      </c>
      <c r="J47" s="105" t="n">
        <v>7956</v>
      </c>
      <c r="K47" s="105" t="n">
        <v>7545</v>
      </c>
      <c r="L47" s="105" t="n">
        <v>4854</v>
      </c>
      <c r="M47" s="105" t="n">
        <v>2691</v>
      </c>
      <c r="N47" s="105" t="n">
        <v>371</v>
      </c>
      <c r="O47" s="105" t="n">
        <v>40</v>
      </c>
      <c r="P47" s="105" t="n">
        <v>410</v>
      </c>
      <c r="Q47" s="105" t="n">
        <v>37</v>
      </c>
      <c r="R47" s="105" t="n">
        <v>321</v>
      </c>
      <c r="S47" s="105" t="n">
        <v>37</v>
      </c>
      <c r="T47" s="105" t="n">
        <v>15</v>
      </c>
      <c r="U47" s="105" t="n">
        <v>2266</v>
      </c>
      <c r="V47" s="105" t="n">
        <v>1023</v>
      </c>
      <c r="W47" s="105" t="n">
        <v>20</v>
      </c>
      <c r="X47" s="105" t="n">
        <v>1223</v>
      </c>
      <c r="Y47" s="105" t="n">
        <v>15706</v>
      </c>
      <c r="Z47" s="105" t="n">
        <v>8585</v>
      </c>
      <c r="AA47" s="103" t="n">
        <v>17</v>
      </c>
    </row>
    <row r="48" customFormat="false" ht="12.75" hidden="false" customHeight="true" outlineLevel="0" collapsed="false">
      <c r="A48" s="113" t="n">
        <v>18</v>
      </c>
      <c r="B48" s="106" t="s">
        <v>240</v>
      </c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103"/>
    </row>
    <row r="49" customFormat="false" ht="9.75" hidden="false" customHeight="true" outlineLevel="0" collapsed="false">
      <c r="A49" s="113"/>
      <c r="B49" s="142" t="s">
        <v>241</v>
      </c>
      <c r="C49" s="105" t="n">
        <v>367</v>
      </c>
      <c r="D49" s="105" t="n">
        <v>248</v>
      </c>
      <c r="E49" s="105" t="n">
        <v>198</v>
      </c>
      <c r="F49" s="105" t="n">
        <v>50</v>
      </c>
      <c r="G49" s="105" t="n">
        <v>119</v>
      </c>
      <c r="H49" s="105" t="n">
        <v>116</v>
      </c>
      <c r="I49" s="105" t="n">
        <v>3</v>
      </c>
      <c r="J49" s="105" t="n">
        <v>8279</v>
      </c>
      <c r="K49" s="105" t="n">
        <v>8008</v>
      </c>
      <c r="L49" s="105" t="n">
        <v>6553</v>
      </c>
      <c r="M49" s="105" t="n">
        <v>1455</v>
      </c>
      <c r="N49" s="105" t="n">
        <v>241</v>
      </c>
      <c r="O49" s="105" t="n">
        <v>30</v>
      </c>
      <c r="P49" s="105" t="n">
        <v>229</v>
      </c>
      <c r="Q49" s="105" t="n">
        <v>40</v>
      </c>
      <c r="R49" s="105" t="n">
        <v>168</v>
      </c>
      <c r="S49" s="105" t="n">
        <v>4</v>
      </c>
      <c r="T49" s="105" t="n">
        <v>17</v>
      </c>
      <c r="U49" s="105" t="n">
        <v>2091</v>
      </c>
      <c r="V49" s="105" t="n">
        <v>1059</v>
      </c>
      <c r="W49" s="105" t="n">
        <v>7</v>
      </c>
      <c r="X49" s="105" t="n">
        <v>1025</v>
      </c>
      <c r="Y49" s="105" t="n">
        <v>11585</v>
      </c>
      <c r="Z49" s="105" t="n">
        <v>8809</v>
      </c>
      <c r="AA49" s="103" t="n">
        <v>18</v>
      </c>
    </row>
    <row r="50" customFormat="false" ht="12.75" hidden="false" customHeight="true" outlineLevel="0" collapsed="false">
      <c r="A50" s="113" t="n">
        <v>19</v>
      </c>
      <c r="B50" s="106" t="s">
        <v>242</v>
      </c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103"/>
    </row>
    <row r="51" customFormat="false" ht="9.75" hidden="false" customHeight="true" outlineLevel="0" collapsed="false">
      <c r="A51" s="113"/>
      <c r="B51" s="106" t="s">
        <v>243</v>
      </c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103"/>
    </row>
    <row r="52" customFormat="false" ht="9.75" hidden="false" customHeight="true" outlineLevel="0" collapsed="false">
      <c r="A52" s="113"/>
      <c r="B52" s="142" t="s">
        <v>244</v>
      </c>
      <c r="C52" s="105" t="n">
        <v>1</v>
      </c>
      <c r="D52" s="105" t="n">
        <v>1</v>
      </c>
      <c r="E52" s="105" t="n">
        <v>1</v>
      </c>
      <c r="F52" s="105" t="n">
        <v>0</v>
      </c>
      <c r="G52" s="105" t="n">
        <v>0</v>
      </c>
      <c r="H52" s="105" t="n">
        <v>0</v>
      </c>
      <c r="I52" s="105" t="n">
        <v>0</v>
      </c>
      <c r="J52" s="105" t="n">
        <v>11</v>
      </c>
      <c r="K52" s="105" t="n">
        <v>10</v>
      </c>
      <c r="L52" s="105" t="n">
        <v>7</v>
      </c>
      <c r="M52" s="105" t="n">
        <v>3</v>
      </c>
      <c r="N52" s="105" t="n">
        <v>1</v>
      </c>
      <c r="O52" s="105" t="n">
        <v>0</v>
      </c>
      <c r="P52" s="105" t="n">
        <v>2</v>
      </c>
      <c r="Q52" s="105" t="n">
        <v>1</v>
      </c>
      <c r="R52" s="105" t="n">
        <v>1</v>
      </c>
      <c r="S52" s="105" t="n">
        <v>0</v>
      </c>
      <c r="T52" s="105" t="n">
        <v>0</v>
      </c>
      <c r="U52" s="105" t="n">
        <v>7</v>
      </c>
      <c r="V52" s="105" t="n">
        <v>4</v>
      </c>
      <c r="W52" s="105" t="n">
        <v>0</v>
      </c>
      <c r="X52" s="105" t="n">
        <v>3</v>
      </c>
      <c r="Y52" s="105" t="n">
        <v>31</v>
      </c>
      <c r="Z52" s="105" t="n">
        <v>12</v>
      </c>
      <c r="AA52" s="103" t="n">
        <v>19</v>
      </c>
    </row>
    <row r="53" customFormat="false" ht="12.75" hidden="false" customHeight="true" outlineLevel="0" collapsed="false">
      <c r="A53" s="113" t="n">
        <v>20</v>
      </c>
      <c r="B53" s="106" t="s">
        <v>245</v>
      </c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103"/>
    </row>
    <row r="54" customFormat="false" ht="9.75" hidden="false" customHeight="true" outlineLevel="0" collapsed="false">
      <c r="A54" s="113"/>
      <c r="B54" s="142" t="s">
        <v>246</v>
      </c>
      <c r="C54" s="105" t="n">
        <v>21</v>
      </c>
      <c r="D54" s="105" t="n">
        <v>15</v>
      </c>
      <c r="E54" s="105" t="n">
        <v>10</v>
      </c>
      <c r="F54" s="105" t="n">
        <v>5</v>
      </c>
      <c r="G54" s="105" t="n">
        <v>6</v>
      </c>
      <c r="H54" s="105" t="n">
        <v>5</v>
      </c>
      <c r="I54" s="105" t="n">
        <v>1</v>
      </c>
      <c r="J54" s="105" t="n">
        <v>424</v>
      </c>
      <c r="K54" s="105" t="n">
        <v>409</v>
      </c>
      <c r="L54" s="105" t="n">
        <v>329</v>
      </c>
      <c r="M54" s="105" t="n">
        <v>80</v>
      </c>
      <c r="N54" s="105" t="n">
        <v>13</v>
      </c>
      <c r="O54" s="105" t="n">
        <v>2</v>
      </c>
      <c r="P54" s="105" t="n">
        <v>7</v>
      </c>
      <c r="Q54" s="105" t="n">
        <v>1</v>
      </c>
      <c r="R54" s="105" t="n">
        <v>5</v>
      </c>
      <c r="S54" s="105" t="n">
        <v>1</v>
      </c>
      <c r="T54" s="105" t="n">
        <v>0</v>
      </c>
      <c r="U54" s="105" t="n">
        <v>159</v>
      </c>
      <c r="V54" s="105" t="n">
        <v>69</v>
      </c>
      <c r="W54" s="105" t="n">
        <v>1</v>
      </c>
      <c r="X54" s="105" t="n">
        <v>89</v>
      </c>
      <c r="Y54" s="105" t="n">
        <v>396</v>
      </c>
      <c r="Z54" s="105" t="n">
        <v>466</v>
      </c>
      <c r="AA54" s="103" t="n">
        <v>20</v>
      </c>
    </row>
    <row r="55" customFormat="false" ht="12.75" hidden="false" customHeight="true" outlineLevel="0" collapsed="false">
      <c r="A55" s="113" t="n">
        <v>21</v>
      </c>
      <c r="B55" s="106" t="s">
        <v>247</v>
      </c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103"/>
    </row>
    <row r="56" customFormat="false" ht="9.75" hidden="false" customHeight="true" outlineLevel="0" collapsed="false">
      <c r="A56" s="113"/>
      <c r="B56" s="142" t="s">
        <v>248</v>
      </c>
      <c r="C56" s="105" t="n">
        <v>1448</v>
      </c>
      <c r="D56" s="105" t="n">
        <v>1004</v>
      </c>
      <c r="E56" s="105" t="n">
        <v>810</v>
      </c>
      <c r="F56" s="105" t="n">
        <v>194</v>
      </c>
      <c r="G56" s="105" t="n">
        <v>444</v>
      </c>
      <c r="H56" s="105" t="n">
        <v>413</v>
      </c>
      <c r="I56" s="105" t="n">
        <v>31</v>
      </c>
      <c r="J56" s="105" t="n">
        <v>17187</v>
      </c>
      <c r="K56" s="105" t="n">
        <v>16342</v>
      </c>
      <c r="L56" s="105" t="n">
        <v>10230</v>
      </c>
      <c r="M56" s="105" t="n">
        <v>6112</v>
      </c>
      <c r="N56" s="105" t="n">
        <v>691</v>
      </c>
      <c r="O56" s="105" t="n">
        <v>154</v>
      </c>
      <c r="P56" s="105" t="n">
        <v>1051</v>
      </c>
      <c r="Q56" s="105" t="n">
        <v>175</v>
      </c>
      <c r="R56" s="105" t="n">
        <v>753</v>
      </c>
      <c r="S56" s="105" t="n">
        <v>31</v>
      </c>
      <c r="T56" s="105" t="n">
        <v>92</v>
      </c>
      <c r="U56" s="105" t="n">
        <v>11205</v>
      </c>
      <c r="V56" s="105" t="n">
        <v>7946</v>
      </c>
      <c r="W56" s="105" t="n">
        <v>111</v>
      </c>
      <c r="X56" s="105" t="n">
        <v>3148</v>
      </c>
      <c r="Y56" s="105" t="n">
        <v>31109</v>
      </c>
      <c r="Z56" s="105" t="n">
        <v>19169</v>
      </c>
      <c r="AA56" s="103" t="n">
        <v>21</v>
      </c>
    </row>
    <row r="57" customFormat="false" ht="12.75" hidden="false" customHeight="true" outlineLevel="0" collapsed="false">
      <c r="A57" s="113" t="n">
        <v>22</v>
      </c>
      <c r="B57" s="106" t="s">
        <v>249</v>
      </c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  <c r="Y57" s="95"/>
      <c r="Z57" s="95"/>
      <c r="AA57" s="103"/>
    </row>
    <row r="58" customFormat="false" ht="9.75" hidden="false" customHeight="true" outlineLevel="0" collapsed="false">
      <c r="A58" s="113"/>
      <c r="B58" s="142" t="s">
        <v>250</v>
      </c>
      <c r="C58" s="105" t="n">
        <v>157</v>
      </c>
      <c r="D58" s="105" t="n">
        <v>134</v>
      </c>
      <c r="E58" s="105" t="n">
        <v>65</v>
      </c>
      <c r="F58" s="105" t="n">
        <v>69</v>
      </c>
      <c r="G58" s="105" t="n">
        <v>23</v>
      </c>
      <c r="H58" s="105" t="n">
        <v>14</v>
      </c>
      <c r="I58" s="105" t="n">
        <v>9</v>
      </c>
      <c r="J58" s="105" t="n">
        <v>727</v>
      </c>
      <c r="K58" s="105" t="n">
        <v>692</v>
      </c>
      <c r="L58" s="105" t="n">
        <v>463</v>
      </c>
      <c r="M58" s="105" t="n">
        <v>229</v>
      </c>
      <c r="N58" s="105" t="n">
        <v>31</v>
      </c>
      <c r="O58" s="105" t="n">
        <v>4</v>
      </c>
      <c r="P58" s="105" t="n">
        <v>69</v>
      </c>
      <c r="Q58" s="105" t="n">
        <v>11</v>
      </c>
      <c r="R58" s="105" t="n">
        <v>52</v>
      </c>
      <c r="S58" s="105" t="n">
        <v>1</v>
      </c>
      <c r="T58" s="105" t="n">
        <v>5</v>
      </c>
      <c r="U58" s="105" t="n">
        <v>2124</v>
      </c>
      <c r="V58" s="105" t="n">
        <v>1812</v>
      </c>
      <c r="W58" s="105" t="n">
        <v>10</v>
      </c>
      <c r="X58" s="105" t="n">
        <v>302</v>
      </c>
      <c r="Y58" s="105" t="n">
        <v>2449</v>
      </c>
      <c r="Z58" s="105" t="n">
        <v>1077</v>
      </c>
      <c r="AA58" s="103" t="n">
        <v>22</v>
      </c>
    </row>
    <row r="59" customFormat="false" ht="12.75" hidden="false" customHeight="true" outlineLevel="0" collapsed="false">
      <c r="A59" s="113" t="n">
        <v>23</v>
      </c>
      <c r="B59" s="106" t="s">
        <v>251</v>
      </c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  <c r="Y59" s="95"/>
      <c r="Z59" s="95"/>
      <c r="AA59" s="103"/>
    </row>
    <row r="60" customFormat="false" ht="9.75" hidden="false" customHeight="true" outlineLevel="0" collapsed="false">
      <c r="A60" s="113"/>
      <c r="B60" s="142" t="s">
        <v>252</v>
      </c>
      <c r="C60" s="105" t="n">
        <v>116</v>
      </c>
      <c r="D60" s="105" t="n">
        <v>80</v>
      </c>
      <c r="E60" s="105" t="n">
        <v>64</v>
      </c>
      <c r="F60" s="105" t="n">
        <v>16</v>
      </c>
      <c r="G60" s="105" t="n">
        <v>36</v>
      </c>
      <c r="H60" s="105" t="n">
        <v>27</v>
      </c>
      <c r="I60" s="105" t="n">
        <v>9</v>
      </c>
      <c r="J60" s="105" t="n">
        <v>1766</v>
      </c>
      <c r="K60" s="105" t="n">
        <v>1656</v>
      </c>
      <c r="L60" s="105" t="n">
        <v>1070</v>
      </c>
      <c r="M60" s="105" t="n">
        <v>586</v>
      </c>
      <c r="N60" s="105" t="n">
        <v>85</v>
      </c>
      <c r="O60" s="105" t="n">
        <v>25</v>
      </c>
      <c r="P60" s="105" t="n">
        <v>288</v>
      </c>
      <c r="Q60" s="105" t="n">
        <v>25</v>
      </c>
      <c r="R60" s="105" t="n">
        <v>207</v>
      </c>
      <c r="S60" s="105" t="n">
        <v>32</v>
      </c>
      <c r="T60" s="105" t="n">
        <v>24</v>
      </c>
      <c r="U60" s="105" t="n">
        <v>7773</v>
      </c>
      <c r="V60" s="105" t="n">
        <v>6365</v>
      </c>
      <c r="W60" s="105" t="n">
        <v>176</v>
      </c>
      <c r="X60" s="105" t="n">
        <v>1232</v>
      </c>
      <c r="Y60" s="105" t="n">
        <v>8211</v>
      </c>
      <c r="Z60" s="105" t="n">
        <v>2023</v>
      </c>
      <c r="AA60" s="103" t="n">
        <v>23</v>
      </c>
    </row>
    <row r="61" customFormat="false" ht="12.75" hidden="false" customHeight="true" outlineLevel="0" collapsed="false">
      <c r="A61" s="113" t="n">
        <v>24</v>
      </c>
      <c r="B61" s="104" t="s">
        <v>144</v>
      </c>
      <c r="C61" s="105" t="n">
        <v>47668</v>
      </c>
      <c r="D61" s="105" t="n">
        <v>43083</v>
      </c>
      <c r="E61" s="105" t="n">
        <v>32426</v>
      </c>
      <c r="F61" s="105" t="n">
        <v>10657</v>
      </c>
      <c r="G61" s="105" t="n">
        <v>4585</v>
      </c>
      <c r="H61" s="105" t="n">
        <v>4159</v>
      </c>
      <c r="I61" s="105" t="n">
        <v>426</v>
      </c>
      <c r="J61" s="105" t="n">
        <v>46825</v>
      </c>
      <c r="K61" s="105" t="n">
        <v>44429</v>
      </c>
      <c r="L61" s="105" t="n">
        <v>30227</v>
      </c>
      <c r="M61" s="105" t="n">
        <v>14202</v>
      </c>
      <c r="N61" s="105" t="n">
        <v>2096</v>
      </c>
      <c r="O61" s="105" t="n">
        <v>300</v>
      </c>
      <c r="P61" s="105" t="n">
        <v>3043</v>
      </c>
      <c r="Q61" s="105" t="n">
        <v>437</v>
      </c>
      <c r="R61" s="105" t="n">
        <v>2280</v>
      </c>
      <c r="S61" s="105" t="n">
        <v>142</v>
      </c>
      <c r="T61" s="105" t="n">
        <v>184</v>
      </c>
      <c r="U61" s="105" t="n">
        <v>30348</v>
      </c>
      <c r="V61" s="105" t="n">
        <v>21652</v>
      </c>
      <c r="W61" s="105" t="n">
        <v>418</v>
      </c>
      <c r="X61" s="105" t="n">
        <v>8278</v>
      </c>
      <c r="Y61" s="105" t="n">
        <v>102795</v>
      </c>
      <c r="Z61" s="105" t="n">
        <v>96409</v>
      </c>
      <c r="AA61" s="103" t="n">
        <v>24</v>
      </c>
    </row>
    <row r="62" customFormat="false" ht="6.75" hidden="false" customHeight="true" outlineLevel="0" collapsed="false">
      <c r="B62" s="109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</row>
    <row r="63" customFormat="false" ht="9.75" hidden="false" customHeight="true" outlineLevel="0" collapsed="false">
      <c r="B63" s="145" t="s">
        <v>254</v>
      </c>
    </row>
    <row r="64" customFormat="false" ht="21.75" hidden="false" customHeight="true" outlineLevel="0" collapsed="false">
      <c r="B64" s="127" t="s">
        <v>258</v>
      </c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</row>
    <row r="65" customFormat="false" ht="9" hidden="false" customHeight="false" outlineLevel="0" collapsed="false">
      <c r="B65" s="109"/>
    </row>
    <row r="66" customFormat="false" ht="9" hidden="false" customHeight="false" outlineLevel="0" collapsed="false">
      <c r="B66" s="114"/>
    </row>
    <row r="67" customFormat="false" ht="9" hidden="false" customHeight="false" outlineLevel="0" collapsed="false">
      <c r="B67" s="114"/>
    </row>
    <row r="68" customFormat="false" ht="9" hidden="false" customHeight="false" outlineLevel="0" collapsed="false">
      <c r="B68" s="114"/>
    </row>
    <row r="69" customFormat="false" ht="9" hidden="false" customHeight="false" outlineLevel="0" collapsed="false">
      <c r="B69" s="95"/>
    </row>
    <row r="70" customFormat="false" ht="9" hidden="false" customHeight="false" outlineLevel="0" collapsed="false">
      <c r="B70" s="95"/>
    </row>
    <row r="71" customFormat="false" ht="9" hidden="false" customHeight="false" outlineLevel="0" collapsed="false">
      <c r="B71" s="95"/>
    </row>
    <row r="72" customFormat="false" ht="9" hidden="false" customHeight="false" outlineLevel="0" collapsed="false">
      <c r="B72" s="95"/>
    </row>
    <row r="73" customFormat="false" ht="9" hidden="false" customHeight="false" outlineLevel="0" collapsed="false">
      <c r="B73" s="95"/>
    </row>
  </sheetData>
  <mergeCells count="40">
    <mergeCell ref="A4:A9"/>
    <mergeCell ref="B4:B9"/>
    <mergeCell ref="C4:N4"/>
    <mergeCell ref="Y4:Z5"/>
    <mergeCell ref="AA4:AA9"/>
    <mergeCell ref="C5:I5"/>
    <mergeCell ref="J5:N5"/>
    <mergeCell ref="P5:T5"/>
    <mergeCell ref="U5:X5"/>
    <mergeCell ref="C6:C9"/>
    <mergeCell ref="D6:I6"/>
    <mergeCell ref="J6:J9"/>
    <mergeCell ref="K6:N6"/>
    <mergeCell ref="P6:P9"/>
    <mergeCell ref="Q6:T6"/>
    <mergeCell ref="U6:U9"/>
    <mergeCell ref="V6:X6"/>
    <mergeCell ref="Y6:Z6"/>
    <mergeCell ref="D7:F7"/>
    <mergeCell ref="G7:I7"/>
    <mergeCell ref="K7:M7"/>
    <mergeCell ref="N7:N9"/>
    <mergeCell ref="O7:O9"/>
    <mergeCell ref="Q7:Q9"/>
    <mergeCell ref="R7:R9"/>
    <mergeCell ref="S7:S9"/>
    <mergeCell ref="T7:T9"/>
    <mergeCell ref="V7:V9"/>
    <mergeCell ref="W7:W9"/>
    <mergeCell ref="X7:X9"/>
    <mergeCell ref="Y7:Y9"/>
    <mergeCell ref="Z7:Z9"/>
    <mergeCell ref="D8:D9"/>
    <mergeCell ref="E8:F8"/>
    <mergeCell ref="G8:G9"/>
    <mergeCell ref="H8:I8"/>
    <mergeCell ref="K8:K9"/>
    <mergeCell ref="L8:M8"/>
    <mergeCell ref="B64:N64"/>
    <mergeCell ref="O64:Z64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4" width="26.28"/>
    <col collapsed="false" customWidth="true" hidden="false" outlineLevel="0" max="3" min="3" style="74" width="9.13"/>
    <col collapsed="false" customWidth="true" hidden="false" outlineLevel="0" max="4" min="4" style="74" width="7.13"/>
    <col collapsed="false" customWidth="true" hidden="false" outlineLevel="0" max="5" min="5" style="74" width="6.56"/>
    <col collapsed="false" customWidth="true" hidden="false" outlineLevel="0" max="6" min="6" style="74" width="7.56"/>
    <col collapsed="false" customWidth="true" hidden="false" outlineLevel="0" max="7" min="7" style="74" width="7.28"/>
    <col collapsed="false" customWidth="true" hidden="false" outlineLevel="0" max="8" min="8" style="74" width="11.28"/>
    <col collapsed="false" customWidth="true" hidden="false" outlineLevel="0" max="9" min="9" style="74" width="6.56"/>
    <col collapsed="false" customWidth="true" hidden="false" outlineLevel="0" max="10" min="10" style="74" width="7.56"/>
    <col collapsed="false" customWidth="true" hidden="false" outlineLevel="0" max="11" min="11" style="74" width="8.28"/>
    <col collapsed="false" customWidth="true" hidden="false" outlineLevel="0" max="12" min="12" style="74" width="7.42"/>
    <col collapsed="false" customWidth="true" hidden="false" outlineLevel="0" max="15" min="13" style="74" width="8.56"/>
    <col collapsed="false" customWidth="true" hidden="false" outlineLevel="0" max="16" min="16" style="74" width="11.85"/>
    <col collapsed="false" customWidth="true" hidden="false" outlineLevel="0" max="17" min="17" style="74" width="8.13"/>
    <col collapsed="false" customWidth="true" hidden="false" outlineLevel="0" max="19" min="18" style="74" width="8.56"/>
    <col collapsed="false" customWidth="true" hidden="false" outlineLevel="0" max="21" min="20" style="74" width="11.85"/>
    <col collapsed="false" customWidth="true" hidden="false" outlineLevel="0" max="22" min="22" style="74" width="3.7"/>
    <col collapsed="false" customWidth="false" hidden="false" outlineLevel="0" max="257" min="23" style="74" width="11.42"/>
  </cols>
  <sheetData>
    <row r="1" customFormat="false" ht="9.75" hidden="false" customHeight="true" outlineLevel="0" collapsed="false">
      <c r="A1" s="74" t="s">
        <v>381</v>
      </c>
      <c r="C1" s="76"/>
      <c r="D1" s="76"/>
      <c r="E1" s="76"/>
      <c r="F1" s="76"/>
      <c r="G1" s="76"/>
      <c r="H1" s="76"/>
      <c r="I1" s="77" t="s">
        <v>113</v>
      </c>
      <c r="J1" s="77"/>
      <c r="K1" s="77"/>
      <c r="L1" s="78" t="s">
        <v>114</v>
      </c>
      <c r="O1" s="79"/>
      <c r="Q1" s="78"/>
      <c r="R1" s="78"/>
      <c r="V1" s="80" t="str">
        <f aca="false">A1</f>
        <v>Früheres Bundesgebiet ohne Berlin</v>
      </c>
    </row>
    <row r="2" customFormat="false" ht="9.75" hidden="false" customHeight="true" outlineLevel="0" collapsed="false">
      <c r="A2" s="75" t="n">
        <v>2</v>
      </c>
      <c r="B2" s="76"/>
      <c r="C2" s="76"/>
      <c r="D2" s="76"/>
      <c r="E2" s="76"/>
      <c r="F2" s="76"/>
      <c r="G2" s="77" t="s">
        <v>116</v>
      </c>
      <c r="H2" s="77"/>
      <c r="I2" s="77"/>
      <c r="J2" s="77"/>
      <c r="K2" s="77"/>
      <c r="L2" s="82" t="s">
        <v>4</v>
      </c>
      <c r="M2" s="82"/>
      <c r="N2" s="82"/>
      <c r="O2" s="82"/>
      <c r="P2" s="82"/>
      <c r="Q2" s="75"/>
      <c r="R2" s="75"/>
      <c r="S2" s="75"/>
      <c r="T2" s="75"/>
      <c r="U2" s="136" t="n">
        <f aca="false">A2</f>
        <v>2</v>
      </c>
      <c r="V2" s="136"/>
    </row>
    <row r="3" customFormat="false" ht="15" hidden="false" customHeight="true" outlineLevel="0" collapsed="false">
      <c r="A3" s="75"/>
      <c r="B3" s="76"/>
      <c r="C3" s="76"/>
      <c r="D3" s="76"/>
      <c r="E3" s="76"/>
      <c r="F3" s="76"/>
      <c r="G3" s="80"/>
      <c r="I3" s="85"/>
      <c r="J3" s="85"/>
      <c r="K3" s="85" t="s">
        <v>382</v>
      </c>
      <c r="L3" s="163" t="s">
        <v>222</v>
      </c>
      <c r="M3" s="163"/>
      <c r="N3" s="163"/>
      <c r="O3" s="163"/>
      <c r="P3" s="75"/>
      <c r="Q3" s="75"/>
      <c r="R3" s="75"/>
      <c r="S3" s="75"/>
      <c r="T3" s="75"/>
      <c r="U3" s="75"/>
      <c r="V3" s="83"/>
    </row>
    <row r="4" customFormat="false" ht="15" hidden="false" customHeight="true" outlineLevel="0" collapsed="false">
      <c r="A4" s="88" t="s">
        <v>121</v>
      </c>
      <c r="B4" s="89" t="s">
        <v>223</v>
      </c>
      <c r="C4" s="89" t="s">
        <v>224</v>
      </c>
      <c r="D4" s="90" t="s">
        <v>124</v>
      </c>
      <c r="E4" s="90"/>
      <c r="F4" s="90"/>
      <c r="G4" s="90"/>
      <c r="H4" s="90"/>
      <c r="I4" s="90"/>
      <c r="J4" s="90"/>
      <c r="K4" s="90"/>
      <c r="L4" s="91" t="s">
        <v>99</v>
      </c>
      <c r="M4" s="91"/>
      <c r="N4" s="93"/>
      <c r="O4" s="93"/>
      <c r="P4" s="92"/>
      <c r="Q4" s="91"/>
      <c r="R4" s="91"/>
      <c r="S4" s="91"/>
      <c r="T4" s="91"/>
      <c r="U4" s="91"/>
      <c r="V4" s="94" t="s">
        <v>121</v>
      </c>
      <c r="W4" s="95"/>
    </row>
    <row r="5" customFormat="false" ht="24.75" hidden="false" customHeight="true" outlineLevel="0" collapsed="false">
      <c r="A5" s="88"/>
      <c r="B5" s="89"/>
      <c r="C5" s="89"/>
      <c r="D5" s="96" t="s">
        <v>125</v>
      </c>
      <c r="E5" s="96"/>
      <c r="F5" s="96"/>
      <c r="G5" s="96"/>
      <c r="H5" s="96"/>
      <c r="I5" s="96"/>
      <c r="J5" s="96"/>
      <c r="K5" s="96"/>
      <c r="L5" s="88" t="s">
        <v>126</v>
      </c>
      <c r="M5" s="88"/>
      <c r="N5" s="88"/>
      <c r="O5" s="88"/>
      <c r="P5" s="97" t="s">
        <v>127</v>
      </c>
      <c r="Q5" s="89" t="s">
        <v>128</v>
      </c>
      <c r="R5" s="89"/>
      <c r="S5" s="89"/>
      <c r="T5" s="98" t="s">
        <v>225</v>
      </c>
      <c r="U5" s="98" t="s">
        <v>130</v>
      </c>
      <c r="V5" s="94"/>
      <c r="W5" s="95"/>
    </row>
    <row r="6" customFormat="false" ht="9.75" hidden="false" customHeight="true" outlineLevel="0" collapsed="false">
      <c r="A6" s="88"/>
      <c r="B6" s="89"/>
      <c r="C6" s="89"/>
      <c r="D6" s="89" t="s">
        <v>131</v>
      </c>
      <c r="E6" s="99" t="s">
        <v>132</v>
      </c>
      <c r="F6" s="99"/>
      <c r="G6" s="99"/>
      <c r="H6" s="99"/>
      <c r="I6" s="99"/>
      <c r="J6" s="99"/>
      <c r="K6" s="99"/>
      <c r="L6" s="88" t="s">
        <v>131</v>
      </c>
      <c r="M6" s="89" t="s">
        <v>132</v>
      </c>
      <c r="N6" s="89"/>
      <c r="O6" s="89"/>
      <c r="P6" s="97"/>
      <c r="Q6" s="98" t="s">
        <v>131</v>
      </c>
      <c r="R6" s="98" t="s">
        <v>132</v>
      </c>
      <c r="S6" s="98"/>
      <c r="T6" s="98"/>
      <c r="U6" s="98"/>
      <c r="V6" s="94"/>
      <c r="W6" s="95"/>
    </row>
    <row r="7" customFormat="false" ht="45" hidden="false" customHeight="true" outlineLevel="0" collapsed="false">
      <c r="A7" s="88"/>
      <c r="B7" s="89"/>
      <c r="C7" s="89"/>
      <c r="D7" s="89"/>
      <c r="E7" s="100" t="s">
        <v>133</v>
      </c>
      <c r="F7" s="100"/>
      <c r="G7" s="100"/>
      <c r="H7" s="101" t="s">
        <v>134</v>
      </c>
      <c r="I7" s="97" t="s">
        <v>135</v>
      </c>
      <c r="J7" s="97"/>
      <c r="K7" s="97"/>
      <c r="L7" s="88"/>
      <c r="M7" s="89" t="s">
        <v>136</v>
      </c>
      <c r="N7" s="89" t="s">
        <v>137</v>
      </c>
      <c r="O7" s="98" t="s">
        <v>138</v>
      </c>
      <c r="P7" s="97"/>
      <c r="Q7" s="98"/>
      <c r="R7" s="98" t="s">
        <v>139</v>
      </c>
      <c r="S7" s="98" t="s">
        <v>140</v>
      </c>
      <c r="T7" s="98"/>
      <c r="U7" s="98"/>
      <c r="V7" s="94"/>
    </row>
    <row r="8" customFormat="false" ht="9.75" hidden="false" customHeight="true" outlineLevel="0" collapsed="false">
      <c r="A8" s="88"/>
      <c r="B8" s="89"/>
      <c r="C8" s="89"/>
      <c r="D8" s="89"/>
      <c r="E8" s="89" t="s">
        <v>141</v>
      </c>
      <c r="F8" s="102" t="s">
        <v>132</v>
      </c>
      <c r="G8" s="102"/>
      <c r="H8" s="101"/>
      <c r="I8" s="98" t="s">
        <v>141</v>
      </c>
      <c r="J8" s="99" t="s">
        <v>132</v>
      </c>
      <c r="K8" s="99"/>
      <c r="L8" s="88"/>
      <c r="M8" s="89"/>
      <c r="N8" s="89"/>
      <c r="O8" s="98"/>
      <c r="P8" s="97"/>
      <c r="Q8" s="98"/>
      <c r="R8" s="98"/>
      <c r="S8" s="98"/>
      <c r="T8" s="98"/>
      <c r="U8" s="98"/>
      <c r="V8" s="94"/>
    </row>
    <row r="9" customFormat="false" ht="30.75" hidden="false" customHeight="true" outlineLevel="0" collapsed="false">
      <c r="A9" s="88"/>
      <c r="B9" s="89"/>
      <c r="C9" s="89"/>
      <c r="D9" s="89"/>
      <c r="E9" s="89"/>
      <c r="F9" s="89" t="s">
        <v>226</v>
      </c>
      <c r="G9" s="98" t="s">
        <v>143</v>
      </c>
      <c r="H9" s="101"/>
      <c r="I9" s="101"/>
      <c r="J9" s="137" t="s">
        <v>226</v>
      </c>
      <c r="K9" s="97" t="s">
        <v>143</v>
      </c>
      <c r="L9" s="88"/>
      <c r="M9" s="89"/>
      <c r="N9" s="89"/>
      <c r="O9" s="98"/>
      <c r="P9" s="97"/>
      <c r="Q9" s="98"/>
      <c r="R9" s="98"/>
      <c r="S9" s="98"/>
      <c r="T9" s="98"/>
      <c r="U9" s="98"/>
      <c r="V9" s="94"/>
    </row>
    <row r="10" customFormat="false" ht="21" hidden="false" customHeight="true" outlineLevel="0" collapsed="false">
      <c r="A10" s="138"/>
      <c r="B10" s="139"/>
      <c r="C10" s="138"/>
      <c r="D10" s="138"/>
      <c r="E10" s="138"/>
      <c r="F10" s="138"/>
      <c r="G10" s="140"/>
      <c r="H10" s="140"/>
      <c r="I10" s="140"/>
      <c r="J10" s="138"/>
      <c r="K10" s="143" t="s">
        <v>260</v>
      </c>
      <c r="L10" s="82" t="s">
        <v>228</v>
      </c>
      <c r="M10" s="138"/>
      <c r="N10" s="138"/>
      <c r="O10" s="140"/>
      <c r="P10" s="138"/>
      <c r="Q10" s="140"/>
      <c r="R10" s="140"/>
      <c r="S10" s="140"/>
      <c r="T10" s="140"/>
      <c r="U10" s="140"/>
      <c r="V10" s="138"/>
    </row>
    <row r="11" customFormat="false" ht="15.75" hidden="false" customHeight="true" outlineLevel="0" collapsed="false">
      <c r="A11" s="103" t="n">
        <v>25</v>
      </c>
      <c r="B11" s="104" t="s">
        <v>229</v>
      </c>
      <c r="C11" s="105" t="n">
        <v>131307</v>
      </c>
      <c r="D11" s="105" t="n">
        <v>2911</v>
      </c>
      <c r="E11" s="105" t="n">
        <v>1806</v>
      </c>
      <c r="F11" s="105" t="n">
        <v>1097</v>
      </c>
      <c r="G11" s="105" t="n">
        <v>709</v>
      </c>
      <c r="H11" s="105" t="n">
        <v>330</v>
      </c>
      <c r="I11" s="105" t="n">
        <v>775</v>
      </c>
      <c r="J11" s="105" t="n">
        <v>484</v>
      </c>
      <c r="K11" s="105" t="n">
        <v>291</v>
      </c>
      <c r="L11" s="105" t="n">
        <v>101668</v>
      </c>
      <c r="M11" s="105" t="n">
        <v>45187</v>
      </c>
      <c r="N11" s="105" t="n">
        <v>45407</v>
      </c>
      <c r="O11" s="105" t="n">
        <v>11074</v>
      </c>
      <c r="P11" s="105" t="n">
        <v>1643</v>
      </c>
      <c r="Q11" s="105" t="n">
        <v>4037</v>
      </c>
      <c r="R11" s="105" t="n">
        <v>2926</v>
      </c>
      <c r="S11" s="105" t="n">
        <v>1111</v>
      </c>
      <c r="T11" s="105" t="n">
        <v>5485</v>
      </c>
      <c r="U11" s="105" t="n">
        <v>1033</v>
      </c>
      <c r="V11" s="103" t="n">
        <v>25</v>
      </c>
    </row>
    <row r="12" customFormat="false" ht="16.5" hidden="false" customHeight="true" outlineLevel="0" collapsed="false">
      <c r="A12" s="103"/>
      <c r="B12" s="106" t="s">
        <v>230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103"/>
    </row>
    <row r="13" customFormat="false" ht="12.75" hidden="false" customHeight="true" outlineLevel="0" collapsed="false">
      <c r="A13" s="103" t="n">
        <v>26</v>
      </c>
      <c r="B13" s="106" t="s">
        <v>231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9.75" hidden="false" customHeight="true" outlineLevel="0" collapsed="false">
      <c r="A14" s="103"/>
      <c r="B14" s="142" t="s">
        <v>232</v>
      </c>
      <c r="C14" s="105" t="n">
        <v>12369</v>
      </c>
      <c r="D14" s="105" t="n">
        <v>681</v>
      </c>
      <c r="E14" s="105" t="n">
        <v>533</v>
      </c>
      <c r="F14" s="105" t="n">
        <v>353</v>
      </c>
      <c r="G14" s="105" t="n">
        <v>180</v>
      </c>
      <c r="H14" s="105" t="n">
        <v>41</v>
      </c>
      <c r="I14" s="105" t="n">
        <v>107</v>
      </c>
      <c r="J14" s="105" t="n">
        <v>76</v>
      </c>
      <c r="K14" s="105" t="n">
        <v>31</v>
      </c>
      <c r="L14" s="105" t="n">
        <v>8368</v>
      </c>
      <c r="M14" s="105" t="n">
        <v>3322</v>
      </c>
      <c r="N14" s="105" t="n">
        <v>3823</v>
      </c>
      <c r="O14" s="105" t="n">
        <v>1223</v>
      </c>
      <c r="P14" s="105" t="n">
        <v>152</v>
      </c>
      <c r="Q14" s="105" t="n">
        <v>586</v>
      </c>
      <c r="R14" s="105" t="n">
        <v>444</v>
      </c>
      <c r="S14" s="105" t="n">
        <v>142</v>
      </c>
      <c r="T14" s="105" t="n">
        <v>1249</v>
      </c>
      <c r="U14" s="105" t="n">
        <v>419</v>
      </c>
      <c r="V14" s="103" t="n">
        <v>26</v>
      </c>
    </row>
    <row r="15" customFormat="false" ht="12.75" hidden="false" customHeight="true" outlineLevel="0" collapsed="false">
      <c r="A15" s="103" t="n">
        <v>27</v>
      </c>
      <c r="B15" s="106" t="s">
        <v>233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</row>
    <row r="16" customFormat="false" ht="9.75" hidden="false" customHeight="true" outlineLevel="0" collapsed="false">
      <c r="A16" s="103"/>
      <c r="B16" s="106" t="s">
        <v>234</v>
      </c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103"/>
    </row>
    <row r="17" customFormat="false" ht="9.75" hidden="false" customHeight="true" outlineLevel="0" collapsed="false">
      <c r="A17" s="103"/>
      <c r="B17" s="142" t="s">
        <v>235</v>
      </c>
      <c r="C17" s="105" t="n">
        <v>20482</v>
      </c>
      <c r="D17" s="105" t="n">
        <v>571</v>
      </c>
      <c r="E17" s="105" t="n">
        <v>365</v>
      </c>
      <c r="F17" s="105" t="n">
        <v>251</v>
      </c>
      <c r="G17" s="105" t="n">
        <v>114</v>
      </c>
      <c r="H17" s="105" t="n">
        <v>70</v>
      </c>
      <c r="I17" s="105" t="n">
        <v>136</v>
      </c>
      <c r="J17" s="105" t="n">
        <v>103</v>
      </c>
      <c r="K17" s="105" t="n">
        <v>33</v>
      </c>
      <c r="L17" s="105" t="n">
        <v>13253</v>
      </c>
      <c r="M17" s="105" t="n">
        <v>5058</v>
      </c>
      <c r="N17" s="105" t="n">
        <v>5887</v>
      </c>
      <c r="O17" s="105" t="n">
        <v>2308</v>
      </c>
      <c r="P17" s="105" t="n">
        <v>750</v>
      </c>
      <c r="Q17" s="105" t="n">
        <v>1699</v>
      </c>
      <c r="R17" s="105" t="n">
        <v>737</v>
      </c>
      <c r="S17" s="105" t="n">
        <v>962</v>
      </c>
      <c r="T17" s="105" t="n">
        <v>2024</v>
      </c>
      <c r="U17" s="105" t="n">
        <v>286</v>
      </c>
      <c r="V17" s="103" t="n">
        <v>27</v>
      </c>
    </row>
    <row r="18" customFormat="false" ht="12.75" hidden="false" customHeight="true" outlineLevel="0" collapsed="false">
      <c r="A18" s="103" t="n">
        <v>28</v>
      </c>
      <c r="B18" s="106" t="s">
        <v>236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</row>
    <row r="19" customFormat="false" ht="9.75" hidden="false" customHeight="true" outlineLevel="0" collapsed="false">
      <c r="A19" s="103"/>
      <c r="B19" s="142" t="s">
        <v>237</v>
      </c>
      <c r="C19" s="105" t="n">
        <v>911</v>
      </c>
      <c r="D19" s="105" t="n">
        <v>93</v>
      </c>
      <c r="E19" s="105" t="n">
        <v>48</v>
      </c>
      <c r="F19" s="105" t="n">
        <v>35</v>
      </c>
      <c r="G19" s="105" t="n">
        <v>13</v>
      </c>
      <c r="H19" s="105" t="n">
        <v>15</v>
      </c>
      <c r="I19" s="105" t="n">
        <v>30</v>
      </c>
      <c r="J19" s="105" t="n">
        <v>27</v>
      </c>
      <c r="K19" s="105" t="n">
        <v>3</v>
      </c>
      <c r="L19" s="105" t="n">
        <v>56</v>
      </c>
      <c r="M19" s="105" t="n">
        <v>19</v>
      </c>
      <c r="N19" s="105" t="n">
        <v>25</v>
      </c>
      <c r="O19" s="105" t="n">
        <v>12</v>
      </c>
      <c r="P19" s="105" t="n">
        <v>60</v>
      </c>
      <c r="Q19" s="105" t="n">
        <v>167</v>
      </c>
      <c r="R19" s="105" t="n">
        <v>135</v>
      </c>
      <c r="S19" s="105" t="n">
        <v>32</v>
      </c>
      <c r="T19" s="105" t="n">
        <v>331</v>
      </c>
      <c r="U19" s="105" t="n">
        <v>40</v>
      </c>
      <c r="V19" s="103" t="n">
        <v>28</v>
      </c>
    </row>
    <row r="20" customFormat="false" ht="12.75" hidden="false" customHeight="true" outlineLevel="0" collapsed="false">
      <c r="A20" s="103" t="n">
        <v>29</v>
      </c>
      <c r="B20" s="106" t="s">
        <v>238</v>
      </c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</row>
    <row r="21" customFormat="false" ht="9.75" hidden="false" customHeight="true" outlineLevel="0" collapsed="false">
      <c r="A21" s="103"/>
      <c r="B21" s="142" t="s">
        <v>239</v>
      </c>
      <c r="C21" s="105" t="n">
        <v>64633</v>
      </c>
      <c r="D21" s="105" t="n">
        <v>1732</v>
      </c>
      <c r="E21" s="105" t="n">
        <v>1105</v>
      </c>
      <c r="F21" s="105" t="n">
        <v>769</v>
      </c>
      <c r="G21" s="105" t="n">
        <v>336</v>
      </c>
      <c r="H21" s="105" t="n">
        <v>197</v>
      </c>
      <c r="I21" s="105" t="n">
        <v>430</v>
      </c>
      <c r="J21" s="105" t="n">
        <v>334</v>
      </c>
      <c r="K21" s="105" t="n">
        <v>96</v>
      </c>
      <c r="L21" s="105" t="n">
        <v>49132</v>
      </c>
      <c r="M21" s="105" t="n">
        <v>14086</v>
      </c>
      <c r="N21" s="105" t="n">
        <v>28543</v>
      </c>
      <c r="O21" s="105" t="n">
        <v>6503</v>
      </c>
      <c r="P21" s="105" t="n">
        <v>941</v>
      </c>
      <c r="Q21" s="105" t="n">
        <v>2125</v>
      </c>
      <c r="R21" s="105" t="n">
        <v>1577</v>
      </c>
      <c r="S21" s="105" t="n">
        <v>548</v>
      </c>
      <c r="T21" s="105" t="n">
        <v>3686</v>
      </c>
      <c r="U21" s="105" t="n">
        <v>1642</v>
      </c>
      <c r="V21" s="103" t="n">
        <v>29</v>
      </c>
    </row>
    <row r="22" customFormat="false" ht="12.75" hidden="false" customHeight="true" outlineLevel="0" collapsed="false">
      <c r="A22" s="103" t="n">
        <v>30</v>
      </c>
      <c r="B22" s="106" t="s">
        <v>240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</row>
    <row r="23" customFormat="false" ht="9.75" hidden="false" customHeight="true" outlineLevel="0" collapsed="false">
      <c r="A23" s="103"/>
      <c r="B23" s="142" t="s">
        <v>241</v>
      </c>
      <c r="C23" s="105" t="n">
        <v>84732</v>
      </c>
      <c r="D23" s="105" t="n">
        <v>1282</v>
      </c>
      <c r="E23" s="105" t="n">
        <v>810</v>
      </c>
      <c r="F23" s="105" t="n">
        <v>549</v>
      </c>
      <c r="G23" s="105" t="n">
        <v>261</v>
      </c>
      <c r="H23" s="105" t="n">
        <v>124</v>
      </c>
      <c r="I23" s="105" t="n">
        <v>348</v>
      </c>
      <c r="J23" s="105" t="n">
        <v>244</v>
      </c>
      <c r="K23" s="105" t="n">
        <v>104</v>
      </c>
      <c r="L23" s="105" t="n">
        <v>71416</v>
      </c>
      <c r="M23" s="105" t="n">
        <v>33546</v>
      </c>
      <c r="N23" s="105" t="n">
        <v>29223</v>
      </c>
      <c r="O23" s="105" t="n">
        <v>8647</v>
      </c>
      <c r="P23" s="105" t="n">
        <v>859</v>
      </c>
      <c r="Q23" s="105" t="n">
        <v>1491</v>
      </c>
      <c r="R23" s="105" t="n">
        <v>1270</v>
      </c>
      <c r="S23" s="105" t="n">
        <v>221</v>
      </c>
      <c r="T23" s="105" t="n">
        <v>3003</v>
      </c>
      <c r="U23" s="105" t="n">
        <v>1275</v>
      </c>
      <c r="V23" s="103" t="n">
        <v>30</v>
      </c>
    </row>
    <row r="24" customFormat="false" ht="12.75" hidden="false" customHeight="true" outlineLevel="0" collapsed="false">
      <c r="A24" s="103" t="n">
        <v>31</v>
      </c>
      <c r="B24" s="106" t="s">
        <v>242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</row>
    <row r="25" customFormat="false" ht="9.75" hidden="false" customHeight="true" outlineLevel="0" collapsed="false">
      <c r="A25" s="103"/>
      <c r="B25" s="106" t="s">
        <v>243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103"/>
    </row>
    <row r="26" customFormat="false" ht="9.75" hidden="false" customHeight="true" outlineLevel="0" collapsed="false">
      <c r="A26" s="103"/>
      <c r="B26" s="142" t="s">
        <v>244</v>
      </c>
      <c r="C26" s="105" t="n">
        <v>30</v>
      </c>
      <c r="D26" s="105" t="n">
        <v>7</v>
      </c>
      <c r="E26" s="105" t="n">
        <v>5</v>
      </c>
      <c r="F26" s="105" t="n">
        <v>5</v>
      </c>
      <c r="G26" s="105" t="n">
        <v>0</v>
      </c>
      <c r="H26" s="105" t="n">
        <v>0</v>
      </c>
      <c r="I26" s="105" t="n">
        <v>2</v>
      </c>
      <c r="J26" s="105" t="n">
        <v>2</v>
      </c>
      <c r="K26" s="105" t="n">
        <v>0</v>
      </c>
      <c r="L26" s="105" t="n">
        <v>1</v>
      </c>
      <c r="M26" s="105" t="n">
        <v>0</v>
      </c>
      <c r="N26" s="105" t="n">
        <v>0</v>
      </c>
      <c r="O26" s="105" t="n">
        <v>1</v>
      </c>
      <c r="P26" s="105" t="n">
        <v>2</v>
      </c>
      <c r="Q26" s="105" t="n">
        <v>6</v>
      </c>
      <c r="R26" s="105" t="n">
        <v>4</v>
      </c>
      <c r="S26" s="105" t="n">
        <v>2</v>
      </c>
      <c r="T26" s="105" t="n">
        <v>8</v>
      </c>
      <c r="U26" s="105" t="n">
        <v>0</v>
      </c>
      <c r="V26" s="103" t="n">
        <v>31</v>
      </c>
    </row>
    <row r="27" customFormat="false" ht="12.75" hidden="false" customHeight="true" outlineLevel="0" collapsed="false">
      <c r="A27" s="103" t="n">
        <v>32</v>
      </c>
      <c r="B27" s="106" t="s">
        <v>245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</row>
    <row r="28" customFormat="false" ht="9.75" hidden="false" customHeight="true" outlineLevel="0" collapsed="false">
      <c r="A28" s="103"/>
      <c r="B28" s="142" t="s">
        <v>246</v>
      </c>
      <c r="C28" s="105" t="n">
        <v>753</v>
      </c>
      <c r="D28" s="105" t="n">
        <v>92</v>
      </c>
      <c r="E28" s="105" t="n">
        <v>43</v>
      </c>
      <c r="F28" s="105" t="n">
        <v>30</v>
      </c>
      <c r="G28" s="105" t="n">
        <v>13</v>
      </c>
      <c r="H28" s="105" t="n">
        <v>13</v>
      </c>
      <c r="I28" s="105" t="n">
        <v>36</v>
      </c>
      <c r="J28" s="105" t="n">
        <v>28</v>
      </c>
      <c r="K28" s="105" t="n">
        <v>8</v>
      </c>
      <c r="L28" s="105" t="n">
        <v>242</v>
      </c>
      <c r="M28" s="105" t="n">
        <v>79</v>
      </c>
      <c r="N28" s="105" t="n">
        <v>146</v>
      </c>
      <c r="O28" s="105" t="n">
        <v>17</v>
      </c>
      <c r="P28" s="105" t="n">
        <v>8</v>
      </c>
      <c r="Q28" s="105" t="n">
        <v>52</v>
      </c>
      <c r="R28" s="105" t="n">
        <v>47</v>
      </c>
      <c r="S28" s="105" t="n">
        <v>5</v>
      </c>
      <c r="T28" s="105" t="n">
        <v>78</v>
      </c>
      <c r="U28" s="105" t="n">
        <v>31</v>
      </c>
      <c r="V28" s="103" t="n">
        <v>32</v>
      </c>
    </row>
    <row r="29" customFormat="false" ht="12.75" hidden="false" customHeight="true" outlineLevel="0" collapsed="false">
      <c r="A29" s="103" t="n">
        <v>33</v>
      </c>
      <c r="B29" s="106" t="s">
        <v>247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</row>
    <row r="30" customFormat="false" ht="9.75" hidden="false" customHeight="true" outlineLevel="0" collapsed="false">
      <c r="A30" s="103"/>
      <c r="B30" s="142" t="s">
        <v>248</v>
      </c>
      <c r="C30" s="105" t="n">
        <v>42232</v>
      </c>
      <c r="D30" s="105" t="n">
        <v>4032</v>
      </c>
      <c r="E30" s="105" t="n">
        <v>2143</v>
      </c>
      <c r="F30" s="105" t="n">
        <v>1540</v>
      </c>
      <c r="G30" s="105" t="n">
        <v>603</v>
      </c>
      <c r="H30" s="105" t="n">
        <v>438</v>
      </c>
      <c r="I30" s="105" t="n">
        <v>1451</v>
      </c>
      <c r="J30" s="105" t="n">
        <v>1094</v>
      </c>
      <c r="K30" s="105" t="n">
        <v>357</v>
      </c>
      <c r="L30" s="105" t="n">
        <v>6920</v>
      </c>
      <c r="M30" s="105" t="n">
        <v>2405</v>
      </c>
      <c r="N30" s="105" t="n">
        <v>3020</v>
      </c>
      <c r="O30" s="105" t="n">
        <v>1495</v>
      </c>
      <c r="P30" s="105" t="n">
        <v>1934</v>
      </c>
      <c r="Q30" s="105" t="n">
        <v>5511</v>
      </c>
      <c r="R30" s="105" t="n">
        <v>3768</v>
      </c>
      <c r="S30" s="105" t="n">
        <v>1743</v>
      </c>
      <c r="T30" s="105" t="n">
        <v>8242</v>
      </c>
      <c r="U30" s="105" t="n">
        <v>1881</v>
      </c>
      <c r="V30" s="103" t="n">
        <v>33</v>
      </c>
    </row>
    <row r="31" customFormat="false" ht="12.75" hidden="false" customHeight="true" outlineLevel="0" collapsed="false">
      <c r="A31" s="103" t="n">
        <v>34</v>
      </c>
      <c r="B31" s="106" t="s">
        <v>249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</row>
    <row r="32" customFormat="false" ht="9.75" hidden="false" customHeight="true" outlineLevel="0" collapsed="false">
      <c r="A32" s="103"/>
      <c r="B32" s="142" t="s">
        <v>250</v>
      </c>
      <c r="C32" s="105" t="n">
        <v>3786</v>
      </c>
      <c r="D32" s="105" t="n">
        <v>674</v>
      </c>
      <c r="E32" s="105" t="n">
        <v>295</v>
      </c>
      <c r="F32" s="105" t="n">
        <v>174</v>
      </c>
      <c r="G32" s="105" t="n">
        <v>121</v>
      </c>
      <c r="H32" s="105" t="n">
        <v>102</v>
      </c>
      <c r="I32" s="105" t="n">
        <v>277</v>
      </c>
      <c r="J32" s="105" t="n">
        <v>146</v>
      </c>
      <c r="K32" s="105" t="n">
        <v>131</v>
      </c>
      <c r="L32" s="105" t="n">
        <v>611</v>
      </c>
      <c r="M32" s="105" t="n">
        <v>349</v>
      </c>
      <c r="N32" s="105" t="n">
        <v>209</v>
      </c>
      <c r="O32" s="105" t="n">
        <v>53</v>
      </c>
      <c r="P32" s="105" t="n">
        <v>124</v>
      </c>
      <c r="Q32" s="105" t="n">
        <v>429</v>
      </c>
      <c r="R32" s="105" t="n">
        <v>311</v>
      </c>
      <c r="S32" s="105" t="n">
        <v>118</v>
      </c>
      <c r="T32" s="105" t="n">
        <v>495</v>
      </c>
      <c r="U32" s="105" t="n">
        <v>137</v>
      </c>
      <c r="V32" s="103" t="n">
        <v>34</v>
      </c>
    </row>
    <row r="33" customFormat="false" ht="12.75" hidden="false" customHeight="true" outlineLevel="0" collapsed="false">
      <c r="A33" s="103" t="n">
        <v>35</v>
      </c>
      <c r="B33" s="106" t="s">
        <v>251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</row>
    <row r="34" customFormat="false" ht="9.75" hidden="false" customHeight="true" outlineLevel="0" collapsed="false">
      <c r="A34" s="103"/>
      <c r="B34" s="142" t="s">
        <v>252</v>
      </c>
      <c r="C34" s="105" t="n">
        <v>9931</v>
      </c>
      <c r="D34" s="105" t="n">
        <v>1240</v>
      </c>
      <c r="E34" s="105" t="n">
        <v>719</v>
      </c>
      <c r="F34" s="105" t="n">
        <v>491</v>
      </c>
      <c r="G34" s="105" t="n">
        <v>228</v>
      </c>
      <c r="H34" s="105" t="n">
        <v>91</v>
      </c>
      <c r="I34" s="105" t="n">
        <v>430</v>
      </c>
      <c r="J34" s="105" t="n">
        <v>302</v>
      </c>
      <c r="K34" s="105" t="n">
        <v>128</v>
      </c>
      <c r="L34" s="105" t="n">
        <v>43</v>
      </c>
      <c r="M34" s="105" t="n">
        <v>29</v>
      </c>
      <c r="N34" s="105" t="n">
        <v>7</v>
      </c>
      <c r="O34" s="105" t="n">
        <v>7</v>
      </c>
      <c r="P34" s="105" t="n">
        <v>209</v>
      </c>
      <c r="Q34" s="105" t="n">
        <v>1582</v>
      </c>
      <c r="R34" s="105" t="n">
        <v>1356</v>
      </c>
      <c r="S34" s="105" t="n">
        <v>226</v>
      </c>
      <c r="T34" s="105" t="n">
        <v>2255</v>
      </c>
      <c r="U34" s="105" t="n">
        <v>313</v>
      </c>
      <c r="V34" s="103" t="n">
        <v>35</v>
      </c>
    </row>
    <row r="35" customFormat="false" ht="12.75" hidden="false" customHeight="true" outlineLevel="0" collapsed="false">
      <c r="A35" s="103" t="n">
        <v>36</v>
      </c>
      <c r="B35" s="104" t="s">
        <v>144</v>
      </c>
      <c r="C35" s="105" t="n">
        <v>371166</v>
      </c>
      <c r="D35" s="105" t="n">
        <v>13315</v>
      </c>
      <c r="E35" s="105" t="n">
        <v>7872</v>
      </c>
      <c r="F35" s="105" t="n">
        <v>5294</v>
      </c>
      <c r="G35" s="105" t="n">
        <v>2578</v>
      </c>
      <c r="H35" s="105" t="n">
        <v>1421</v>
      </c>
      <c r="I35" s="105" t="n">
        <v>4022</v>
      </c>
      <c r="J35" s="105" t="n">
        <v>2840</v>
      </c>
      <c r="K35" s="105" t="n">
        <v>1182</v>
      </c>
      <c r="L35" s="105" t="n">
        <v>251710</v>
      </c>
      <c r="M35" s="105" t="n">
        <v>104080</v>
      </c>
      <c r="N35" s="105" t="n">
        <v>116290</v>
      </c>
      <c r="O35" s="105" t="n">
        <v>31340</v>
      </c>
      <c r="P35" s="105" t="n">
        <v>6682</v>
      </c>
      <c r="Q35" s="105" t="n">
        <v>17685</v>
      </c>
      <c r="R35" s="105" t="n">
        <v>12575</v>
      </c>
      <c r="S35" s="105" t="n">
        <v>5110</v>
      </c>
      <c r="T35" s="105" t="n">
        <v>26856</v>
      </c>
      <c r="U35" s="105" t="n">
        <v>7057</v>
      </c>
      <c r="V35" s="103" t="n">
        <v>36</v>
      </c>
    </row>
    <row r="36" customFormat="false" ht="6.75" hidden="false" customHeight="true" outlineLevel="0" collapsed="false"/>
    <row r="37" customFormat="false" ht="9" hidden="false" customHeight="false" outlineLevel="0" collapsed="false">
      <c r="B37" s="145" t="s">
        <v>254</v>
      </c>
    </row>
  </sheetData>
  <mergeCells count="35">
    <mergeCell ref="I1:K1"/>
    <mergeCell ref="G2:K2"/>
    <mergeCell ref="L2:P2"/>
    <mergeCell ref="U2:V2"/>
    <mergeCell ref="L3:O3"/>
    <mergeCell ref="A4:A9"/>
    <mergeCell ref="B4:B9"/>
    <mergeCell ref="C4:C9"/>
    <mergeCell ref="D4:K4"/>
    <mergeCell ref="L4:M4"/>
    <mergeCell ref="V4:V9"/>
    <mergeCell ref="D5:K5"/>
    <mergeCell ref="L5:O5"/>
    <mergeCell ref="P5:P9"/>
    <mergeCell ref="Q5:S5"/>
    <mergeCell ref="T5:T9"/>
    <mergeCell ref="U5:U9"/>
    <mergeCell ref="D6:D9"/>
    <mergeCell ref="E6:K6"/>
    <mergeCell ref="L6:L9"/>
    <mergeCell ref="M6:O6"/>
    <mergeCell ref="Q6:Q9"/>
    <mergeCell ref="R6:S6"/>
    <mergeCell ref="E7:G7"/>
    <mergeCell ref="H7:H9"/>
    <mergeCell ref="I7:K7"/>
    <mergeCell ref="M7:M9"/>
    <mergeCell ref="N7:N9"/>
    <mergeCell ref="O7:O9"/>
    <mergeCell ref="R7:R9"/>
    <mergeCell ref="S7:S9"/>
    <mergeCell ref="E8:E9"/>
    <mergeCell ref="F8:G8"/>
    <mergeCell ref="I8:I9"/>
    <mergeCell ref="J8:K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4" width="22.28"/>
    <col collapsed="false" customWidth="true" hidden="false" outlineLevel="0" max="3" min="3" style="74" width="6.85"/>
    <col collapsed="false" customWidth="true" hidden="false" outlineLevel="0" max="9" min="4" style="74" width="6.13"/>
    <col collapsed="false" customWidth="true" hidden="false" outlineLevel="0" max="10" min="10" style="74" width="6.85"/>
    <col collapsed="false" customWidth="true" hidden="false" outlineLevel="0" max="11" min="11" style="74" width="6.13"/>
    <col collapsed="false" customWidth="true" hidden="false" outlineLevel="0" max="12" min="12" style="74" width="8.13"/>
    <col collapsed="false" customWidth="true" hidden="false" outlineLevel="0" max="13" min="13" style="74" width="7.42"/>
    <col collapsed="false" customWidth="true" hidden="false" outlineLevel="0" max="14" min="14" style="74" width="7.13"/>
    <col collapsed="false" customWidth="true" hidden="false" outlineLevel="0" max="15" min="15" style="74" width="7.99"/>
    <col collapsed="false" customWidth="true" hidden="false" outlineLevel="0" max="16" min="16" style="74" width="6.42"/>
    <col collapsed="false" customWidth="true" hidden="false" outlineLevel="0" max="20" min="17" style="74" width="6.85"/>
    <col collapsed="false" customWidth="true" hidden="false" outlineLevel="0" max="21" min="21" style="74" width="6.42"/>
    <col collapsed="false" customWidth="true" hidden="false" outlineLevel="0" max="22" min="22" style="74" width="8.99"/>
    <col collapsed="false" customWidth="true" hidden="false" outlineLevel="0" max="24" min="23" style="74" width="7.56"/>
    <col collapsed="false" customWidth="true" hidden="false" outlineLevel="0" max="25" min="25" style="74" width="11.99"/>
    <col collapsed="false" customWidth="true" hidden="false" outlineLevel="0" max="26" min="26" style="74" width="8.42"/>
    <col collapsed="false" customWidth="true" hidden="false" outlineLevel="0" max="27" min="27" style="74" width="3.28"/>
    <col collapsed="false" customWidth="false" hidden="false" outlineLevel="0" max="257" min="28" style="74" width="11.42"/>
  </cols>
  <sheetData>
    <row r="1" customFormat="false" ht="9.75" hidden="false" customHeight="true" outlineLevel="0" collapsed="false">
      <c r="A1" s="74" t="s">
        <v>381</v>
      </c>
      <c r="C1" s="76"/>
      <c r="D1" s="76"/>
      <c r="E1" s="76"/>
      <c r="F1" s="76"/>
      <c r="G1" s="76"/>
      <c r="H1" s="76"/>
      <c r="K1" s="80"/>
      <c r="N1" s="80" t="s">
        <v>113</v>
      </c>
      <c r="O1" s="78" t="s">
        <v>114</v>
      </c>
      <c r="Q1" s="78"/>
      <c r="R1" s="78"/>
      <c r="Z1" s="80"/>
      <c r="AA1" s="80" t="str">
        <f aca="false">A1</f>
        <v>Früheres Bundesgebiet ohne Berlin</v>
      </c>
    </row>
    <row r="2" customFormat="false" ht="9.75" hidden="false" customHeight="true" outlineLevel="0" collapsed="false">
      <c r="A2" s="75" t="n">
        <v>2</v>
      </c>
      <c r="B2" s="76"/>
      <c r="C2" s="76"/>
      <c r="D2" s="76"/>
      <c r="E2" s="76"/>
      <c r="F2" s="76"/>
      <c r="H2" s="80"/>
      <c r="K2" s="80"/>
      <c r="N2" s="80" t="s">
        <v>116</v>
      </c>
      <c r="O2" s="75" t="s">
        <v>4</v>
      </c>
      <c r="P2" s="75"/>
      <c r="Q2" s="75"/>
      <c r="R2" s="75"/>
      <c r="S2" s="75"/>
      <c r="T2" s="75"/>
      <c r="U2" s="80"/>
      <c r="AA2" s="80" t="n">
        <f aca="false">A2</f>
        <v>2</v>
      </c>
    </row>
    <row r="3" customFormat="false" ht="15" hidden="false" customHeight="true" outlineLevel="0" collapsed="false">
      <c r="A3" s="75"/>
      <c r="B3" s="76"/>
      <c r="C3" s="76"/>
      <c r="D3" s="76"/>
      <c r="E3" s="76"/>
      <c r="F3" s="76"/>
      <c r="I3" s="80"/>
      <c r="J3" s="80"/>
      <c r="K3" s="80"/>
      <c r="N3" s="85" t="s">
        <v>382</v>
      </c>
      <c r="O3" s="129" t="s">
        <v>222</v>
      </c>
      <c r="P3" s="129"/>
      <c r="Q3" s="75"/>
      <c r="R3" s="75"/>
      <c r="S3" s="75"/>
      <c r="T3" s="75"/>
      <c r="U3" s="80"/>
    </row>
    <row r="4" customFormat="false" ht="15.75" hidden="false" customHeight="true" outlineLevel="0" collapsed="false">
      <c r="A4" s="88" t="s">
        <v>121</v>
      </c>
      <c r="B4" s="89" t="s">
        <v>223</v>
      </c>
      <c r="C4" s="90" t="s">
        <v>124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134" t="s">
        <v>99</v>
      </c>
      <c r="P4" s="134"/>
      <c r="Q4" s="134"/>
      <c r="R4" s="134"/>
      <c r="S4" s="134"/>
      <c r="T4" s="134"/>
      <c r="U4" s="134"/>
      <c r="V4" s="134"/>
      <c r="W4" s="134"/>
      <c r="X4" s="115"/>
      <c r="Y4" s="102" t="s">
        <v>180</v>
      </c>
      <c r="Z4" s="102"/>
      <c r="AA4" s="94" t="s">
        <v>121</v>
      </c>
    </row>
    <row r="5" customFormat="false" ht="43.5" hidden="false" customHeight="true" outlineLevel="0" collapsed="false">
      <c r="A5" s="88"/>
      <c r="B5" s="89"/>
      <c r="C5" s="89" t="s">
        <v>181</v>
      </c>
      <c r="D5" s="89"/>
      <c r="E5" s="89"/>
      <c r="F5" s="89"/>
      <c r="G5" s="89"/>
      <c r="H5" s="89"/>
      <c r="I5" s="89"/>
      <c r="J5" s="116" t="s">
        <v>182</v>
      </c>
      <c r="K5" s="116"/>
      <c r="L5" s="116"/>
      <c r="M5" s="116"/>
      <c r="N5" s="116"/>
      <c r="O5" s="117" t="s">
        <v>183</v>
      </c>
      <c r="P5" s="118" t="s">
        <v>184</v>
      </c>
      <c r="Q5" s="118"/>
      <c r="R5" s="118"/>
      <c r="S5" s="118"/>
      <c r="T5" s="118"/>
      <c r="U5" s="97" t="s">
        <v>185</v>
      </c>
      <c r="V5" s="97"/>
      <c r="W5" s="97"/>
      <c r="X5" s="97"/>
      <c r="Y5" s="102"/>
      <c r="Z5" s="102"/>
      <c r="AA5" s="94"/>
    </row>
    <row r="6" customFormat="false" ht="9.75" hidden="false" customHeight="true" outlineLevel="0" collapsed="false">
      <c r="A6" s="88"/>
      <c r="B6" s="89"/>
      <c r="C6" s="89" t="s">
        <v>186</v>
      </c>
      <c r="D6" s="98" t="s">
        <v>132</v>
      </c>
      <c r="E6" s="98"/>
      <c r="F6" s="98"/>
      <c r="G6" s="98"/>
      <c r="H6" s="98"/>
      <c r="I6" s="98"/>
      <c r="J6" s="89" t="s">
        <v>186</v>
      </c>
      <c r="K6" s="116" t="s">
        <v>187</v>
      </c>
      <c r="L6" s="116"/>
      <c r="M6" s="116"/>
      <c r="N6" s="116"/>
      <c r="O6" s="119" t="s">
        <v>188</v>
      </c>
      <c r="P6" s="89" t="s">
        <v>186</v>
      </c>
      <c r="Q6" s="98" t="s">
        <v>132</v>
      </c>
      <c r="R6" s="98"/>
      <c r="S6" s="98"/>
      <c r="T6" s="98"/>
      <c r="U6" s="89" t="s">
        <v>186</v>
      </c>
      <c r="V6" s="94" t="s">
        <v>132</v>
      </c>
      <c r="W6" s="94"/>
      <c r="X6" s="94"/>
      <c r="Y6" s="101" t="s">
        <v>189</v>
      </c>
      <c r="Z6" s="101"/>
      <c r="AA6" s="94"/>
    </row>
    <row r="7" customFormat="false" ht="30" hidden="false" customHeight="true" outlineLevel="0" collapsed="false">
      <c r="A7" s="88"/>
      <c r="B7" s="89"/>
      <c r="C7" s="89"/>
      <c r="D7" s="98" t="s">
        <v>190</v>
      </c>
      <c r="E7" s="98"/>
      <c r="F7" s="98"/>
      <c r="G7" s="98" t="s">
        <v>191</v>
      </c>
      <c r="H7" s="98"/>
      <c r="I7" s="98"/>
      <c r="J7" s="89"/>
      <c r="K7" s="102" t="s">
        <v>192</v>
      </c>
      <c r="L7" s="102"/>
      <c r="M7" s="102"/>
      <c r="N7" s="97" t="s">
        <v>193</v>
      </c>
      <c r="O7" s="120" t="s">
        <v>194</v>
      </c>
      <c r="P7" s="89"/>
      <c r="Q7" s="98" t="s">
        <v>195</v>
      </c>
      <c r="R7" s="98" t="s">
        <v>196</v>
      </c>
      <c r="S7" s="98" t="s">
        <v>197</v>
      </c>
      <c r="T7" s="120" t="s">
        <v>194</v>
      </c>
      <c r="U7" s="89"/>
      <c r="V7" s="121" t="s">
        <v>198</v>
      </c>
      <c r="W7" s="122" t="s">
        <v>199</v>
      </c>
      <c r="X7" s="123" t="s">
        <v>257</v>
      </c>
      <c r="Y7" s="98" t="s">
        <v>201</v>
      </c>
      <c r="Z7" s="98" t="s">
        <v>202</v>
      </c>
      <c r="AA7" s="94"/>
    </row>
    <row r="8" customFormat="false" ht="9.75" hidden="false" customHeight="true" outlineLevel="0" collapsed="false">
      <c r="A8" s="88"/>
      <c r="B8" s="89"/>
      <c r="C8" s="89"/>
      <c r="D8" s="89" t="s">
        <v>186</v>
      </c>
      <c r="E8" s="89" t="s">
        <v>132</v>
      </c>
      <c r="F8" s="89"/>
      <c r="G8" s="89" t="s">
        <v>186</v>
      </c>
      <c r="H8" s="89" t="s">
        <v>132</v>
      </c>
      <c r="I8" s="89"/>
      <c r="J8" s="89"/>
      <c r="K8" s="124" t="s">
        <v>141</v>
      </c>
      <c r="L8" s="125" t="s">
        <v>132</v>
      </c>
      <c r="M8" s="125"/>
      <c r="N8" s="97"/>
      <c r="O8" s="120"/>
      <c r="P8" s="89"/>
      <c r="Q8" s="98"/>
      <c r="R8" s="98"/>
      <c r="S8" s="98"/>
      <c r="T8" s="120"/>
      <c r="U8" s="89"/>
      <c r="V8" s="121"/>
      <c r="W8" s="122"/>
      <c r="X8" s="123"/>
      <c r="Y8" s="98"/>
      <c r="Z8" s="98"/>
      <c r="AA8" s="94"/>
    </row>
    <row r="9" customFormat="false" ht="60" hidden="false" customHeight="true" outlineLevel="0" collapsed="false">
      <c r="A9" s="88"/>
      <c r="B9" s="89"/>
      <c r="C9" s="89"/>
      <c r="D9" s="89"/>
      <c r="E9" s="94" t="s">
        <v>203</v>
      </c>
      <c r="F9" s="98" t="s">
        <v>204</v>
      </c>
      <c r="G9" s="89"/>
      <c r="H9" s="94" t="s">
        <v>203</v>
      </c>
      <c r="I9" s="98" t="s">
        <v>204</v>
      </c>
      <c r="J9" s="89"/>
      <c r="K9" s="89"/>
      <c r="L9" s="89" t="s">
        <v>205</v>
      </c>
      <c r="M9" s="89" t="s">
        <v>206</v>
      </c>
      <c r="N9" s="97"/>
      <c r="O9" s="120"/>
      <c r="P9" s="89"/>
      <c r="Q9" s="98"/>
      <c r="R9" s="98"/>
      <c r="S9" s="98"/>
      <c r="T9" s="120"/>
      <c r="U9" s="89"/>
      <c r="V9" s="121"/>
      <c r="W9" s="122"/>
      <c r="X9" s="123"/>
      <c r="Y9" s="98"/>
      <c r="Z9" s="98"/>
      <c r="AA9" s="94"/>
    </row>
    <row r="10" customFormat="false" ht="21" hidden="false" customHeight="true" outlineLevel="0" collapsed="false">
      <c r="A10" s="138"/>
      <c r="B10" s="139"/>
      <c r="C10" s="138"/>
      <c r="D10" s="138"/>
      <c r="E10" s="138"/>
      <c r="F10" s="140"/>
      <c r="G10" s="138"/>
      <c r="H10" s="138"/>
      <c r="K10" s="95"/>
      <c r="N10" s="143" t="s">
        <v>260</v>
      </c>
      <c r="O10" s="82" t="s">
        <v>228</v>
      </c>
      <c r="P10" s="138"/>
      <c r="Q10" s="138"/>
      <c r="R10" s="138"/>
      <c r="S10" s="138"/>
      <c r="T10" s="140"/>
      <c r="U10" s="138"/>
      <c r="X10" s="138"/>
    </row>
    <row r="11" customFormat="false" ht="15.75" hidden="false" customHeight="true" outlineLevel="0" collapsed="false">
      <c r="A11" s="103" t="n">
        <v>25</v>
      </c>
      <c r="B11" s="104" t="s">
        <v>229</v>
      </c>
      <c r="C11" s="105" t="n">
        <v>9522</v>
      </c>
      <c r="D11" s="105" t="n">
        <v>8652</v>
      </c>
      <c r="E11" s="105" t="n">
        <v>6774</v>
      </c>
      <c r="F11" s="105" t="n">
        <v>1878</v>
      </c>
      <c r="G11" s="105" t="n">
        <v>870</v>
      </c>
      <c r="H11" s="105" t="n">
        <v>785</v>
      </c>
      <c r="I11" s="105" t="n">
        <v>85</v>
      </c>
      <c r="J11" s="105" t="n">
        <v>3453</v>
      </c>
      <c r="K11" s="105" t="n">
        <v>3125</v>
      </c>
      <c r="L11" s="105" t="n">
        <v>2309</v>
      </c>
      <c r="M11" s="105" t="n">
        <v>816</v>
      </c>
      <c r="N11" s="105" t="n">
        <v>320</v>
      </c>
      <c r="O11" s="105" t="n">
        <v>8</v>
      </c>
      <c r="P11" s="105" t="n">
        <v>537</v>
      </c>
      <c r="Q11" s="105" t="n">
        <v>55</v>
      </c>
      <c r="R11" s="105" t="n">
        <v>457</v>
      </c>
      <c r="S11" s="105" t="n">
        <v>18</v>
      </c>
      <c r="T11" s="105" t="n">
        <v>7</v>
      </c>
      <c r="U11" s="105" t="n">
        <v>1018</v>
      </c>
      <c r="V11" s="105" t="n">
        <v>707</v>
      </c>
      <c r="W11" s="105" t="n">
        <v>23</v>
      </c>
      <c r="X11" s="105" t="n">
        <v>288</v>
      </c>
      <c r="Y11" s="105" t="n">
        <v>14004</v>
      </c>
      <c r="Z11" s="105" t="n">
        <v>13305</v>
      </c>
      <c r="AA11" s="74" t="n">
        <v>25</v>
      </c>
    </row>
    <row r="12" customFormat="false" ht="16.5" hidden="false" customHeight="true" outlineLevel="0" collapsed="false">
      <c r="A12" s="103"/>
      <c r="B12" s="106" t="s">
        <v>230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customFormat="false" ht="12.75" hidden="false" customHeight="true" outlineLevel="0" collapsed="false">
      <c r="A13" s="103" t="n">
        <v>26</v>
      </c>
      <c r="B13" s="106" t="s">
        <v>231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customFormat="false" ht="9.75" hidden="false" customHeight="true" outlineLevel="0" collapsed="false">
      <c r="A14" s="103"/>
      <c r="B14" s="142" t="s">
        <v>232</v>
      </c>
      <c r="C14" s="105" t="n">
        <v>27</v>
      </c>
      <c r="D14" s="105" t="n">
        <v>22</v>
      </c>
      <c r="E14" s="105" t="n">
        <v>19</v>
      </c>
      <c r="F14" s="105" t="n">
        <v>3</v>
      </c>
      <c r="G14" s="105" t="n">
        <v>5</v>
      </c>
      <c r="H14" s="105" t="n">
        <v>5</v>
      </c>
      <c r="I14" s="105" t="n">
        <v>0</v>
      </c>
      <c r="J14" s="105" t="n">
        <v>572</v>
      </c>
      <c r="K14" s="105" t="n">
        <v>499</v>
      </c>
      <c r="L14" s="105" t="n">
        <v>260</v>
      </c>
      <c r="M14" s="105" t="n">
        <v>239</v>
      </c>
      <c r="N14" s="105" t="n">
        <v>65</v>
      </c>
      <c r="O14" s="105" t="n">
        <v>8</v>
      </c>
      <c r="P14" s="105" t="n">
        <v>80</v>
      </c>
      <c r="Q14" s="105" t="n">
        <v>5</v>
      </c>
      <c r="R14" s="105" t="n">
        <v>73</v>
      </c>
      <c r="S14" s="105" t="n">
        <v>2</v>
      </c>
      <c r="T14" s="105" t="n">
        <v>0</v>
      </c>
      <c r="U14" s="105" t="n">
        <v>235</v>
      </c>
      <c r="V14" s="105" t="n">
        <v>187</v>
      </c>
      <c r="W14" s="105" t="n">
        <v>2</v>
      </c>
      <c r="X14" s="105" t="n">
        <v>46</v>
      </c>
      <c r="Y14" s="105" t="n">
        <v>2939</v>
      </c>
      <c r="Z14" s="105" t="n">
        <v>640</v>
      </c>
      <c r="AA14" s="74" t="n">
        <v>26</v>
      </c>
    </row>
    <row r="15" customFormat="false" ht="12.75" hidden="false" customHeight="true" outlineLevel="0" collapsed="false">
      <c r="A15" s="103" t="n">
        <v>27</v>
      </c>
      <c r="B15" s="106" t="s">
        <v>233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customFormat="false" ht="9.75" hidden="false" customHeight="true" outlineLevel="0" collapsed="false">
      <c r="A16" s="103"/>
      <c r="B16" s="106" t="s">
        <v>234</v>
      </c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customFormat="false" ht="9.75" hidden="false" customHeight="true" outlineLevel="0" collapsed="false">
      <c r="A17" s="103"/>
      <c r="B17" s="142" t="s">
        <v>235</v>
      </c>
      <c r="C17" s="105" t="n">
        <v>43</v>
      </c>
      <c r="D17" s="105" t="n">
        <v>31</v>
      </c>
      <c r="E17" s="105" t="n">
        <v>20</v>
      </c>
      <c r="F17" s="105" t="n">
        <v>11</v>
      </c>
      <c r="G17" s="105" t="n">
        <v>12</v>
      </c>
      <c r="H17" s="105" t="n">
        <v>12</v>
      </c>
      <c r="I17" s="105" t="n">
        <v>0</v>
      </c>
      <c r="J17" s="105" t="n">
        <v>1226</v>
      </c>
      <c r="K17" s="105" t="n">
        <v>1036</v>
      </c>
      <c r="L17" s="105" t="n">
        <v>639</v>
      </c>
      <c r="M17" s="105" t="n">
        <v>397</v>
      </c>
      <c r="N17" s="105" t="n">
        <v>183</v>
      </c>
      <c r="O17" s="105" t="n">
        <v>7</v>
      </c>
      <c r="P17" s="105" t="n">
        <v>197</v>
      </c>
      <c r="Q17" s="105" t="n">
        <v>42</v>
      </c>
      <c r="R17" s="105" t="n">
        <v>142</v>
      </c>
      <c r="S17" s="105" t="n">
        <v>7</v>
      </c>
      <c r="T17" s="105" t="n">
        <v>6</v>
      </c>
      <c r="U17" s="105" t="n">
        <v>433</v>
      </c>
      <c r="V17" s="105" t="n">
        <v>282</v>
      </c>
      <c r="W17" s="105" t="n">
        <v>3</v>
      </c>
      <c r="X17" s="105" t="n">
        <v>148</v>
      </c>
      <c r="Y17" s="105" t="n">
        <v>5124</v>
      </c>
      <c r="Z17" s="105" t="n">
        <v>1339</v>
      </c>
      <c r="AA17" s="74" t="n">
        <v>27</v>
      </c>
    </row>
    <row r="18" customFormat="false" ht="12.75" hidden="false" customHeight="true" outlineLevel="0" collapsed="false">
      <c r="A18" s="103" t="n">
        <v>28</v>
      </c>
      <c r="B18" s="106" t="s">
        <v>236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customFormat="false" ht="9.75" hidden="false" customHeight="true" outlineLevel="0" collapsed="false">
      <c r="A19" s="103"/>
      <c r="B19" s="142" t="s">
        <v>237</v>
      </c>
      <c r="C19" s="105" t="n">
        <v>1</v>
      </c>
      <c r="D19" s="105" t="n">
        <v>1</v>
      </c>
      <c r="E19" s="105" t="n">
        <v>1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95</v>
      </c>
      <c r="K19" s="105" t="n">
        <v>81</v>
      </c>
      <c r="L19" s="105" t="n">
        <v>54</v>
      </c>
      <c r="M19" s="105" t="n">
        <v>27</v>
      </c>
      <c r="N19" s="105" t="n">
        <v>14</v>
      </c>
      <c r="O19" s="105" t="n">
        <v>0</v>
      </c>
      <c r="P19" s="105" t="n">
        <v>10</v>
      </c>
      <c r="Q19" s="105" t="n">
        <v>4</v>
      </c>
      <c r="R19" s="105" t="n">
        <v>6</v>
      </c>
      <c r="S19" s="105" t="n">
        <v>0</v>
      </c>
      <c r="T19" s="105" t="n">
        <v>0</v>
      </c>
      <c r="U19" s="105" t="n">
        <v>58</v>
      </c>
      <c r="V19" s="105" t="n">
        <v>35</v>
      </c>
      <c r="W19" s="105" t="n">
        <v>1</v>
      </c>
      <c r="X19" s="105" t="n">
        <v>22</v>
      </c>
      <c r="Y19" s="105" t="n">
        <v>646</v>
      </c>
      <c r="Z19" s="105" t="n">
        <v>111</v>
      </c>
      <c r="AA19" s="74" t="n">
        <v>28</v>
      </c>
    </row>
    <row r="20" customFormat="false" ht="12.75" hidden="false" customHeight="true" outlineLevel="0" collapsed="false">
      <c r="A20" s="103" t="n">
        <v>29</v>
      </c>
      <c r="B20" s="106" t="s">
        <v>238</v>
      </c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</row>
    <row r="21" customFormat="false" ht="9.75" hidden="false" customHeight="true" outlineLevel="0" collapsed="false">
      <c r="A21" s="103"/>
      <c r="B21" s="142" t="s">
        <v>239</v>
      </c>
      <c r="C21" s="105" t="n">
        <v>109</v>
      </c>
      <c r="D21" s="105" t="n">
        <v>73</v>
      </c>
      <c r="E21" s="105" t="n">
        <v>66</v>
      </c>
      <c r="F21" s="105" t="n">
        <v>7</v>
      </c>
      <c r="G21" s="105" t="n">
        <v>36</v>
      </c>
      <c r="H21" s="105" t="n">
        <v>34</v>
      </c>
      <c r="I21" s="105" t="n">
        <v>2</v>
      </c>
      <c r="J21" s="105" t="n">
        <v>3909</v>
      </c>
      <c r="K21" s="105" t="n">
        <v>3592</v>
      </c>
      <c r="L21" s="105" t="n">
        <v>2400</v>
      </c>
      <c r="M21" s="105" t="n">
        <v>1192</v>
      </c>
      <c r="N21" s="105" t="n">
        <v>305</v>
      </c>
      <c r="O21" s="105" t="n">
        <v>12</v>
      </c>
      <c r="P21" s="105" t="n">
        <v>373</v>
      </c>
      <c r="Q21" s="105" t="n">
        <v>58</v>
      </c>
      <c r="R21" s="105" t="n">
        <v>280</v>
      </c>
      <c r="S21" s="105" t="n">
        <v>25</v>
      </c>
      <c r="T21" s="105" t="n">
        <v>10</v>
      </c>
      <c r="U21" s="105" t="n">
        <v>984</v>
      </c>
      <c r="V21" s="105" t="n">
        <v>458</v>
      </c>
      <c r="W21" s="105" t="n">
        <v>7</v>
      </c>
      <c r="X21" s="105" t="n">
        <v>519</v>
      </c>
      <c r="Y21" s="105" t="n">
        <v>9499</v>
      </c>
      <c r="Z21" s="105" t="n">
        <v>4215</v>
      </c>
      <c r="AA21" s="74" t="n">
        <v>29</v>
      </c>
    </row>
    <row r="22" customFormat="false" ht="12.75" hidden="false" customHeight="true" outlineLevel="0" collapsed="false">
      <c r="A22" s="103" t="n">
        <v>30</v>
      </c>
      <c r="B22" s="106" t="s">
        <v>240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</row>
    <row r="23" customFormat="false" ht="9.75" hidden="false" customHeight="true" outlineLevel="0" collapsed="false">
      <c r="A23" s="103"/>
      <c r="B23" s="142" t="s">
        <v>241</v>
      </c>
      <c r="C23" s="105" t="n">
        <v>130</v>
      </c>
      <c r="D23" s="105" t="n">
        <v>104</v>
      </c>
      <c r="E23" s="105" t="n">
        <v>84</v>
      </c>
      <c r="F23" s="105" t="n">
        <v>20</v>
      </c>
      <c r="G23" s="105" t="n">
        <v>26</v>
      </c>
      <c r="H23" s="105" t="n">
        <v>25</v>
      </c>
      <c r="I23" s="105" t="n">
        <v>1</v>
      </c>
      <c r="J23" s="105" t="n">
        <v>4161</v>
      </c>
      <c r="K23" s="105" t="n">
        <v>3942</v>
      </c>
      <c r="L23" s="105" t="n">
        <v>3182</v>
      </c>
      <c r="M23" s="105" t="n">
        <v>760</v>
      </c>
      <c r="N23" s="105" t="n">
        <v>211</v>
      </c>
      <c r="O23" s="105" t="n">
        <v>8</v>
      </c>
      <c r="P23" s="105" t="n">
        <v>180</v>
      </c>
      <c r="Q23" s="105" t="n">
        <v>28</v>
      </c>
      <c r="R23" s="105" t="n">
        <v>132</v>
      </c>
      <c r="S23" s="105" t="n">
        <v>5</v>
      </c>
      <c r="T23" s="105" t="n">
        <v>15</v>
      </c>
      <c r="U23" s="105" t="n">
        <v>935</v>
      </c>
      <c r="V23" s="105" t="n">
        <v>523</v>
      </c>
      <c r="W23" s="105" t="n">
        <v>3</v>
      </c>
      <c r="X23" s="105" t="n">
        <v>409</v>
      </c>
      <c r="Y23" s="105" t="n">
        <v>7438</v>
      </c>
      <c r="Z23" s="105" t="n">
        <v>4415</v>
      </c>
      <c r="AA23" s="74" t="n">
        <v>30</v>
      </c>
    </row>
    <row r="24" customFormat="false" ht="12.75" hidden="false" customHeight="true" outlineLevel="0" collapsed="false">
      <c r="A24" s="103" t="n">
        <v>31</v>
      </c>
      <c r="B24" s="106" t="s">
        <v>242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9.75" hidden="false" customHeight="true" outlineLevel="0" collapsed="false">
      <c r="A25" s="103"/>
      <c r="B25" s="106" t="s">
        <v>243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  <row r="26" customFormat="false" ht="9.75" hidden="false" customHeight="true" outlineLevel="0" collapsed="false">
      <c r="A26" s="103"/>
      <c r="B26" s="142" t="s">
        <v>244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4</v>
      </c>
      <c r="K26" s="105" t="n">
        <v>4</v>
      </c>
      <c r="L26" s="105" t="n">
        <v>3</v>
      </c>
      <c r="M26" s="105" t="n">
        <v>1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0</v>
      </c>
      <c r="U26" s="105" t="n">
        <v>2</v>
      </c>
      <c r="V26" s="105" t="n">
        <v>1</v>
      </c>
      <c r="W26" s="105" t="n">
        <v>0</v>
      </c>
      <c r="X26" s="105" t="n">
        <v>1</v>
      </c>
      <c r="Y26" s="105" t="n">
        <v>21</v>
      </c>
      <c r="Z26" s="105" t="n">
        <v>4</v>
      </c>
      <c r="AA26" s="74" t="n">
        <v>31</v>
      </c>
    </row>
    <row r="27" customFormat="false" ht="12.75" hidden="false" customHeight="true" outlineLevel="0" collapsed="false">
      <c r="A27" s="103" t="n">
        <v>32</v>
      </c>
      <c r="B27" s="106" t="s">
        <v>245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</row>
    <row r="28" customFormat="false" ht="9.75" hidden="false" customHeight="true" outlineLevel="0" collapsed="false">
      <c r="A28" s="103"/>
      <c r="B28" s="142" t="s">
        <v>246</v>
      </c>
      <c r="C28" s="105" t="n">
        <v>6</v>
      </c>
      <c r="D28" s="105" t="n">
        <v>5</v>
      </c>
      <c r="E28" s="105" t="n">
        <v>3</v>
      </c>
      <c r="F28" s="105" t="n">
        <v>2</v>
      </c>
      <c r="G28" s="105" t="n">
        <v>1</v>
      </c>
      <c r="H28" s="105" t="n">
        <v>1</v>
      </c>
      <c r="I28" s="105" t="n">
        <v>0</v>
      </c>
      <c r="J28" s="105" t="n">
        <v>182</v>
      </c>
      <c r="K28" s="105" t="n">
        <v>175</v>
      </c>
      <c r="L28" s="105" t="n">
        <v>141</v>
      </c>
      <c r="M28" s="105" t="n">
        <v>34</v>
      </c>
      <c r="N28" s="105" t="n">
        <v>7</v>
      </c>
      <c r="O28" s="105" t="n">
        <v>0</v>
      </c>
      <c r="P28" s="105" t="n">
        <v>10</v>
      </c>
      <c r="Q28" s="105" t="n">
        <v>1</v>
      </c>
      <c r="R28" s="105" t="n">
        <v>9</v>
      </c>
      <c r="S28" s="105" t="n">
        <v>0</v>
      </c>
      <c r="T28" s="105" t="n">
        <v>0</v>
      </c>
      <c r="U28" s="105" t="n">
        <v>52</v>
      </c>
      <c r="V28" s="105" t="n">
        <v>18</v>
      </c>
      <c r="W28" s="105" t="n">
        <v>0</v>
      </c>
      <c r="X28" s="105" t="n">
        <v>34</v>
      </c>
      <c r="Y28" s="105" t="n">
        <v>212</v>
      </c>
      <c r="Z28" s="105" t="n">
        <v>201</v>
      </c>
      <c r="AA28" s="74" t="n">
        <v>32</v>
      </c>
    </row>
    <row r="29" customFormat="false" ht="12.75" hidden="false" customHeight="true" outlineLevel="0" collapsed="false">
      <c r="A29" s="103" t="n">
        <v>33</v>
      </c>
      <c r="B29" s="106" t="s">
        <v>247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9.75" hidden="false" customHeight="true" outlineLevel="0" collapsed="false">
      <c r="A30" s="103"/>
      <c r="B30" s="142" t="s">
        <v>248</v>
      </c>
      <c r="C30" s="105" t="n">
        <v>424</v>
      </c>
      <c r="D30" s="105" t="n">
        <v>315</v>
      </c>
      <c r="E30" s="105" t="n">
        <v>270</v>
      </c>
      <c r="F30" s="105" t="n">
        <v>45</v>
      </c>
      <c r="G30" s="105" t="n">
        <v>109</v>
      </c>
      <c r="H30" s="105" t="n">
        <v>105</v>
      </c>
      <c r="I30" s="105" t="n">
        <v>4</v>
      </c>
      <c r="J30" s="105" t="n">
        <v>7958</v>
      </c>
      <c r="K30" s="105" t="n">
        <v>7328</v>
      </c>
      <c r="L30" s="105" t="n">
        <v>4684</v>
      </c>
      <c r="M30" s="105" t="n">
        <v>2644</v>
      </c>
      <c r="N30" s="105" t="n">
        <v>578</v>
      </c>
      <c r="O30" s="105" t="n">
        <v>52</v>
      </c>
      <c r="P30" s="105" t="n">
        <v>799</v>
      </c>
      <c r="Q30" s="105" t="n">
        <v>99</v>
      </c>
      <c r="R30" s="105" t="n">
        <v>623</v>
      </c>
      <c r="S30" s="105" t="n">
        <v>38</v>
      </c>
      <c r="T30" s="105" t="n">
        <v>39</v>
      </c>
      <c r="U30" s="105" t="n">
        <v>4531</v>
      </c>
      <c r="V30" s="105" t="n">
        <v>3271</v>
      </c>
      <c r="W30" s="105" t="n">
        <v>36</v>
      </c>
      <c r="X30" s="105" t="n">
        <v>1224</v>
      </c>
      <c r="Y30" s="105" t="n">
        <v>19711</v>
      </c>
      <c r="Z30" s="105" t="n">
        <v>8820</v>
      </c>
      <c r="AA30" s="74" t="n">
        <v>33</v>
      </c>
    </row>
    <row r="31" customFormat="false" ht="12.75" hidden="false" customHeight="true" outlineLevel="0" collapsed="false">
      <c r="A31" s="103" t="n">
        <v>34</v>
      </c>
      <c r="B31" s="106" t="s">
        <v>249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</row>
    <row r="32" customFormat="false" ht="9.75" hidden="false" customHeight="true" outlineLevel="0" collapsed="false">
      <c r="A32" s="103"/>
      <c r="B32" s="142" t="s">
        <v>250</v>
      </c>
      <c r="C32" s="105" t="n">
        <v>45</v>
      </c>
      <c r="D32" s="105" t="n">
        <v>37</v>
      </c>
      <c r="E32" s="105" t="n">
        <v>23</v>
      </c>
      <c r="F32" s="105" t="n">
        <v>14</v>
      </c>
      <c r="G32" s="105" t="n">
        <v>8</v>
      </c>
      <c r="H32" s="105" t="n">
        <v>6</v>
      </c>
      <c r="I32" s="105" t="n">
        <v>2</v>
      </c>
      <c r="J32" s="105" t="n">
        <v>299</v>
      </c>
      <c r="K32" s="105" t="n">
        <v>277</v>
      </c>
      <c r="L32" s="105" t="n">
        <v>193</v>
      </c>
      <c r="M32" s="105" t="n">
        <v>84</v>
      </c>
      <c r="N32" s="105" t="n">
        <v>21</v>
      </c>
      <c r="O32" s="105" t="n">
        <v>1</v>
      </c>
      <c r="P32" s="105" t="n">
        <v>54</v>
      </c>
      <c r="Q32" s="105" t="n">
        <v>8</v>
      </c>
      <c r="R32" s="105" t="n">
        <v>42</v>
      </c>
      <c r="S32" s="105" t="n">
        <v>2</v>
      </c>
      <c r="T32" s="105" t="n">
        <v>2</v>
      </c>
      <c r="U32" s="105" t="n">
        <v>918</v>
      </c>
      <c r="V32" s="105" t="n">
        <v>770</v>
      </c>
      <c r="W32" s="105" t="n">
        <v>7</v>
      </c>
      <c r="X32" s="105" t="n">
        <v>141</v>
      </c>
      <c r="Y32" s="105" t="n">
        <v>1480</v>
      </c>
      <c r="Z32" s="105" t="n">
        <v>446</v>
      </c>
      <c r="AA32" s="74" t="n">
        <v>34</v>
      </c>
    </row>
    <row r="33" customFormat="false" ht="12.75" hidden="false" customHeight="true" outlineLevel="0" collapsed="false">
      <c r="A33" s="103" t="n">
        <v>35</v>
      </c>
      <c r="B33" s="106" t="s">
        <v>251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9.75" hidden="false" customHeight="true" outlineLevel="0" collapsed="false">
      <c r="A34" s="103"/>
      <c r="B34" s="142" t="s">
        <v>252</v>
      </c>
      <c r="C34" s="105" t="n">
        <v>57</v>
      </c>
      <c r="D34" s="105" t="n">
        <v>40</v>
      </c>
      <c r="E34" s="105" t="n">
        <v>35</v>
      </c>
      <c r="F34" s="105" t="n">
        <v>5</v>
      </c>
      <c r="G34" s="105" t="n">
        <v>17</v>
      </c>
      <c r="H34" s="105" t="n">
        <v>16</v>
      </c>
      <c r="I34" s="105" t="n">
        <v>1</v>
      </c>
      <c r="J34" s="105" t="n">
        <v>865</v>
      </c>
      <c r="K34" s="105" t="n">
        <v>797</v>
      </c>
      <c r="L34" s="105" t="n">
        <v>497</v>
      </c>
      <c r="M34" s="105" t="n">
        <v>300</v>
      </c>
      <c r="N34" s="105" t="n">
        <v>57</v>
      </c>
      <c r="O34" s="105" t="n">
        <v>11</v>
      </c>
      <c r="P34" s="105" t="n">
        <v>186</v>
      </c>
      <c r="Q34" s="105" t="n">
        <v>19</v>
      </c>
      <c r="R34" s="105" t="n">
        <v>148</v>
      </c>
      <c r="S34" s="105" t="n">
        <v>14</v>
      </c>
      <c r="T34" s="105" t="n">
        <v>5</v>
      </c>
      <c r="U34" s="105" t="n">
        <v>3181</v>
      </c>
      <c r="V34" s="105" t="n">
        <v>2618</v>
      </c>
      <c r="W34" s="105" t="n">
        <v>48</v>
      </c>
      <c r="X34" s="105" t="n">
        <v>515</v>
      </c>
      <c r="Y34" s="105" t="n">
        <v>5078</v>
      </c>
      <c r="Z34" s="105" t="n">
        <v>1013</v>
      </c>
      <c r="AA34" s="74" t="n">
        <v>35</v>
      </c>
    </row>
    <row r="35" customFormat="false" ht="12.75" hidden="false" customHeight="true" outlineLevel="0" collapsed="false">
      <c r="A35" s="103" t="n">
        <v>36</v>
      </c>
      <c r="B35" s="104" t="s">
        <v>144</v>
      </c>
      <c r="C35" s="105" t="n">
        <v>10364</v>
      </c>
      <c r="D35" s="105" t="n">
        <v>9280</v>
      </c>
      <c r="E35" s="105" t="n">
        <v>7295</v>
      </c>
      <c r="F35" s="105" t="n">
        <v>1985</v>
      </c>
      <c r="G35" s="105" t="n">
        <v>1084</v>
      </c>
      <c r="H35" s="105" t="n">
        <v>989</v>
      </c>
      <c r="I35" s="105" t="n">
        <v>95</v>
      </c>
      <c r="J35" s="105" t="n">
        <v>22724</v>
      </c>
      <c r="K35" s="105" t="n">
        <v>20856</v>
      </c>
      <c r="L35" s="105" t="n">
        <v>14362</v>
      </c>
      <c r="M35" s="105" t="n">
        <v>6494</v>
      </c>
      <c r="N35" s="105" t="n">
        <v>1761</v>
      </c>
      <c r="O35" s="105" t="n">
        <v>107</v>
      </c>
      <c r="P35" s="105" t="n">
        <v>2426</v>
      </c>
      <c r="Q35" s="105" t="n">
        <v>319</v>
      </c>
      <c r="R35" s="105" t="n">
        <v>1912</v>
      </c>
      <c r="S35" s="105" t="n">
        <v>111</v>
      </c>
      <c r="T35" s="105" t="n">
        <v>84</v>
      </c>
      <c r="U35" s="105" t="n">
        <v>12347</v>
      </c>
      <c r="V35" s="105" t="n">
        <v>8870</v>
      </c>
      <c r="W35" s="105" t="n">
        <v>130</v>
      </c>
      <c r="X35" s="105" t="n">
        <v>3347</v>
      </c>
      <c r="Y35" s="105" t="n">
        <v>66152</v>
      </c>
      <c r="Z35" s="105" t="n">
        <v>34509</v>
      </c>
      <c r="AA35" s="74" t="n">
        <v>36</v>
      </c>
    </row>
    <row r="36" customFormat="false" ht="6.75" hidden="false" customHeight="true" outlineLevel="0" collapsed="false">
      <c r="B36" s="109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customFormat="false" ht="9.75" hidden="false" customHeight="true" outlineLevel="0" collapsed="false">
      <c r="B37" s="145" t="s">
        <v>254</v>
      </c>
    </row>
    <row r="38" customFormat="false" ht="22.5" hidden="false" customHeight="true" outlineLevel="0" collapsed="false">
      <c r="B38" s="127" t="s">
        <v>258</v>
      </c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</row>
    <row r="39" customFormat="false" ht="19.5" hidden="false" customHeight="true" outlineLevel="0" collapsed="false"/>
  </sheetData>
  <mergeCells count="39">
    <mergeCell ref="A4:A9"/>
    <mergeCell ref="B4:B9"/>
    <mergeCell ref="C4:N4"/>
    <mergeCell ref="Y4:Z5"/>
    <mergeCell ref="AA4:AA9"/>
    <mergeCell ref="C5:I5"/>
    <mergeCell ref="J5:N5"/>
    <mergeCell ref="P5:T5"/>
    <mergeCell ref="U5:X5"/>
    <mergeCell ref="C6:C9"/>
    <mergeCell ref="D6:I6"/>
    <mergeCell ref="J6:J9"/>
    <mergeCell ref="K6:N6"/>
    <mergeCell ref="P6:P9"/>
    <mergeCell ref="Q6:T6"/>
    <mergeCell ref="U6:U9"/>
    <mergeCell ref="V6:X6"/>
    <mergeCell ref="Y6:Z6"/>
    <mergeCell ref="D7:F7"/>
    <mergeCell ref="G7:I7"/>
    <mergeCell ref="K7:M7"/>
    <mergeCell ref="N7:N9"/>
    <mergeCell ref="O7:O9"/>
    <mergeCell ref="Q7:Q9"/>
    <mergeCell ref="R7:R9"/>
    <mergeCell ref="S7:S9"/>
    <mergeCell ref="T7:T9"/>
    <mergeCell ref="V7:V9"/>
    <mergeCell ref="W7:W9"/>
    <mergeCell ref="X7:X9"/>
    <mergeCell ref="Y7:Y9"/>
    <mergeCell ref="Z7:Z9"/>
    <mergeCell ref="D8:D9"/>
    <mergeCell ref="E8:F8"/>
    <mergeCell ref="G8:G9"/>
    <mergeCell ref="H8:I8"/>
    <mergeCell ref="K8:K9"/>
    <mergeCell ref="L8:M8"/>
    <mergeCell ref="B38:N3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4" width="26.28"/>
    <col collapsed="false" customWidth="true" hidden="false" outlineLevel="0" max="3" min="3" style="74" width="9.13"/>
    <col collapsed="false" customWidth="true" hidden="false" outlineLevel="0" max="4" min="4" style="74" width="7.13"/>
    <col collapsed="false" customWidth="true" hidden="false" outlineLevel="0" max="5" min="5" style="74" width="6.56"/>
    <col collapsed="false" customWidth="true" hidden="false" outlineLevel="0" max="6" min="6" style="74" width="7.56"/>
    <col collapsed="false" customWidth="true" hidden="false" outlineLevel="0" max="7" min="7" style="74" width="7.28"/>
    <col collapsed="false" customWidth="true" hidden="false" outlineLevel="0" max="8" min="8" style="74" width="11.28"/>
    <col collapsed="false" customWidth="true" hidden="false" outlineLevel="0" max="9" min="9" style="74" width="6.56"/>
    <col collapsed="false" customWidth="true" hidden="false" outlineLevel="0" max="10" min="10" style="74" width="7.56"/>
    <col collapsed="false" customWidth="true" hidden="false" outlineLevel="0" max="11" min="11" style="74" width="8.28"/>
    <col collapsed="false" customWidth="true" hidden="false" outlineLevel="0" max="12" min="12" style="74" width="7.42"/>
    <col collapsed="false" customWidth="true" hidden="false" outlineLevel="0" max="15" min="13" style="74" width="8.56"/>
    <col collapsed="false" customWidth="true" hidden="false" outlineLevel="0" max="16" min="16" style="74" width="11.85"/>
    <col collapsed="false" customWidth="true" hidden="false" outlineLevel="0" max="17" min="17" style="74" width="8.13"/>
    <col collapsed="false" customWidth="true" hidden="false" outlineLevel="0" max="19" min="18" style="74" width="8.56"/>
    <col collapsed="false" customWidth="true" hidden="false" outlineLevel="0" max="21" min="20" style="74" width="11.85"/>
    <col collapsed="false" customWidth="true" hidden="false" outlineLevel="0" max="22" min="22" style="74" width="3.7"/>
    <col collapsed="false" customWidth="false" hidden="false" outlineLevel="0" max="257" min="23" style="74" width="11.42"/>
  </cols>
  <sheetData>
    <row r="1" customFormat="false" ht="9.75" hidden="false" customHeight="true" outlineLevel="0" collapsed="false">
      <c r="A1" s="74" t="s">
        <v>383</v>
      </c>
      <c r="C1" s="76"/>
      <c r="D1" s="76"/>
      <c r="E1" s="76"/>
      <c r="F1" s="76"/>
      <c r="G1" s="76"/>
      <c r="H1" s="76"/>
      <c r="I1" s="77" t="s">
        <v>113</v>
      </c>
      <c r="J1" s="77"/>
      <c r="K1" s="77"/>
      <c r="L1" s="78" t="s">
        <v>114</v>
      </c>
      <c r="O1" s="79"/>
      <c r="Q1" s="78"/>
      <c r="R1" s="78"/>
      <c r="U1" s="136" t="str">
        <f aca="false">A1</f>
        <v>Neue Länder ohne Berlin</v>
      </c>
      <c r="V1" s="136"/>
    </row>
    <row r="2" customFormat="false" ht="9.75" hidden="false" customHeight="true" outlineLevel="0" collapsed="false">
      <c r="A2" s="75" t="n">
        <v>2</v>
      </c>
      <c r="B2" s="76"/>
      <c r="C2" s="76"/>
      <c r="D2" s="76"/>
      <c r="E2" s="76"/>
      <c r="F2" s="76"/>
      <c r="G2" s="77" t="s">
        <v>116</v>
      </c>
      <c r="H2" s="77"/>
      <c r="I2" s="77"/>
      <c r="J2" s="77"/>
      <c r="K2" s="77"/>
      <c r="L2" s="82" t="s">
        <v>4</v>
      </c>
      <c r="M2" s="82"/>
      <c r="N2" s="82"/>
      <c r="O2" s="82"/>
      <c r="P2" s="82"/>
      <c r="Q2" s="75"/>
      <c r="R2" s="75"/>
      <c r="S2" s="75"/>
      <c r="T2" s="75"/>
      <c r="U2" s="136" t="n">
        <f aca="false">A2</f>
        <v>2</v>
      </c>
      <c r="V2" s="136"/>
    </row>
    <row r="3" customFormat="false" ht="15" hidden="false" customHeight="true" outlineLevel="0" collapsed="false">
      <c r="A3" s="75"/>
      <c r="B3" s="76"/>
      <c r="C3" s="76"/>
      <c r="D3" s="76"/>
      <c r="E3" s="76"/>
      <c r="F3" s="76"/>
      <c r="G3" s="80"/>
      <c r="I3" s="85"/>
      <c r="J3" s="85"/>
      <c r="K3" s="85" t="s">
        <v>221</v>
      </c>
      <c r="L3" s="163" t="s">
        <v>222</v>
      </c>
      <c r="M3" s="163"/>
      <c r="N3" s="163"/>
      <c r="O3" s="163"/>
      <c r="P3" s="75"/>
      <c r="Q3" s="75"/>
      <c r="R3" s="75"/>
      <c r="S3" s="75"/>
      <c r="T3" s="75"/>
      <c r="U3" s="75"/>
      <c r="V3" s="83"/>
    </row>
    <row r="4" customFormat="false" ht="15.75" hidden="false" customHeight="true" outlineLevel="0" collapsed="false">
      <c r="A4" s="88" t="s">
        <v>121</v>
      </c>
      <c r="B4" s="89" t="s">
        <v>223</v>
      </c>
      <c r="C4" s="89" t="s">
        <v>224</v>
      </c>
      <c r="D4" s="90" t="s">
        <v>124</v>
      </c>
      <c r="E4" s="90"/>
      <c r="F4" s="90"/>
      <c r="G4" s="90"/>
      <c r="H4" s="90"/>
      <c r="I4" s="90"/>
      <c r="J4" s="90"/>
      <c r="K4" s="90"/>
      <c r="L4" s="91" t="s">
        <v>99</v>
      </c>
      <c r="M4" s="92"/>
      <c r="N4" s="93"/>
      <c r="O4" s="93"/>
      <c r="P4" s="92"/>
      <c r="Q4" s="91"/>
      <c r="R4" s="91"/>
      <c r="S4" s="91"/>
      <c r="T4" s="91"/>
      <c r="U4" s="91"/>
      <c r="V4" s="94" t="s">
        <v>121</v>
      </c>
      <c r="W4" s="95"/>
    </row>
    <row r="5" customFormat="false" ht="24.75" hidden="false" customHeight="true" outlineLevel="0" collapsed="false">
      <c r="A5" s="88"/>
      <c r="B5" s="89"/>
      <c r="C5" s="89"/>
      <c r="D5" s="96" t="s">
        <v>125</v>
      </c>
      <c r="E5" s="96"/>
      <c r="F5" s="96"/>
      <c r="G5" s="96"/>
      <c r="H5" s="96"/>
      <c r="I5" s="96"/>
      <c r="J5" s="96"/>
      <c r="K5" s="96"/>
      <c r="L5" s="88" t="s">
        <v>126</v>
      </c>
      <c r="M5" s="88"/>
      <c r="N5" s="88"/>
      <c r="O5" s="88"/>
      <c r="P5" s="97" t="s">
        <v>127</v>
      </c>
      <c r="Q5" s="89" t="s">
        <v>128</v>
      </c>
      <c r="R5" s="89"/>
      <c r="S5" s="89"/>
      <c r="T5" s="98" t="s">
        <v>225</v>
      </c>
      <c r="U5" s="98" t="s">
        <v>130</v>
      </c>
      <c r="V5" s="94"/>
      <c r="W5" s="95"/>
    </row>
    <row r="6" customFormat="false" ht="9.75" hidden="false" customHeight="true" outlineLevel="0" collapsed="false">
      <c r="A6" s="88"/>
      <c r="B6" s="89"/>
      <c r="C6" s="89"/>
      <c r="D6" s="89" t="s">
        <v>131</v>
      </c>
      <c r="E6" s="99" t="s">
        <v>132</v>
      </c>
      <c r="F6" s="99"/>
      <c r="G6" s="99"/>
      <c r="H6" s="99"/>
      <c r="I6" s="99"/>
      <c r="J6" s="99"/>
      <c r="K6" s="99"/>
      <c r="L6" s="88" t="s">
        <v>131</v>
      </c>
      <c r="M6" s="89" t="s">
        <v>132</v>
      </c>
      <c r="N6" s="89"/>
      <c r="O6" s="89"/>
      <c r="P6" s="97"/>
      <c r="Q6" s="98" t="s">
        <v>131</v>
      </c>
      <c r="R6" s="98" t="s">
        <v>132</v>
      </c>
      <c r="S6" s="98"/>
      <c r="T6" s="98"/>
      <c r="U6" s="98"/>
      <c r="V6" s="94"/>
      <c r="W6" s="95"/>
    </row>
    <row r="7" customFormat="false" ht="45" hidden="false" customHeight="true" outlineLevel="0" collapsed="false">
      <c r="A7" s="88"/>
      <c r="B7" s="89"/>
      <c r="C7" s="89"/>
      <c r="D7" s="89"/>
      <c r="E7" s="100" t="s">
        <v>133</v>
      </c>
      <c r="F7" s="100"/>
      <c r="G7" s="100"/>
      <c r="H7" s="101" t="s">
        <v>134</v>
      </c>
      <c r="I7" s="97" t="s">
        <v>135</v>
      </c>
      <c r="J7" s="97"/>
      <c r="K7" s="97"/>
      <c r="L7" s="88"/>
      <c r="M7" s="89" t="s">
        <v>136</v>
      </c>
      <c r="N7" s="89" t="s">
        <v>137</v>
      </c>
      <c r="O7" s="98" t="s">
        <v>138</v>
      </c>
      <c r="P7" s="97"/>
      <c r="Q7" s="98"/>
      <c r="R7" s="98" t="s">
        <v>139</v>
      </c>
      <c r="S7" s="98" t="s">
        <v>140</v>
      </c>
      <c r="T7" s="98"/>
      <c r="U7" s="98"/>
      <c r="V7" s="94"/>
    </row>
    <row r="8" customFormat="false" ht="9.75" hidden="false" customHeight="true" outlineLevel="0" collapsed="false">
      <c r="A8" s="88"/>
      <c r="B8" s="89"/>
      <c r="C8" s="89"/>
      <c r="D8" s="89"/>
      <c r="E8" s="89" t="s">
        <v>141</v>
      </c>
      <c r="F8" s="102" t="s">
        <v>132</v>
      </c>
      <c r="G8" s="102"/>
      <c r="H8" s="101"/>
      <c r="I8" s="98" t="s">
        <v>141</v>
      </c>
      <c r="J8" s="99" t="s">
        <v>132</v>
      </c>
      <c r="K8" s="99"/>
      <c r="L8" s="88"/>
      <c r="M8" s="89"/>
      <c r="N8" s="89"/>
      <c r="O8" s="98"/>
      <c r="P8" s="97"/>
      <c r="Q8" s="98"/>
      <c r="R8" s="98"/>
      <c r="S8" s="98"/>
      <c r="T8" s="98"/>
      <c r="U8" s="98"/>
      <c r="V8" s="94"/>
    </row>
    <row r="9" customFormat="false" ht="30.75" hidden="false" customHeight="true" outlineLevel="0" collapsed="false">
      <c r="A9" s="88"/>
      <c r="B9" s="89"/>
      <c r="C9" s="89"/>
      <c r="D9" s="89"/>
      <c r="E9" s="89"/>
      <c r="F9" s="89" t="s">
        <v>226</v>
      </c>
      <c r="G9" s="98" t="s">
        <v>143</v>
      </c>
      <c r="H9" s="101"/>
      <c r="I9" s="101"/>
      <c r="J9" s="137" t="s">
        <v>226</v>
      </c>
      <c r="K9" s="97" t="s">
        <v>143</v>
      </c>
      <c r="L9" s="88"/>
      <c r="M9" s="89"/>
      <c r="N9" s="89"/>
      <c r="O9" s="98"/>
      <c r="P9" s="97"/>
      <c r="Q9" s="98"/>
      <c r="R9" s="98"/>
      <c r="S9" s="98"/>
      <c r="T9" s="98"/>
      <c r="U9" s="98"/>
      <c r="V9" s="94"/>
    </row>
    <row r="10" customFormat="false" ht="21" hidden="false" customHeight="true" outlineLevel="0" collapsed="false">
      <c r="A10" s="138"/>
      <c r="B10" s="139"/>
      <c r="C10" s="138"/>
      <c r="D10" s="138"/>
      <c r="E10" s="138"/>
      <c r="F10" s="138"/>
      <c r="G10" s="140"/>
      <c r="H10" s="140"/>
      <c r="I10" s="140"/>
      <c r="J10" s="138"/>
      <c r="K10" s="77" t="s">
        <v>227</v>
      </c>
      <c r="L10" s="82" t="s">
        <v>228</v>
      </c>
      <c r="M10" s="138"/>
      <c r="N10" s="138"/>
      <c r="O10" s="140"/>
      <c r="P10" s="138"/>
      <c r="Q10" s="140"/>
      <c r="R10" s="140"/>
      <c r="S10" s="140"/>
      <c r="T10" s="140"/>
      <c r="U10" s="140"/>
      <c r="V10" s="138"/>
    </row>
    <row r="11" customFormat="false" ht="15.75" hidden="false" customHeight="true" outlineLevel="0" collapsed="false">
      <c r="A11" s="103" t="n">
        <v>1</v>
      </c>
      <c r="B11" s="104" t="s">
        <v>229</v>
      </c>
      <c r="C11" s="105" t="n">
        <v>8893</v>
      </c>
      <c r="D11" s="105" t="n">
        <v>167</v>
      </c>
      <c r="E11" s="105" t="n">
        <v>89</v>
      </c>
      <c r="F11" s="105" t="n">
        <v>46</v>
      </c>
      <c r="G11" s="105" t="n">
        <v>43</v>
      </c>
      <c r="H11" s="105" t="n">
        <v>27</v>
      </c>
      <c r="I11" s="105" t="n">
        <v>51</v>
      </c>
      <c r="J11" s="105" t="n">
        <v>34</v>
      </c>
      <c r="K11" s="105" t="n">
        <v>17</v>
      </c>
      <c r="L11" s="105" t="n">
        <v>6044</v>
      </c>
      <c r="M11" s="105" t="n">
        <v>2933</v>
      </c>
      <c r="N11" s="105" t="n">
        <v>2236</v>
      </c>
      <c r="O11" s="105" t="n">
        <v>875</v>
      </c>
      <c r="P11" s="105" t="n">
        <v>53</v>
      </c>
      <c r="Q11" s="105" t="n">
        <v>176</v>
      </c>
      <c r="R11" s="105" t="n">
        <v>149</v>
      </c>
      <c r="S11" s="105" t="n">
        <v>27</v>
      </c>
      <c r="T11" s="105" t="n">
        <v>217</v>
      </c>
      <c r="U11" s="105" t="n">
        <v>62</v>
      </c>
      <c r="V11" s="103" t="n">
        <v>1</v>
      </c>
    </row>
    <row r="12" customFormat="false" ht="16.5" hidden="false" customHeight="true" outlineLevel="0" collapsed="false">
      <c r="A12" s="103"/>
      <c r="B12" s="106" t="s">
        <v>230</v>
      </c>
      <c r="C12" s="0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0"/>
      <c r="V12" s="103"/>
    </row>
    <row r="13" customFormat="false" ht="12.75" hidden="false" customHeight="true" outlineLevel="0" collapsed="false">
      <c r="A13" s="103" t="n">
        <v>2</v>
      </c>
      <c r="B13" s="106" t="s">
        <v>231</v>
      </c>
      <c r="C13" s="0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41"/>
    </row>
    <row r="14" customFormat="false" ht="9.75" hidden="false" customHeight="true" outlineLevel="0" collapsed="false">
      <c r="A14" s="103"/>
      <c r="B14" s="142" t="s">
        <v>232</v>
      </c>
      <c r="C14" s="105" t="n">
        <v>8146</v>
      </c>
      <c r="D14" s="105" t="n">
        <v>182</v>
      </c>
      <c r="E14" s="105" t="n">
        <v>93</v>
      </c>
      <c r="F14" s="105" t="n">
        <v>72</v>
      </c>
      <c r="G14" s="105" t="n">
        <v>21</v>
      </c>
      <c r="H14" s="105" t="n">
        <v>20</v>
      </c>
      <c r="I14" s="105" t="n">
        <v>69</v>
      </c>
      <c r="J14" s="105" t="n">
        <v>51</v>
      </c>
      <c r="K14" s="105" t="n">
        <v>18</v>
      </c>
      <c r="L14" s="105" t="n">
        <v>5807</v>
      </c>
      <c r="M14" s="105" t="n">
        <v>2798</v>
      </c>
      <c r="N14" s="105" t="n">
        <v>2114</v>
      </c>
      <c r="O14" s="105" t="n">
        <v>895</v>
      </c>
      <c r="P14" s="105" t="n">
        <v>60</v>
      </c>
      <c r="Q14" s="105" t="n">
        <v>409</v>
      </c>
      <c r="R14" s="105" t="n">
        <v>360</v>
      </c>
      <c r="S14" s="105" t="n">
        <v>49</v>
      </c>
      <c r="T14" s="105" t="n">
        <v>749</v>
      </c>
      <c r="U14" s="105" t="n">
        <v>220</v>
      </c>
      <c r="V14" s="103" t="n">
        <v>2</v>
      </c>
    </row>
    <row r="15" customFormat="false" ht="12.75" hidden="false" customHeight="true" outlineLevel="0" collapsed="false">
      <c r="A15" s="103" t="n">
        <v>3</v>
      </c>
      <c r="B15" s="106" t="s">
        <v>233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</row>
    <row r="16" customFormat="false" ht="9.75" hidden="false" customHeight="true" outlineLevel="0" collapsed="false">
      <c r="A16" s="103"/>
      <c r="B16" s="106" t="s">
        <v>234</v>
      </c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103"/>
    </row>
    <row r="17" customFormat="false" ht="9.75" hidden="false" customHeight="true" outlineLevel="0" collapsed="false">
      <c r="A17" s="103"/>
      <c r="B17" s="142" t="s">
        <v>235</v>
      </c>
      <c r="C17" s="105" t="n">
        <v>13156</v>
      </c>
      <c r="D17" s="105" t="n">
        <v>327</v>
      </c>
      <c r="E17" s="105" t="n">
        <v>225</v>
      </c>
      <c r="F17" s="105" t="n">
        <v>191</v>
      </c>
      <c r="G17" s="105" t="n">
        <v>34</v>
      </c>
      <c r="H17" s="105" t="n">
        <v>18</v>
      </c>
      <c r="I17" s="105" t="n">
        <v>84</v>
      </c>
      <c r="J17" s="105" t="n">
        <v>57</v>
      </c>
      <c r="K17" s="105" t="n">
        <v>27</v>
      </c>
      <c r="L17" s="105" t="n">
        <v>9514</v>
      </c>
      <c r="M17" s="105" t="n">
        <v>4500</v>
      </c>
      <c r="N17" s="105" t="n">
        <v>3598</v>
      </c>
      <c r="O17" s="105" t="n">
        <v>1416</v>
      </c>
      <c r="P17" s="105" t="n">
        <v>173</v>
      </c>
      <c r="Q17" s="105" t="n">
        <v>671</v>
      </c>
      <c r="R17" s="105" t="n">
        <v>551</v>
      </c>
      <c r="S17" s="105" t="n">
        <v>120</v>
      </c>
      <c r="T17" s="105" t="n">
        <v>1201</v>
      </c>
      <c r="U17" s="105" t="n">
        <v>259</v>
      </c>
      <c r="V17" s="103" t="n">
        <v>3</v>
      </c>
    </row>
    <row r="18" customFormat="false" ht="12.75" hidden="false" customHeight="true" outlineLevel="0" collapsed="false">
      <c r="A18" s="103" t="n">
        <v>4</v>
      </c>
      <c r="B18" s="106" t="s">
        <v>236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</row>
    <row r="19" customFormat="false" ht="9.75" hidden="false" customHeight="true" outlineLevel="0" collapsed="false">
      <c r="A19" s="103"/>
      <c r="B19" s="142" t="s">
        <v>237</v>
      </c>
      <c r="C19" s="105" t="n">
        <v>2379</v>
      </c>
      <c r="D19" s="105" t="n">
        <v>46</v>
      </c>
      <c r="E19" s="105" t="n">
        <v>31</v>
      </c>
      <c r="F19" s="105" t="n">
        <v>24</v>
      </c>
      <c r="G19" s="105" t="n">
        <v>7</v>
      </c>
      <c r="H19" s="105" t="n">
        <v>2</v>
      </c>
      <c r="I19" s="105" t="n">
        <v>13</v>
      </c>
      <c r="J19" s="105" t="n">
        <v>9</v>
      </c>
      <c r="K19" s="105" t="n">
        <v>4</v>
      </c>
      <c r="L19" s="105" t="n">
        <v>1432</v>
      </c>
      <c r="M19" s="105" t="n">
        <v>705</v>
      </c>
      <c r="N19" s="105" t="n">
        <v>543</v>
      </c>
      <c r="O19" s="105" t="n">
        <v>184</v>
      </c>
      <c r="P19" s="105" t="n">
        <v>10</v>
      </c>
      <c r="Q19" s="105" t="n">
        <v>162</v>
      </c>
      <c r="R19" s="105" t="n">
        <v>140</v>
      </c>
      <c r="S19" s="105" t="n">
        <v>22</v>
      </c>
      <c r="T19" s="105" t="n">
        <v>274</v>
      </c>
      <c r="U19" s="105" t="n">
        <v>85</v>
      </c>
      <c r="V19" s="103" t="n">
        <v>4</v>
      </c>
    </row>
    <row r="20" customFormat="false" ht="12.75" hidden="false" customHeight="true" outlineLevel="0" collapsed="false">
      <c r="A20" s="103" t="n">
        <v>5</v>
      </c>
      <c r="B20" s="106" t="s">
        <v>238</v>
      </c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</row>
    <row r="21" customFormat="false" ht="9.75" hidden="false" customHeight="true" outlineLevel="0" collapsed="false">
      <c r="A21" s="103"/>
      <c r="B21" s="142" t="s">
        <v>239</v>
      </c>
      <c r="C21" s="105" t="n">
        <v>12436</v>
      </c>
      <c r="D21" s="105" t="n">
        <v>142</v>
      </c>
      <c r="E21" s="105" t="n">
        <v>87</v>
      </c>
      <c r="F21" s="105" t="n">
        <v>51</v>
      </c>
      <c r="G21" s="105" t="n">
        <v>36</v>
      </c>
      <c r="H21" s="105" t="n">
        <v>8</v>
      </c>
      <c r="I21" s="105" t="n">
        <v>47</v>
      </c>
      <c r="J21" s="105" t="n">
        <v>28</v>
      </c>
      <c r="K21" s="105" t="n">
        <v>19</v>
      </c>
      <c r="L21" s="105" t="n">
        <v>10421</v>
      </c>
      <c r="M21" s="105" t="n">
        <v>3570</v>
      </c>
      <c r="N21" s="105" t="n">
        <v>5173</v>
      </c>
      <c r="O21" s="105" t="n">
        <v>1678</v>
      </c>
      <c r="P21" s="105" t="n">
        <v>88</v>
      </c>
      <c r="Q21" s="105" t="n">
        <v>370</v>
      </c>
      <c r="R21" s="105" t="n">
        <v>329</v>
      </c>
      <c r="S21" s="105" t="n">
        <v>41</v>
      </c>
      <c r="T21" s="105" t="n">
        <v>569</v>
      </c>
      <c r="U21" s="105" t="n">
        <v>136</v>
      </c>
      <c r="V21" s="103" t="n">
        <v>5</v>
      </c>
    </row>
    <row r="22" customFormat="false" ht="12.75" hidden="false" customHeight="true" outlineLevel="0" collapsed="false">
      <c r="A22" s="103" t="n">
        <v>6</v>
      </c>
      <c r="B22" s="106" t="s">
        <v>240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</row>
    <row r="23" customFormat="false" ht="9.75" hidden="false" customHeight="true" outlineLevel="0" collapsed="false">
      <c r="A23" s="103"/>
      <c r="B23" s="142" t="s">
        <v>241</v>
      </c>
      <c r="C23" s="105" t="n">
        <v>3770</v>
      </c>
      <c r="D23" s="105" t="n">
        <v>67</v>
      </c>
      <c r="E23" s="105" t="n">
        <v>41</v>
      </c>
      <c r="F23" s="105" t="n">
        <v>32</v>
      </c>
      <c r="G23" s="105" t="n">
        <v>9</v>
      </c>
      <c r="H23" s="105" t="n">
        <v>10</v>
      </c>
      <c r="I23" s="105" t="n">
        <v>16</v>
      </c>
      <c r="J23" s="105" t="n">
        <v>7</v>
      </c>
      <c r="K23" s="105" t="n">
        <v>9</v>
      </c>
      <c r="L23" s="105" t="n">
        <v>3039</v>
      </c>
      <c r="M23" s="105" t="n">
        <v>866</v>
      </c>
      <c r="N23" s="105" t="n">
        <v>1828</v>
      </c>
      <c r="O23" s="105" t="n">
        <v>345</v>
      </c>
      <c r="P23" s="105" t="n">
        <v>45</v>
      </c>
      <c r="Q23" s="105" t="n">
        <v>138</v>
      </c>
      <c r="R23" s="105" t="n">
        <v>113</v>
      </c>
      <c r="S23" s="105" t="n">
        <v>25</v>
      </c>
      <c r="T23" s="105" t="n">
        <v>195</v>
      </c>
      <c r="U23" s="105" t="n">
        <v>67</v>
      </c>
      <c r="V23" s="103" t="n">
        <v>6</v>
      </c>
    </row>
    <row r="24" customFormat="false" ht="12.75" hidden="false" customHeight="true" outlineLevel="0" collapsed="false">
      <c r="A24" s="103" t="n">
        <v>7</v>
      </c>
      <c r="B24" s="106" t="s">
        <v>242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</row>
    <row r="25" customFormat="false" ht="9.75" hidden="false" customHeight="true" outlineLevel="0" collapsed="false">
      <c r="A25" s="103"/>
      <c r="B25" s="106" t="s">
        <v>243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103"/>
    </row>
    <row r="26" customFormat="false" ht="9.75" hidden="false" customHeight="true" outlineLevel="0" collapsed="false">
      <c r="A26" s="103"/>
      <c r="B26" s="142" t="s">
        <v>244</v>
      </c>
      <c r="C26" s="105" t="n">
        <v>6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1</v>
      </c>
      <c r="M26" s="105" t="n">
        <v>0</v>
      </c>
      <c r="N26" s="105" t="n">
        <v>0</v>
      </c>
      <c r="O26" s="105" t="n">
        <v>1</v>
      </c>
      <c r="P26" s="105" t="n">
        <v>0</v>
      </c>
      <c r="Q26" s="105" t="n">
        <v>1</v>
      </c>
      <c r="R26" s="105" t="n">
        <v>1</v>
      </c>
      <c r="S26" s="105" t="n">
        <v>0</v>
      </c>
      <c r="T26" s="105" t="n">
        <v>4</v>
      </c>
      <c r="U26" s="105" t="n">
        <v>0</v>
      </c>
      <c r="V26" s="103" t="n">
        <v>7</v>
      </c>
    </row>
    <row r="27" customFormat="false" ht="12.75" hidden="false" customHeight="true" outlineLevel="0" collapsed="false">
      <c r="A27" s="103" t="n">
        <v>8</v>
      </c>
      <c r="B27" s="106" t="s">
        <v>245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</row>
    <row r="28" customFormat="false" ht="9.75" hidden="false" customHeight="true" outlineLevel="0" collapsed="false">
      <c r="A28" s="103"/>
      <c r="B28" s="142" t="s">
        <v>246</v>
      </c>
      <c r="C28" s="105" t="n">
        <v>326</v>
      </c>
      <c r="D28" s="105" t="n">
        <v>3</v>
      </c>
      <c r="E28" s="105" t="n">
        <v>2</v>
      </c>
      <c r="F28" s="105" t="n">
        <v>1</v>
      </c>
      <c r="G28" s="105" t="n">
        <v>1</v>
      </c>
      <c r="H28" s="105" t="n">
        <v>0</v>
      </c>
      <c r="I28" s="105" t="n">
        <v>1</v>
      </c>
      <c r="J28" s="105" t="n">
        <v>1</v>
      </c>
      <c r="K28" s="105" t="n">
        <v>0</v>
      </c>
      <c r="L28" s="105" t="n">
        <v>268</v>
      </c>
      <c r="M28" s="105" t="n">
        <v>52</v>
      </c>
      <c r="N28" s="105" t="n">
        <v>202</v>
      </c>
      <c r="O28" s="105" t="n">
        <v>14</v>
      </c>
      <c r="P28" s="105" t="n">
        <v>0</v>
      </c>
      <c r="Q28" s="105" t="n">
        <v>8</v>
      </c>
      <c r="R28" s="105" t="n">
        <v>4</v>
      </c>
      <c r="S28" s="105" t="n">
        <v>4</v>
      </c>
      <c r="T28" s="105" t="n">
        <v>9</v>
      </c>
      <c r="U28" s="105" t="n">
        <v>7</v>
      </c>
      <c r="V28" s="103" t="n">
        <v>8</v>
      </c>
    </row>
    <row r="29" customFormat="false" ht="12.75" hidden="false" customHeight="true" outlineLevel="0" collapsed="false">
      <c r="A29" s="103" t="n">
        <v>9</v>
      </c>
      <c r="B29" s="106" t="s">
        <v>247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</row>
    <row r="30" customFormat="false" ht="9.75" hidden="false" customHeight="true" outlineLevel="0" collapsed="false">
      <c r="A30" s="103"/>
      <c r="B30" s="142" t="s">
        <v>248</v>
      </c>
      <c r="C30" s="105" t="n">
        <v>14722</v>
      </c>
      <c r="D30" s="105" t="n">
        <v>906</v>
      </c>
      <c r="E30" s="105" t="n">
        <v>505</v>
      </c>
      <c r="F30" s="105" t="n">
        <v>367</v>
      </c>
      <c r="G30" s="105" t="n">
        <v>138</v>
      </c>
      <c r="H30" s="105" t="n">
        <v>103</v>
      </c>
      <c r="I30" s="105" t="n">
        <v>298</v>
      </c>
      <c r="J30" s="105" t="n">
        <v>228</v>
      </c>
      <c r="K30" s="105" t="n">
        <v>70</v>
      </c>
      <c r="L30" s="105" t="n">
        <v>4608</v>
      </c>
      <c r="M30" s="105" t="n">
        <v>2628</v>
      </c>
      <c r="N30" s="105" t="n">
        <v>1405</v>
      </c>
      <c r="O30" s="105" t="n">
        <v>575</v>
      </c>
      <c r="P30" s="105" t="n">
        <v>336</v>
      </c>
      <c r="Q30" s="105" t="n">
        <v>1853</v>
      </c>
      <c r="R30" s="105" t="n">
        <v>1531</v>
      </c>
      <c r="S30" s="105" t="n">
        <v>322</v>
      </c>
      <c r="T30" s="105" t="n">
        <v>2830</v>
      </c>
      <c r="U30" s="105" t="n">
        <v>487</v>
      </c>
      <c r="V30" s="103" t="n">
        <v>9</v>
      </c>
    </row>
    <row r="31" customFormat="false" ht="12.75" hidden="false" customHeight="true" outlineLevel="0" collapsed="false">
      <c r="A31" s="103" t="n">
        <v>10</v>
      </c>
      <c r="B31" s="106" t="s">
        <v>249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</row>
    <row r="32" customFormat="false" ht="9.75" hidden="false" customHeight="true" outlineLevel="0" collapsed="false">
      <c r="A32" s="103"/>
      <c r="B32" s="142" t="s">
        <v>250</v>
      </c>
      <c r="C32" s="105" t="n">
        <v>1003</v>
      </c>
      <c r="D32" s="105" t="n">
        <v>152</v>
      </c>
      <c r="E32" s="105" t="n">
        <v>97</v>
      </c>
      <c r="F32" s="105" t="n">
        <v>81</v>
      </c>
      <c r="G32" s="105" t="n">
        <v>16</v>
      </c>
      <c r="H32" s="105" t="n">
        <v>19</v>
      </c>
      <c r="I32" s="105" t="n">
        <v>36</v>
      </c>
      <c r="J32" s="105" t="n">
        <v>16</v>
      </c>
      <c r="K32" s="105" t="n">
        <v>20</v>
      </c>
      <c r="L32" s="105" t="n">
        <v>242</v>
      </c>
      <c r="M32" s="105" t="n">
        <v>94</v>
      </c>
      <c r="N32" s="105" t="n">
        <v>120</v>
      </c>
      <c r="O32" s="105" t="n">
        <v>28</v>
      </c>
      <c r="P32" s="105" t="n">
        <v>5</v>
      </c>
      <c r="Q32" s="105" t="n">
        <v>144</v>
      </c>
      <c r="R32" s="105" t="n">
        <v>121</v>
      </c>
      <c r="S32" s="105" t="n">
        <v>23</v>
      </c>
      <c r="T32" s="105" t="n">
        <v>146</v>
      </c>
      <c r="U32" s="105" t="n">
        <v>21</v>
      </c>
      <c r="V32" s="103" t="n">
        <v>10</v>
      </c>
    </row>
    <row r="33" customFormat="false" ht="12.75" hidden="false" customHeight="true" outlineLevel="0" collapsed="false">
      <c r="A33" s="103" t="n">
        <v>11</v>
      </c>
      <c r="B33" s="106" t="s">
        <v>251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</row>
    <row r="34" customFormat="false" ht="9.75" hidden="false" customHeight="true" outlineLevel="0" collapsed="false">
      <c r="A34" s="103"/>
      <c r="B34" s="142" t="s">
        <v>252</v>
      </c>
      <c r="C34" s="105" t="n">
        <v>954</v>
      </c>
      <c r="D34" s="105" t="n">
        <v>73</v>
      </c>
      <c r="E34" s="105" t="n">
        <v>42</v>
      </c>
      <c r="F34" s="105" t="n">
        <v>32</v>
      </c>
      <c r="G34" s="105" t="n">
        <v>10</v>
      </c>
      <c r="H34" s="105" t="n">
        <v>12</v>
      </c>
      <c r="I34" s="105" t="n">
        <v>19</v>
      </c>
      <c r="J34" s="105" t="n">
        <v>14</v>
      </c>
      <c r="K34" s="105" t="n">
        <v>5</v>
      </c>
      <c r="L34" s="105" t="n">
        <v>8</v>
      </c>
      <c r="M34" s="105" t="n">
        <v>1</v>
      </c>
      <c r="N34" s="105" t="n">
        <v>3</v>
      </c>
      <c r="O34" s="105" t="n">
        <v>4</v>
      </c>
      <c r="P34" s="105" t="n">
        <v>13</v>
      </c>
      <c r="Q34" s="105" t="n">
        <v>143</v>
      </c>
      <c r="R34" s="105" t="n">
        <v>133</v>
      </c>
      <c r="S34" s="105" t="n">
        <v>10</v>
      </c>
      <c r="T34" s="105" t="n">
        <v>148</v>
      </c>
      <c r="U34" s="105" t="n">
        <v>21</v>
      </c>
      <c r="V34" s="103" t="n">
        <v>11</v>
      </c>
    </row>
    <row r="35" customFormat="false" ht="12.75" hidden="false" customHeight="true" outlineLevel="0" collapsed="false">
      <c r="A35" s="103" t="n">
        <v>12</v>
      </c>
      <c r="B35" s="104" t="s">
        <v>144</v>
      </c>
      <c r="C35" s="105" t="n">
        <v>65791</v>
      </c>
      <c r="D35" s="105" t="n">
        <v>2065</v>
      </c>
      <c r="E35" s="105" t="n">
        <v>1212</v>
      </c>
      <c r="F35" s="105" t="n">
        <v>897</v>
      </c>
      <c r="G35" s="105" t="n">
        <v>315</v>
      </c>
      <c r="H35" s="105" t="n">
        <v>219</v>
      </c>
      <c r="I35" s="105" t="n">
        <v>634</v>
      </c>
      <c r="J35" s="105" t="n">
        <v>445</v>
      </c>
      <c r="K35" s="105" t="n">
        <v>189</v>
      </c>
      <c r="L35" s="105" t="n">
        <v>41384</v>
      </c>
      <c r="M35" s="105" t="n">
        <v>18147</v>
      </c>
      <c r="N35" s="105" t="n">
        <v>17222</v>
      </c>
      <c r="O35" s="105" t="n">
        <v>6015</v>
      </c>
      <c r="P35" s="105" t="n">
        <v>783</v>
      </c>
      <c r="Q35" s="105" t="n">
        <v>4075</v>
      </c>
      <c r="R35" s="105" t="n">
        <v>3432</v>
      </c>
      <c r="S35" s="105" t="n">
        <v>643</v>
      </c>
      <c r="T35" s="105" t="n">
        <v>6342</v>
      </c>
      <c r="U35" s="105" t="n">
        <v>1365</v>
      </c>
      <c r="V35" s="103" t="n">
        <v>12</v>
      </c>
    </row>
    <row r="36" customFormat="false" ht="21" hidden="false" customHeight="true" outlineLevel="0" collapsed="false">
      <c r="A36" s="103"/>
      <c r="D36" s="141"/>
      <c r="E36" s="141"/>
      <c r="F36" s="141"/>
      <c r="G36" s="141"/>
      <c r="H36" s="141"/>
      <c r="I36" s="141"/>
      <c r="J36" s="141"/>
      <c r="K36" s="143" t="s">
        <v>253</v>
      </c>
      <c r="L36" s="141" t="s">
        <v>215</v>
      </c>
      <c r="M36" s="141"/>
      <c r="N36" s="141"/>
      <c r="O36" s="141"/>
      <c r="P36" s="141"/>
      <c r="Q36" s="141"/>
      <c r="R36" s="141"/>
      <c r="S36" s="141"/>
      <c r="T36" s="141"/>
      <c r="U36" s="144"/>
      <c r="V36" s="103"/>
    </row>
    <row r="37" s="95" customFormat="true" ht="15.75" hidden="false" customHeight="true" outlineLevel="0" collapsed="false">
      <c r="A37" s="113" t="n">
        <v>13</v>
      </c>
      <c r="B37" s="104" t="s">
        <v>229</v>
      </c>
      <c r="C37" s="105" t="n">
        <v>11551</v>
      </c>
      <c r="D37" s="105" t="n">
        <v>195</v>
      </c>
      <c r="E37" s="105" t="n">
        <v>106</v>
      </c>
      <c r="F37" s="105" t="n">
        <v>54</v>
      </c>
      <c r="G37" s="105" t="n">
        <v>52</v>
      </c>
      <c r="H37" s="105" t="n">
        <v>37</v>
      </c>
      <c r="I37" s="105" t="n">
        <v>52</v>
      </c>
      <c r="J37" s="105" t="n">
        <v>33</v>
      </c>
      <c r="K37" s="105" t="n">
        <v>19</v>
      </c>
      <c r="L37" s="105" t="n">
        <v>2101</v>
      </c>
      <c r="M37" s="105" t="n">
        <v>1128</v>
      </c>
      <c r="N37" s="105" t="n">
        <v>751</v>
      </c>
      <c r="O37" s="105" t="n">
        <v>222</v>
      </c>
      <c r="P37" s="105" t="n">
        <v>34</v>
      </c>
      <c r="Q37" s="105" t="n">
        <v>171</v>
      </c>
      <c r="R37" s="105" t="n">
        <v>154</v>
      </c>
      <c r="S37" s="105" t="n">
        <v>17</v>
      </c>
      <c r="T37" s="105" t="n">
        <v>263</v>
      </c>
      <c r="U37" s="105" t="n">
        <v>94</v>
      </c>
      <c r="V37" s="103" t="n">
        <v>13</v>
      </c>
    </row>
    <row r="38" s="95" customFormat="true" ht="16.5" hidden="false" customHeight="true" outlineLevel="0" collapsed="false">
      <c r="A38" s="113"/>
      <c r="B38" s="106" t="s">
        <v>230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103"/>
    </row>
    <row r="39" s="95" customFormat="true" ht="12.75" hidden="false" customHeight="true" outlineLevel="0" collapsed="false">
      <c r="A39" s="113" t="n">
        <v>14</v>
      </c>
      <c r="B39" s="106" t="s">
        <v>231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103"/>
    </row>
    <row r="40" s="95" customFormat="true" ht="9.75" hidden="false" customHeight="true" outlineLevel="0" collapsed="false">
      <c r="A40" s="113"/>
      <c r="B40" s="142" t="s">
        <v>232</v>
      </c>
      <c r="C40" s="105" t="n">
        <v>6040</v>
      </c>
      <c r="D40" s="105" t="n">
        <v>180</v>
      </c>
      <c r="E40" s="105" t="n">
        <v>86</v>
      </c>
      <c r="F40" s="105" t="n">
        <v>66</v>
      </c>
      <c r="G40" s="105" t="n">
        <v>20</v>
      </c>
      <c r="H40" s="105" t="n">
        <v>19</v>
      </c>
      <c r="I40" s="105" t="n">
        <v>75</v>
      </c>
      <c r="J40" s="105" t="n">
        <v>55</v>
      </c>
      <c r="K40" s="105" t="n">
        <v>20</v>
      </c>
      <c r="L40" s="105" t="n">
        <v>2796</v>
      </c>
      <c r="M40" s="105" t="n">
        <v>1423</v>
      </c>
      <c r="N40" s="105" t="n">
        <v>848</v>
      </c>
      <c r="O40" s="105" t="n">
        <v>525</v>
      </c>
      <c r="P40" s="105" t="n">
        <v>64</v>
      </c>
      <c r="Q40" s="105" t="n">
        <v>382</v>
      </c>
      <c r="R40" s="105" t="n">
        <v>356</v>
      </c>
      <c r="S40" s="105" t="n">
        <v>26</v>
      </c>
      <c r="T40" s="105" t="n">
        <v>1109</v>
      </c>
      <c r="U40" s="105" t="n">
        <v>372</v>
      </c>
      <c r="V40" s="103" t="n">
        <v>14</v>
      </c>
    </row>
    <row r="41" s="95" customFormat="true" ht="12.75" hidden="false" customHeight="true" outlineLevel="0" collapsed="false">
      <c r="A41" s="113" t="n">
        <v>15</v>
      </c>
      <c r="B41" s="106" t="s">
        <v>233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103"/>
    </row>
    <row r="42" s="95" customFormat="true" ht="9.75" hidden="false" customHeight="true" outlineLevel="0" collapsed="false">
      <c r="A42" s="113"/>
      <c r="B42" s="106" t="s">
        <v>234</v>
      </c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103"/>
    </row>
    <row r="43" s="95" customFormat="true" ht="9.75" hidden="false" customHeight="true" outlineLevel="0" collapsed="false">
      <c r="A43" s="113"/>
      <c r="B43" s="142" t="s">
        <v>235</v>
      </c>
      <c r="C43" s="105" t="n">
        <v>8430</v>
      </c>
      <c r="D43" s="105" t="n">
        <v>266</v>
      </c>
      <c r="E43" s="105" t="n">
        <v>181</v>
      </c>
      <c r="F43" s="105" t="n">
        <v>153</v>
      </c>
      <c r="G43" s="105" t="n">
        <v>28</v>
      </c>
      <c r="H43" s="105" t="n">
        <v>15</v>
      </c>
      <c r="I43" s="105" t="n">
        <v>70</v>
      </c>
      <c r="J43" s="105" t="n">
        <v>49</v>
      </c>
      <c r="K43" s="105" t="n">
        <v>21</v>
      </c>
      <c r="L43" s="105" t="n">
        <v>3606</v>
      </c>
      <c r="M43" s="105" t="n">
        <v>1751</v>
      </c>
      <c r="N43" s="105" t="n">
        <v>1138</v>
      </c>
      <c r="O43" s="105" t="n">
        <v>717</v>
      </c>
      <c r="P43" s="105" t="n">
        <v>92</v>
      </c>
      <c r="Q43" s="105" t="n">
        <v>634</v>
      </c>
      <c r="R43" s="105" t="n">
        <v>543</v>
      </c>
      <c r="S43" s="105" t="n">
        <v>91</v>
      </c>
      <c r="T43" s="105" t="n">
        <v>1710</v>
      </c>
      <c r="U43" s="105" t="n">
        <v>472</v>
      </c>
      <c r="V43" s="103" t="n">
        <v>15</v>
      </c>
    </row>
    <row r="44" s="95" customFormat="true" ht="12.75" hidden="false" customHeight="true" outlineLevel="0" collapsed="false">
      <c r="A44" s="113" t="n">
        <v>16</v>
      </c>
      <c r="B44" s="106" t="s">
        <v>23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103"/>
    </row>
    <row r="45" s="95" customFormat="true" ht="9.75" hidden="false" customHeight="true" outlineLevel="0" collapsed="false">
      <c r="A45" s="113"/>
      <c r="B45" s="142" t="s">
        <v>237</v>
      </c>
      <c r="C45" s="105" t="n">
        <v>2009</v>
      </c>
      <c r="D45" s="105" t="n">
        <v>52</v>
      </c>
      <c r="E45" s="105" t="n">
        <v>32</v>
      </c>
      <c r="F45" s="105" t="n">
        <v>26</v>
      </c>
      <c r="G45" s="105" t="n">
        <v>6</v>
      </c>
      <c r="H45" s="105" t="n">
        <v>4</v>
      </c>
      <c r="I45" s="105" t="n">
        <v>16</v>
      </c>
      <c r="J45" s="105" t="n">
        <v>11</v>
      </c>
      <c r="K45" s="105" t="n">
        <v>5</v>
      </c>
      <c r="L45" s="105" t="n">
        <v>508</v>
      </c>
      <c r="M45" s="105" t="n">
        <v>287</v>
      </c>
      <c r="N45" s="105" t="n">
        <v>157</v>
      </c>
      <c r="O45" s="105" t="n">
        <v>64</v>
      </c>
      <c r="P45" s="105" t="n">
        <v>7</v>
      </c>
      <c r="Q45" s="105" t="n">
        <v>177</v>
      </c>
      <c r="R45" s="105" t="n">
        <v>155</v>
      </c>
      <c r="S45" s="105" t="n">
        <v>22</v>
      </c>
      <c r="T45" s="105" t="n">
        <v>464</v>
      </c>
      <c r="U45" s="105" t="n">
        <v>167</v>
      </c>
      <c r="V45" s="103" t="n">
        <v>16</v>
      </c>
    </row>
    <row r="46" s="95" customFormat="true" ht="12.75" hidden="false" customHeight="true" outlineLevel="0" collapsed="false">
      <c r="A46" s="113" t="n">
        <v>17</v>
      </c>
      <c r="B46" s="106" t="s">
        <v>238</v>
      </c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103"/>
    </row>
    <row r="47" s="95" customFormat="true" ht="9.75" hidden="false" customHeight="true" outlineLevel="0" collapsed="false">
      <c r="A47" s="113"/>
      <c r="B47" s="142" t="s">
        <v>239</v>
      </c>
      <c r="C47" s="105" t="n">
        <v>7470</v>
      </c>
      <c r="D47" s="105" t="n">
        <v>135</v>
      </c>
      <c r="E47" s="105" t="n">
        <v>84</v>
      </c>
      <c r="F47" s="105" t="n">
        <v>59</v>
      </c>
      <c r="G47" s="105" t="n">
        <v>25</v>
      </c>
      <c r="H47" s="105" t="n">
        <v>12</v>
      </c>
      <c r="I47" s="105" t="n">
        <v>39</v>
      </c>
      <c r="J47" s="105" t="n">
        <v>29</v>
      </c>
      <c r="K47" s="105" t="n">
        <v>10</v>
      </c>
      <c r="L47" s="105" t="n">
        <v>4460</v>
      </c>
      <c r="M47" s="105" t="n">
        <v>1774</v>
      </c>
      <c r="N47" s="105" t="n">
        <v>1923</v>
      </c>
      <c r="O47" s="105" t="n">
        <v>763</v>
      </c>
      <c r="P47" s="105" t="n">
        <v>54</v>
      </c>
      <c r="Q47" s="105" t="n">
        <v>379</v>
      </c>
      <c r="R47" s="105" t="n">
        <v>338</v>
      </c>
      <c r="S47" s="105" t="n">
        <v>41</v>
      </c>
      <c r="T47" s="105" t="n">
        <v>937</v>
      </c>
      <c r="U47" s="105" t="n">
        <v>261</v>
      </c>
      <c r="V47" s="103" t="n">
        <v>17</v>
      </c>
    </row>
    <row r="48" s="95" customFormat="true" ht="12.75" hidden="false" customHeight="true" outlineLevel="0" collapsed="false">
      <c r="A48" s="113" t="n">
        <v>18</v>
      </c>
      <c r="B48" s="106" t="s">
        <v>240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103"/>
    </row>
    <row r="49" s="95" customFormat="true" ht="9.75" hidden="false" customHeight="true" outlineLevel="0" collapsed="false">
      <c r="A49" s="113"/>
      <c r="B49" s="142" t="s">
        <v>241</v>
      </c>
      <c r="C49" s="105" t="n">
        <v>2230</v>
      </c>
      <c r="D49" s="105" t="n">
        <v>58</v>
      </c>
      <c r="E49" s="105" t="n">
        <v>35</v>
      </c>
      <c r="F49" s="105" t="n">
        <v>28</v>
      </c>
      <c r="G49" s="105" t="n">
        <v>7</v>
      </c>
      <c r="H49" s="105" t="n">
        <v>11</v>
      </c>
      <c r="I49" s="105" t="n">
        <v>12</v>
      </c>
      <c r="J49" s="105" t="n">
        <v>8</v>
      </c>
      <c r="K49" s="105" t="n">
        <v>4</v>
      </c>
      <c r="L49" s="105" t="n">
        <v>1272</v>
      </c>
      <c r="M49" s="105" t="n">
        <v>475</v>
      </c>
      <c r="N49" s="105" t="n">
        <v>643</v>
      </c>
      <c r="O49" s="105" t="n">
        <v>154</v>
      </c>
      <c r="P49" s="105" t="n">
        <v>58</v>
      </c>
      <c r="Q49" s="105" t="n">
        <v>135</v>
      </c>
      <c r="R49" s="105" t="n">
        <v>117</v>
      </c>
      <c r="S49" s="105" t="n">
        <v>18</v>
      </c>
      <c r="T49" s="105" t="n">
        <v>280</v>
      </c>
      <c r="U49" s="105" t="n">
        <v>94</v>
      </c>
      <c r="V49" s="103" t="n">
        <v>18</v>
      </c>
    </row>
    <row r="50" s="95" customFormat="true" ht="12.75" hidden="false" customHeight="true" outlineLevel="0" collapsed="false">
      <c r="A50" s="113" t="n">
        <v>19</v>
      </c>
      <c r="B50" s="106" t="s">
        <v>242</v>
      </c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103"/>
    </row>
    <row r="51" s="95" customFormat="true" ht="9.75" hidden="false" customHeight="true" outlineLevel="0" collapsed="false">
      <c r="A51" s="113"/>
      <c r="B51" s="106" t="s">
        <v>243</v>
      </c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103"/>
    </row>
    <row r="52" s="95" customFormat="true" ht="9.75" hidden="false" customHeight="true" outlineLevel="0" collapsed="false">
      <c r="A52" s="113"/>
      <c r="B52" s="142" t="s">
        <v>244</v>
      </c>
      <c r="C52" s="105" t="n">
        <v>2</v>
      </c>
      <c r="D52" s="105" t="n">
        <v>0</v>
      </c>
      <c r="E52" s="105" t="n">
        <v>0</v>
      </c>
      <c r="F52" s="105" t="n">
        <v>0</v>
      </c>
      <c r="G52" s="105" t="n">
        <v>0</v>
      </c>
      <c r="H52" s="105" t="n">
        <v>0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0</v>
      </c>
      <c r="N52" s="105" t="n">
        <v>0</v>
      </c>
      <c r="O52" s="105" t="n">
        <v>0</v>
      </c>
      <c r="P52" s="105" t="n">
        <v>0</v>
      </c>
      <c r="Q52" s="105" t="n">
        <v>1</v>
      </c>
      <c r="R52" s="105" t="n">
        <v>1</v>
      </c>
      <c r="S52" s="105" t="n">
        <v>0</v>
      </c>
      <c r="T52" s="105" t="n">
        <v>1</v>
      </c>
      <c r="U52" s="105" t="n">
        <v>0</v>
      </c>
      <c r="V52" s="103" t="n">
        <v>19</v>
      </c>
    </row>
    <row r="53" s="95" customFormat="true" ht="12.75" hidden="false" customHeight="true" outlineLevel="0" collapsed="false">
      <c r="A53" s="113" t="n">
        <v>20</v>
      </c>
      <c r="B53" s="106" t="s">
        <v>245</v>
      </c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103"/>
    </row>
    <row r="54" s="95" customFormat="true" ht="9.75" hidden="false" customHeight="true" outlineLevel="0" collapsed="false">
      <c r="A54" s="113"/>
      <c r="B54" s="142" t="s">
        <v>246</v>
      </c>
      <c r="C54" s="105" t="n">
        <v>186</v>
      </c>
      <c r="D54" s="105" t="n">
        <v>5</v>
      </c>
      <c r="E54" s="105" t="n">
        <v>3</v>
      </c>
      <c r="F54" s="105" t="n">
        <v>3</v>
      </c>
      <c r="G54" s="105" t="n">
        <v>0</v>
      </c>
      <c r="H54" s="105" t="n">
        <v>1</v>
      </c>
      <c r="I54" s="105" t="n">
        <v>1</v>
      </c>
      <c r="J54" s="105" t="n">
        <v>1</v>
      </c>
      <c r="K54" s="105" t="n">
        <v>0</v>
      </c>
      <c r="L54" s="105" t="n">
        <v>103</v>
      </c>
      <c r="M54" s="105" t="n">
        <v>20</v>
      </c>
      <c r="N54" s="105" t="n">
        <v>81</v>
      </c>
      <c r="O54" s="105" t="n">
        <v>2</v>
      </c>
      <c r="P54" s="105" t="n">
        <v>0</v>
      </c>
      <c r="Q54" s="105" t="n">
        <v>6</v>
      </c>
      <c r="R54" s="105" t="n">
        <v>3</v>
      </c>
      <c r="S54" s="105" t="n">
        <v>3</v>
      </c>
      <c r="T54" s="105" t="n">
        <v>9</v>
      </c>
      <c r="U54" s="105" t="n">
        <v>7</v>
      </c>
      <c r="V54" s="103" t="n">
        <v>20</v>
      </c>
    </row>
    <row r="55" s="95" customFormat="true" ht="12.75" hidden="false" customHeight="true" outlineLevel="0" collapsed="false">
      <c r="A55" s="113" t="n">
        <v>21</v>
      </c>
      <c r="B55" s="106" t="s">
        <v>247</v>
      </c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103"/>
    </row>
    <row r="56" s="95" customFormat="true" ht="9.75" hidden="false" customHeight="true" outlineLevel="0" collapsed="false">
      <c r="A56" s="113"/>
      <c r="B56" s="142" t="s">
        <v>248</v>
      </c>
      <c r="C56" s="105" t="n">
        <v>17471</v>
      </c>
      <c r="D56" s="105" t="n">
        <v>938</v>
      </c>
      <c r="E56" s="105" t="n">
        <v>539</v>
      </c>
      <c r="F56" s="105" t="n">
        <v>422</v>
      </c>
      <c r="G56" s="105" t="n">
        <v>117</v>
      </c>
      <c r="H56" s="105" t="n">
        <v>98</v>
      </c>
      <c r="I56" s="105" t="n">
        <v>301</v>
      </c>
      <c r="J56" s="105" t="n">
        <v>241</v>
      </c>
      <c r="K56" s="105" t="n">
        <v>60</v>
      </c>
      <c r="L56" s="105" t="n">
        <v>2561</v>
      </c>
      <c r="M56" s="105" t="n">
        <v>1492</v>
      </c>
      <c r="N56" s="105" t="n">
        <v>737</v>
      </c>
      <c r="O56" s="105" t="n">
        <v>332</v>
      </c>
      <c r="P56" s="105" t="n">
        <v>216</v>
      </c>
      <c r="Q56" s="105" t="n">
        <v>1719</v>
      </c>
      <c r="R56" s="105" t="n">
        <v>1483</v>
      </c>
      <c r="S56" s="105" t="n">
        <v>236</v>
      </c>
      <c r="T56" s="105" t="n">
        <v>4050</v>
      </c>
      <c r="U56" s="105" t="n">
        <v>882</v>
      </c>
      <c r="V56" s="103" t="n">
        <v>21</v>
      </c>
    </row>
    <row r="57" s="95" customFormat="true" ht="12.75" hidden="false" customHeight="true" outlineLevel="0" collapsed="false">
      <c r="A57" s="113" t="n">
        <v>22</v>
      </c>
      <c r="B57" s="106" t="s">
        <v>249</v>
      </c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103"/>
    </row>
    <row r="58" s="95" customFormat="true" ht="9.75" hidden="false" customHeight="true" outlineLevel="0" collapsed="false">
      <c r="A58" s="113"/>
      <c r="B58" s="142" t="s">
        <v>250</v>
      </c>
      <c r="C58" s="105" t="n">
        <v>1143</v>
      </c>
      <c r="D58" s="105" t="n">
        <v>158</v>
      </c>
      <c r="E58" s="105" t="n">
        <v>108</v>
      </c>
      <c r="F58" s="105" t="n">
        <v>93</v>
      </c>
      <c r="G58" s="105" t="n">
        <v>15</v>
      </c>
      <c r="H58" s="105" t="n">
        <v>10</v>
      </c>
      <c r="I58" s="105" t="n">
        <v>40</v>
      </c>
      <c r="J58" s="105" t="n">
        <v>19</v>
      </c>
      <c r="K58" s="105" t="n">
        <v>21</v>
      </c>
      <c r="L58" s="105" t="n">
        <v>96</v>
      </c>
      <c r="M58" s="105" t="n">
        <v>50</v>
      </c>
      <c r="N58" s="105" t="n">
        <v>25</v>
      </c>
      <c r="O58" s="105" t="n">
        <v>21</v>
      </c>
      <c r="P58" s="105" t="n">
        <v>3</v>
      </c>
      <c r="Q58" s="105" t="n">
        <v>126</v>
      </c>
      <c r="R58" s="105" t="n">
        <v>105</v>
      </c>
      <c r="S58" s="105" t="n">
        <v>21</v>
      </c>
      <c r="T58" s="105" t="n">
        <v>185</v>
      </c>
      <c r="U58" s="105" t="n">
        <v>39</v>
      </c>
      <c r="V58" s="103" t="n">
        <v>22</v>
      </c>
    </row>
    <row r="59" s="95" customFormat="true" ht="12.75" hidden="false" customHeight="true" outlineLevel="0" collapsed="false">
      <c r="A59" s="113" t="n">
        <v>23</v>
      </c>
      <c r="B59" s="106" t="s">
        <v>251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103"/>
    </row>
    <row r="60" s="95" customFormat="true" ht="9.75" hidden="false" customHeight="true" outlineLevel="0" collapsed="false">
      <c r="A60" s="113"/>
      <c r="B60" s="142" t="s">
        <v>252</v>
      </c>
      <c r="C60" s="105" t="n">
        <v>1524</v>
      </c>
      <c r="D60" s="105" t="n">
        <v>83</v>
      </c>
      <c r="E60" s="105" t="n">
        <v>49</v>
      </c>
      <c r="F60" s="105" t="n">
        <v>38</v>
      </c>
      <c r="G60" s="105" t="n">
        <v>11</v>
      </c>
      <c r="H60" s="105" t="n">
        <v>10</v>
      </c>
      <c r="I60" s="105" t="n">
        <v>24</v>
      </c>
      <c r="J60" s="105" t="n">
        <v>16</v>
      </c>
      <c r="K60" s="105" t="n">
        <v>8</v>
      </c>
      <c r="L60" s="105" t="n">
        <v>7</v>
      </c>
      <c r="M60" s="105" t="n">
        <v>2</v>
      </c>
      <c r="N60" s="105" t="n">
        <v>3</v>
      </c>
      <c r="O60" s="105" t="n">
        <v>2</v>
      </c>
      <c r="P60" s="105" t="n">
        <v>9</v>
      </c>
      <c r="Q60" s="105" t="n">
        <v>135</v>
      </c>
      <c r="R60" s="105" t="n">
        <v>127</v>
      </c>
      <c r="S60" s="105" t="n">
        <v>8</v>
      </c>
      <c r="T60" s="105" t="n">
        <v>207</v>
      </c>
      <c r="U60" s="105" t="n">
        <v>38</v>
      </c>
      <c r="V60" s="103" t="n">
        <v>23</v>
      </c>
    </row>
    <row r="61" s="95" customFormat="true" ht="12.75" hidden="false" customHeight="true" outlineLevel="0" collapsed="false">
      <c r="A61" s="113" t="n">
        <v>24</v>
      </c>
      <c r="B61" s="104" t="s">
        <v>144</v>
      </c>
      <c r="C61" s="105" t="n">
        <v>58056</v>
      </c>
      <c r="D61" s="105" t="n">
        <v>2070</v>
      </c>
      <c r="E61" s="105" t="n">
        <v>1223</v>
      </c>
      <c r="F61" s="105" t="n">
        <v>942</v>
      </c>
      <c r="G61" s="105" t="n">
        <v>281</v>
      </c>
      <c r="H61" s="105" t="n">
        <v>217</v>
      </c>
      <c r="I61" s="105" t="n">
        <v>630</v>
      </c>
      <c r="J61" s="105" t="n">
        <v>462</v>
      </c>
      <c r="K61" s="105" t="n">
        <v>168</v>
      </c>
      <c r="L61" s="105" t="n">
        <v>17510</v>
      </c>
      <c r="M61" s="105" t="n">
        <v>8402</v>
      </c>
      <c r="N61" s="105" t="n">
        <v>6306</v>
      </c>
      <c r="O61" s="105" t="n">
        <v>2802</v>
      </c>
      <c r="P61" s="105" t="n">
        <v>537</v>
      </c>
      <c r="Q61" s="105" t="n">
        <v>3865</v>
      </c>
      <c r="R61" s="105" t="n">
        <v>3382</v>
      </c>
      <c r="S61" s="105" t="n">
        <v>483</v>
      </c>
      <c r="T61" s="105" t="n">
        <v>9215</v>
      </c>
      <c r="U61" s="105" t="n">
        <v>2426</v>
      </c>
      <c r="V61" s="103" t="n">
        <v>24</v>
      </c>
    </row>
    <row r="62" customFormat="false" ht="6.75" hidden="false" customHeight="true" outlineLevel="0" collapsed="false">
      <c r="B62" s="109"/>
    </row>
    <row r="63" customFormat="false" ht="9" hidden="false" customHeight="false" outlineLevel="0" collapsed="false">
      <c r="B63" s="145" t="s">
        <v>254</v>
      </c>
    </row>
    <row r="64" customFormat="false" ht="9" hidden="false" customHeight="false" outlineLevel="0" collapsed="false">
      <c r="B64" s="109"/>
    </row>
    <row r="65" customFormat="false" ht="9" hidden="false" customHeight="false" outlineLevel="0" collapsed="false">
      <c r="B65" s="109"/>
    </row>
    <row r="66" customFormat="false" ht="9" hidden="false" customHeight="false" outlineLevel="0" collapsed="false">
      <c r="B66" s="109"/>
    </row>
    <row r="67" customFormat="false" ht="9" hidden="false" customHeight="false" outlineLevel="0" collapsed="false">
      <c r="B67" s="109"/>
    </row>
    <row r="68" customFormat="false" ht="9" hidden="false" customHeight="false" outlineLevel="0" collapsed="false">
      <c r="B68" s="114"/>
    </row>
    <row r="69" customFormat="false" ht="9" hidden="false" customHeight="false" outlineLevel="0" collapsed="false">
      <c r="B69" s="114"/>
    </row>
    <row r="71" customFormat="false" ht="9" hidden="false" customHeight="false" outlineLevel="0" collapsed="false">
      <c r="B71" s="95"/>
    </row>
    <row r="72" customFormat="false" ht="9" hidden="false" customHeight="false" outlineLevel="0" collapsed="false">
      <c r="B72" s="95"/>
    </row>
    <row r="73" customFormat="false" ht="9" hidden="false" customHeight="false" outlineLevel="0" collapsed="false">
      <c r="B73" s="95"/>
    </row>
    <row r="74" customFormat="false" ht="9" hidden="false" customHeight="false" outlineLevel="0" collapsed="false">
      <c r="B74" s="95"/>
    </row>
    <row r="75" customFormat="false" ht="9" hidden="false" customHeight="false" outlineLevel="0" collapsed="false">
      <c r="B75" s="95"/>
    </row>
  </sheetData>
  <mergeCells count="35">
    <mergeCell ref="I1:K1"/>
    <mergeCell ref="U1:V1"/>
    <mergeCell ref="G2:K2"/>
    <mergeCell ref="L2:P2"/>
    <mergeCell ref="U2:V2"/>
    <mergeCell ref="L3:O3"/>
    <mergeCell ref="A4:A9"/>
    <mergeCell ref="B4:B9"/>
    <mergeCell ref="C4:C9"/>
    <mergeCell ref="D4:K4"/>
    <mergeCell ref="V4:V9"/>
    <mergeCell ref="D5:K5"/>
    <mergeCell ref="L5:O5"/>
    <mergeCell ref="P5:P9"/>
    <mergeCell ref="Q5:S5"/>
    <mergeCell ref="T5:T9"/>
    <mergeCell ref="U5:U9"/>
    <mergeCell ref="D6:D9"/>
    <mergeCell ref="E6:K6"/>
    <mergeCell ref="L6:L9"/>
    <mergeCell ref="M6:O6"/>
    <mergeCell ref="Q6:Q9"/>
    <mergeCell ref="R6:S6"/>
    <mergeCell ref="E7:G7"/>
    <mergeCell ref="H7:H9"/>
    <mergeCell ref="I7:K7"/>
    <mergeCell ref="M7:M9"/>
    <mergeCell ref="N7:N9"/>
    <mergeCell ref="O7:O9"/>
    <mergeCell ref="R7:R9"/>
    <mergeCell ref="S7:S9"/>
    <mergeCell ref="E8:E9"/>
    <mergeCell ref="F8:G8"/>
    <mergeCell ref="I8:I9"/>
    <mergeCell ref="J8:K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4" width="22.28"/>
    <col collapsed="false" customWidth="true" hidden="false" outlineLevel="0" max="3" min="3" style="74" width="6.85"/>
    <col collapsed="false" customWidth="true" hidden="false" outlineLevel="0" max="9" min="4" style="74" width="6.13"/>
    <col collapsed="false" customWidth="true" hidden="false" outlineLevel="0" max="10" min="10" style="74" width="6.85"/>
    <col collapsed="false" customWidth="true" hidden="false" outlineLevel="0" max="11" min="11" style="74" width="6.13"/>
    <col collapsed="false" customWidth="true" hidden="false" outlineLevel="0" max="12" min="12" style="74" width="8.13"/>
    <col collapsed="false" customWidth="true" hidden="false" outlineLevel="0" max="13" min="13" style="74" width="7.42"/>
    <col collapsed="false" customWidth="true" hidden="false" outlineLevel="0" max="14" min="14" style="74" width="7.13"/>
    <col collapsed="false" customWidth="true" hidden="false" outlineLevel="0" max="15" min="15" style="74" width="7.99"/>
    <col collapsed="false" customWidth="true" hidden="false" outlineLevel="0" max="16" min="16" style="74" width="6.42"/>
    <col collapsed="false" customWidth="true" hidden="false" outlineLevel="0" max="20" min="17" style="74" width="6.85"/>
    <col collapsed="false" customWidth="true" hidden="false" outlineLevel="0" max="21" min="21" style="74" width="6.42"/>
    <col collapsed="false" customWidth="true" hidden="false" outlineLevel="0" max="22" min="22" style="74" width="8.99"/>
    <col collapsed="false" customWidth="true" hidden="false" outlineLevel="0" max="23" min="23" style="74" width="7.56"/>
    <col collapsed="false" customWidth="true" hidden="false" outlineLevel="0" max="24" min="24" style="74" width="8.42"/>
    <col collapsed="false" customWidth="true" hidden="false" outlineLevel="0" max="25" min="25" style="74" width="11.99"/>
    <col collapsed="false" customWidth="true" hidden="false" outlineLevel="0" max="26" min="26" style="74" width="8.42"/>
    <col collapsed="false" customWidth="true" hidden="false" outlineLevel="0" max="27" min="27" style="74" width="3.28"/>
    <col collapsed="false" customWidth="false" hidden="false" outlineLevel="0" max="257" min="28" style="74" width="11.42"/>
  </cols>
  <sheetData>
    <row r="1" customFormat="false" ht="9.75" hidden="false" customHeight="true" outlineLevel="0" collapsed="false">
      <c r="A1" s="74" t="s">
        <v>383</v>
      </c>
      <c r="C1" s="76"/>
      <c r="D1" s="76"/>
      <c r="E1" s="76"/>
      <c r="F1" s="76"/>
      <c r="G1" s="76"/>
      <c r="H1" s="76"/>
      <c r="K1" s="80"/>
      <c r="N1" s="80" t="s">
        <v>113</v>
      </c>
      <c r="O1" s="78" t="s">
        <v>114</v>
      </c>
      <c r="Q1" s="78"/>
      <c r="R1" s="78"/>
      <c r="Y1" s="80"/>
      <c r="Z1" s="80"/>
      <c r="AA1" s="80" t="str">
        <f aca="false">A1</f>
        <v>Neue Länder ohne Berlin</v>
      </c>
    </row>
    <row r="2" customFormat="false" ht="9.75" hidden="false" customHeight="true" outlineLevel="0" collapsed="false">
      <c r="A2" s="75" t="n">
        <v>2</v>
      </c>
      <c r="B2" s="76"/>
      <c r="C2" s="76"/>
      <c r="D2" s="76"/>
      <c r="E2" s="76"/>
      <c r="F2" s="76"/>
      <c r="H2" s="80"/>
      <c r="K2" s="80"/>
      <c r="N2" s="80" t="s">
        <v>116</v>
      </c>
      <c r="O2" s="75" t="s">
        <v>4</v>
      </c>
      <c r="P2" s="75"/>
      <c r="Q2" s="75"/>
      <c r="R2" s="75"/>
      <c r="S2" s="75"/>
      <c r="T2" s="75"/>
      <c r="U2" s="80"/>
      <c r="Y2" s="80"/>
      <c r="Z2" s="80"/>
      <c r="AA2" s="80" t="n">
        <f aca="false">A2</f>
        <v>2</v>
      </c>
    </row>
    <row r="3" customFormat="false" ht="15" hidden="false" customHeight="true" outlineLevel="0" collapsed="false">
      <c r="A3" s="75"/>
      <c r="B3" s="76"/>
      <c r="C3" s="76"/>
      <c r="D3" s="76"/>
      <c r="E3" s="76"/>
      <c r="F3" s="76"/>
      <c r="I3" s="80"/>
      <c r="J3" s="80"/>
      <c r="K3" s="80"/>
      <c r="N3" s="85" t="s">
        <v>382</v>
      </c>
      <c r="O3" s="129" t="s">
        <v>222</v>
      </c>
      <c r="P3" s="129"/>
      <c r="Q3" s="75"/>
      <c r="R3" s="75"/>
      <c r="S3" s="75"/>
      <c r="T3" s="75"/>
      <c r="U3" s="80"/>
      <c r="AA3" s="83"/>
    </row>
    <row r="4" customFormat="false" ht="15.75" hidden="false" customHeight="true" outlineLevel="0" collapsed="false">
      <c r="A4" s="88" t="s">
        <v>121</v>
      </c>
      <c r="B4" s="89" t="s">
        <v>223</v>
      </c>
      <c r="C4" s="90" t="s">
        <v>124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134" t="s">
        <v>99</v>
      </c>
      <c r="P4" s="134"/>
      <c r="Q4" s="134"/>
      <c r="R4" s="134"/>
      <c r="S4" s="134"/>
      <c r="T4" s="134"/>
      <c r="U4" s="134"/>
      <c r="V4" s="134"/>
      <c r="W4" s="134"/>
      <c r="X4" s="115"/>
      <c r="Y4" s="102" t="s">
        <v>180</v>
      </c>
      <c r="Z4" s="102"/>
      <c r="AA4" s="94" t="s">
        <v>121</v>
      </c>
    </row>
    <row r="5" customFormat="false" ht="43.5" hidden="false" customHeight="true" outlineLevel="0" collapsed="false">
      <c r="A5" s="88"/>
      <c r="B5" s="89"/>
      <c r="C5" s="89" t="s">
        <v>181</v>
      </c>
      <c r="D5" s="89"/>
      <c r="E5" s="89"/>
      <c r="F5" s="89"/>
      <c r="G5" s="89"/>
      <c r="H5" s="89"/>
      <c r="I5" s="89"/>
      <c r="J5" s="116" t="s">
        <v>182</v>
      </c>
      <c r="K5" s="116"/>
      <c r="L5" s="116"/>
      <c r="M5" s="116"/>
      <c r="N5" s="116"/>
      <c r="O5" s="117" t="s">
        <v>256</v>
      </c>
      <c r="P5" s="118" t="s">
        <v>184</v>
      </c>
      <c r="Q5" s="118"/>
      <c r="R5" s="118"/>
      <c r="S5" s="118"/>
      <c r="T5" s="118"/>
      <c r="U5" s="97" t="s">
        <v>185</v>
      </c>
      <c r="V5" s="97"/>
      <c r="W5" s="97"/>
      <c r="X5" s="97"/>
      <c r="Y5" s="102"/>
      <c r="Z5" s="102"/>
      <c r="AA5" s="94"/>
    </row>
    <row r="6" customFormat="false" ht="9.75" hidden="false" customHeight="true" outlineLevel="0" collapsed="false">
      <c r="A6" s="88"/>
      <c r="B6" s="89"/>
      <c r="C6" s="89" t="s">
        <v>186</v>
      </c>
      <c r="D6" s="98" t="s">
        <v>132</v>
      </c>
      <c r="E6" s="98"/>
      <c r="F6" s="98"/>
      <c r="G6" s="98"/>
      <c r="H6" s="98"/>
      <c r="I6" s="98"/>
      <c r="J6" s="89" t="s">
        <v>186</v>
      </c>
      <c r="K6" s="116" t="s">
        <v>187</v>
      </c>
      <c r="L6" s="116"/>
      <c r="M6" s="116"/>
      <c r="N6" s="116"/>
      <c r="O6" s="119" t="s">
        <v>188</v>
      </c>
      <c r="P6" s="89" t="s">
        <v>186</v>
      </c>
      <c r="Q6" s="98" t="s">
        <v>132</v>
      </c>
      <c r="R6" s="98"/>
      <c r="S6" s="98"/>
      <c r="T6" s="98"/>
      <c r="U6" s="89" t="s">
        <v>186</v>
      </c>
      <c r="V6" s="94" t="s">
        <v>132</v>
      </c>
      <c r="W6" s="94"/>
      <c r="X6" s="94"/>
      <c r="Y6" s="101" t="s">
        <v>189</v>
      </c>
      <c r="Z6" s="101"/>
      <c r="AA6" s="94"/>
    </row>
    <row r="7" customFormat="false" ht="30" hidden="false" customHeight="true" outlineLevel="0" collapsed="false">
      <c r="A7" s="88"/>
      <c r="B7" s="89"/>
      <c r="C7" s="89"/>
      <c r="D7" s="98" t="s">
        <v>190</v>
      </c>
      <c r="E7" s="98"/>
      <c r="F7" s="98"/>
      <c r="G7" s="98" t="s">
        <v>191</v>
      </c>
      <c r="H7" s="98"/>
      <c r="I7" s="98"/>
      <c r="J7" s="89"/>
      <c r="K7" s="102" t="s">
        <v>192</v>
      </c>
      <c r="L7" s="102"/>
      <c r="M7" s="102"/>
      <c r="N7" s="97" t="s">
        <v>193</v>
      </c>
      <c r="O7" s="120" t="s">
        <v>194</v>
      </c>
      <c r="P7" s="89"/>
      <c r="Q7" s="98" t="s">
        <v>195</v>
      </c>
      <c r="R7" s="98" t="s">
        <v>196</v>
      </c>
      <c r="S7" s="98" t="s">
        <v>197</v>
      </c>
      <c r="T7" s="120" t="s">
        <v>194</v>
      </c>
      <c r="U7" s="89"/>
      <c r="V7" s="121" t="s">
        <v>198</v>
      </c>
      <c r="W7" s="122" t="s">
        <v>199</v>
      </c>
      <c r="X7" s="123" t="s">
        <v>257</v>
      </c>
      <c r="Y7" s="98" t="s">
        <v>201</v>
      </c>
      <c r="Z7" s="98" t="s">
        <v>202</v>
      </c>
      <c r="AA7" s="94"/>
    </row>
    <row r="8" customFormat="false" ht="9.75" hidden="false" customHeight="true" outlineLevel="0" collapsed="false">
      <c r="A8" s="88"/>
      <c r="B8" s="89"/>
      <c r="C8" s="89"/>
      <c r="D8" s="89" t="s">
        <v>186</v>
      </c>
      <c r="E8" s="89" t="s">
        <v>132</v>
      </c>
      <c r="F8" s="89"/>
      <c r="G8" s="89" t="s">
        <v>186</v>
      </c>
      <c r="H8" s="89" t="s">
        <v>132</v>
      </c>
      <c r="I8" s="89"/>
      <c r="J8" s="89"/>
      <c r="K8" s="124" t="s">
        <v>141</v>
      </c>
      <c r="L8" s="125" t="s">
        <v>132</v>
      </c>
      <c r="M8" s="125"/>
      <c r="N8" s="97"/>
      <c r="O8" s="120"/>
      <c r="P8" s="89"/>
      <c r="Q8" s="98"/>
      <c r="R8" s="98"/>
      <c r="S8" s="98"/>
      <c r="T8" s="120"/>
      <c r="U8" s="89"/>
      <c r="V8" s="121"/>
      <c r="W8" s="122"/>
      <c r="X8" s="123"/>
      <c r="Y8" s="98"/>
      <c r="Z8" s="98"/>
      <c r="AA8" s="94"/>
    </row>
    <row r="9" customFormat="false" ht="60" hidden="false" customHeight="true" outlineLevel="0" collapsed="false">
      <c r="A9" s="88"/>
      <c r="B9" s="89"/>
      <c r="C9" s="89"/>
      <c r="D9" s="89"/>
      <c r="E9" s="94" t="s">
        <v>203</v>
      </c>
      <c r="F9" s="98" t="s">
        <v>204</v>
      </c>
      <c r="G9" s="89"/>
      <c r="H9" s="94" t="s">
        <v>203</v>
      </c>
      <c r="I9" s="98" t="s">
        <v>204</v>
      </c>
      <c r="J9" s="89"/>
      <c r="K9" s="89"/>
      <c r="L9" s="89" t="s">
        <v>205</v>
      </c>
      <c r="M9" s="89" t="s">
        <v>206</v>
      </c>
      <c r="N9" s="97"/>
      <c r="O9" s="120"/>
      <c r="P9" s="89"/>
      <c r="Q9" s="98"/>
      <c r="R9" s="98"/>
      <c r="S9" s="98"/>
      <c r="T9" s="120"/>
      <c r="U9" s="89"/>
      <c r="V9" s="121"/>
      <c r="W9" s="122"/>
      <c r="X9" s="123"/>
      <c r="Y9" s="98"/>
      <c r="Z9" s="98"/>
      <c r="AA9" s="94"/>
    </row>
    <row r="10" customFormat="false" ht="21" hidden="false" customHeight="true" outlineLevel="0" collapsed="false">
      <c r="A10" s="138"/>
      <c r="B10" s="139"/>
      <c r="C10" s="138"/>
      <c r="D10" s="138"/>
      <c r="E10" s="138"/>
      <c r="F10" s="140"/>
      <c r="G10" s="138"/>
      <c r="H10" s="138"/>
      <c r="K10" s="95"/>
      <c r="N10" s="77" t="s">
        <v>227</v>
      </c>
      <c r="O10" s="82" t="s">
        <v>228</v>
      </c>
      <c r="P10" s="138"/>
      <c r="Q10" s="138"/>
      <c r="R10" s="138"/>
      <c r="S10" s="138"/>
      <c r="T10" s="140"/>
      <c r="U10" s="138"/>
      <c r="X10" s="138"/>
      <c r="AA10" s="138"/>
    </row>
    <row r="11" customFormat="false" ht="15.75" hidden="false" customHeight="true" outlineLevel="0" collapsed="false">
      <c r="A11" s="103" t="n">
        <v>1</v>
      </c>
      <c r="B11" s="104" t="s">
        <v>229</v>
      </c>
      <c r="C11" s="105" t="n">
        <v>1870</v>
      </c>
      <c r="D11" s="105" t="n">
        <v>1755</v>
      </c>
      <c r="E11" s="105" t="n">
        <v>1491</v>
      </c>
      <c r="F11" s="105" t="n">
        <v>264</v>
      </c>
      <c r="G11" s="105" t="n">
        <v>115</v>
      </c>
      <c r="H11" s="105" t="n">
        <v>103</v>
      </c>
      <c r="I11" s="105" t="n">
        <v>12</v>
      </c>
      <c r="J11" s="105" t="n">
        <v>233</v>
      </c>
      <c r="K11" s="105" t="n">
        <v>231</v>
      </c>
      <c r="L11" s="105" t="n">
        <v>168</v>
      </c>
      <c r="M11" s="105" t="n">
        <v>63</v>
      </c>
      <c r="N11" s="105" t="n">
        <v>2</v>
      </c>
      <c r="O11" s="105" t="n">
        <v>0</v>
      </c>
      <c r="P11" s="105" t="n">
        <v>18</v>
      </c>
      <c r="Q11" s="105" t="n">
        <v>2</v>
      </c>
      <c r="R11" s="105" t="n">
        <v>16</v>
      </c>
      <c r="S11" s="105" t="n">
        <v>0</v>
      </c>
      <c r="T11" s="105" t="n">
        <v>0</v>
      </c>
      <c r="U11" s="105" t="n">
        <v>53</v>
      </c>
      <c r="V11" s="105" t="n">
        <v>36</v>
      </c>
      <c r="W11" s="105" t="n">
        <v>1</v>
      </c>
      <c r="X11" s="105" t="n">
        <v>16</v>
      </c>
      <c r="Y11" s="105" t="n">
        <v>597</v>
      </c>
      <c r="Z11" s="105" t="n">
        <v>2130</v>
      </c>
      <c r="AA11" s="103" t="n">
        <v>1</v>
      </c>
    </row>
    <row r="12" customFormat="false" ht="16.5" hidden="false" customHeight="true" outlineLevel="0" collapsed="false">
      <c r="A12" s="103"/>
      <c r="B12" s="106" t="s">
        <v>230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103"/>
    </row>
    <row r="13" customFormat="false" ht="12.75" hidden="false" customHeight="true" outlineLevel="0" collapsed="false">
      <c r="A13" s="103" t="n">
        <v>2</v>
      </c>
      <c r="B13" s="106" t="s">
        <v>231</v>
      </c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  <c r="U13" s="141"/>
      <c r="V13" s="141"/>
      <c r="W13" s="141"/>
      <c r="X13" s="141"/>
      <c r="Y13" s="141"/>
      <c r="Z13" s="141"/>
    </row>
    <row r="14" customFormat="false" ht="9.75" hidden="false" customHeight="true" outlineLevel="0" collapsed="false">
      <c r="A14" s="103"/>
      <c r="B14" s="142" t="s">
        <v>232</v>
      </c>
      <c r="C14" s="105" t="n">
        <v>1</v>
      </c>
      <c r="D14" s="105" t="n">
        <v>0</v>
      </c>
      <c r="E14" s="105" t="n">
        <v>0</v>
      </c>
      <c r="F14" s="105" t="n">
        <v>0</v>
      </c>
      <c r="G14" s="105" t="n">
        <v>1</v>
      </c>
      <c r="H14" s="105" t="n">
        <v>1</v>
      </c>
      <c r="I14" s="105" t="n">
        <v>0</v>
      </c>
      <c r="J14" s="105" t="n">
        <v>610</v>
      </c>
      <c r="K14" s="105" t="n">
        <v>605</v>
      </c>
      <c r="L14" s="105" t="n">
        <v>432</v>
      </c>
      <c r="M14" s="105" t="n">
        <v>173</v>
      </c>
      <c r="N14" s="105" t="n">
        <v>5</v>
      </c>
      <c r="O14" s="105" t="n">
        <v>0</v>
      </c>
      <c r="P14" s="105" t="n">
        <v>24</v>
      </c>
      <c r="Q14" s="105" t="n">
        <v>8</v>
      </c>
      <c r="R14" s="105" t="n">
        <v>15</v>
      </c>
      <c r="S14" s="105" t="n">
        <v>1</v>
      </c>
      <c r="T14" s="105" t="n">
        <v>0</v>
      </c>
      <c r="U14" s="105" t="n">
        <v>84</v>
      </c>
      <c r="V14" s="105" t="n">
        <v>58</v>
      </c>
      <c r="W14" s="105" t="n">
        <v>0</v>
      </c>
      <c r="X14" s="105" t="n">
        <v>26</v>
      </c>
      <c r="Y14" s="105" t="n">
        <v>1531</v>
      </c>
      <c r="Z14" s="105" t="n">
        <v>631</v>
      </c>
      <c r="AA14" s="103" t="n">
        <v>2</v>
      </c>
    </row>
    <row r="15" customFormat="false" ht="12.75" hidden="false" customHeight="true" outlineLevel="0" collapsed="false">
      <c r="A15" s="103" t="n">
        <v>3</v>
      </c>
      <c r="B15" s="106" t="s">
        <v>233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customFormat="false" ht="9.75" hidden="false" customHeight="true" outlineLevel="0" collapsed="false">
      <c r="A16" s="103"/>
      <c r="B16" s="106" t="s">
        <v>234</v>
      </c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103"/>
    </row>
    <row r="17" customFormat="false" ht="9.75" hidden="false" customHeight="true" outlineLevel="0" collapsed="false">
      <c r="A17" s="103"/>
      <c r="B17" s="142" t="s">
        <v>235</v>
      </c>
      <c r="C17" s="105" t="n">
        <v>10</v>
      </c>
      <c r="D17" s="105" t="n">
        <v>10</v>
      </c>
      <c r="E17" s="105" t="n">
        <v>9</v>
      </c>
      <c r="F17" s="105" t="n">
        <v>1</v>
      </c>
      <c r="G17" s="105" t="n">
        <v>0</v>
      </c>
      <c r="H17" s="105" t="n">
        <v>0</v>
      </c>
      <c r="I17" s="105" t="n">
        <v>0</v>
      </c>
      <c r="J17" s="105" t="n">
        <v>857</v>
      </c>
      <c r="K17" s="105" t="n">
        <v>840</v>
      </c>
      <c r="L17" s="105" t="n">
        <v>542</v>
      </c>
      <c r="M17" s="105" t="n">
        <v>298</v>
      </c>
      <c r="N17" s="105" t="n">
        <v>16</v>
      </c>
      <c r="O17" s="105" t="n">
        <v>1</v>
      </c>
      <c r="P17" s="105" t="n">
        <v>32</v>
      </c>
      <c r="Q17" s="105" t="n">
        <v>4</v>
      </c>
      <c r="R17" s="105" t="n">
        <v>23</v>
      </c>
      <c r="S17" s="105" t="n">
        <v>5</v>
      </c>
      <c r="T17" s="105" t="n">
        <v>0</v>
      </c>
      <c r="U17" s="105" t="n">
        <v>112</v>
      </c>
      <c r="V17" s="105" t="n">
        <v>63</v>
      </c>
      <c r="W17" s="105" t="n">
        <v>0</v>
      </c>
      <c r="X17" s="105" t="n">
        <v>49</v>
      </c>
      <c r="Y17" s="105" t="n">
        <v>2529</v>
      </c>
      <c r="Z17" s="105" t="n">
        <v>885</v>
      </c>
      <c r="AA17" s="103" t="n">
        <v>3</v>
      </c>
    </row>
    <row r="18" customFormat="false" ht="12.75" hidden="false" customHeight="true" outlineLevel="0" collapsed="false">
      <c r="A18" s="103" t="n">
        <v>4</v>
      </c>
      <c r="B18" s="106" t="s">
        <v>236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customFormat="false" ht="9.75" hidden="false" customHeight="true" outlineLevel="0" collapsed="false">
      <c r="A19" s="103"/>
      <c r="B19" s="142" t="s">
        <v>237</v>
      </c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310</v>
      </c>
      <c r="K19" s="105" t="n">
        <v>307</v>
      </c>
      <c r="L19" s="105" t="n">
        <v>235</v>
      </c>
      <c r="M19" s="105" t="n">
        <v>72</v>
      </c>
      <c r="N19" s="105" t="n">
        <v>3</v>
      </c>
      <c r="O19" s="105" t="n">
        <v>0</v>
      </c>
      <c r="P19" s="105" t="n">
        <v>8</v>
      </c>
      <c r="Q19" s="105" t="n">
        <v>3</v>
      </c>
      <c r="R19" s="105" t="n">
        <v>4</v>
      </c>
      <c r="S19" s="105" t="n">
        <v>1</v>
      </c>
      <c r="T19" s="105" t="n">
        <v>0</v>
      </c>
      <c r="U19" s="105" t="n">
        <v>52</v>
      </c>
      <c r="V19" s="105" t="n">
        <v>45</v>
      </c>
      <c r="W19" s="105" t="n">
        <v>0</v>
      </c>
      <c r="X19" s="105" t="n">
        <v>7</v>
      </c>
      <c r="Y19" s="105" t="n">
        <v>562</v>
      </c>
      <c r="Z19" s="105" t="n">
        <v>312</v>
      </c>
      <c r="AA19" s="103" t="n">
        <v>4</v>
      </c>
    </row>
    <row r="20" customFormat="false" ht="12.75" hidden="false" customHeight="true" outlineLevel="0" collapsed="false">
      <c r="A20" s="103" t="n">
        <v>5</v>
      </c>
      <c r="B20" s="106" t="s">
        <v>238</v>
      </c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</row>
    <row r="21" customFormat="false" ht="9.75" hidden="false" customHeight="true" outlineLevel="0" collapsed="false">
      <c r="A21" s="103"/>
      <c r="B21" s="142" t="s">
        <v>239</v>
      </c>
      <c r="C21" s="105" t="n">
        <v>11</v>
      </c>
      <c r="D21" s="105" t="n">
        <v>9</v>
      </c>
      <c r="E21" s="105" t="n">
        <v>9</v>
      </c>
      <c r="F21" s="105" t="n">
        <v>0</v>
      </c>
      <c r="G21" s="105" t="n">
        <v>2</v>
      </c>
      <c r="H21" s="105" t="n">
        <v>1</v>
      </c>
      <c r="I21" s="105" t="n">
        <v>1</v>
      </c>
      <c r="J21" s="105" t="n">
        <v>588</v>
      </c>
      <c r="K21" s="105" t="n">
        <v>575</v>
      </c>
      <c r="L21" s="105" t="n">
        <v>436</v>
      </c>
      <c r="M21" s="105" t="n">
        <v>139</v>
      </c>
      <c r="N21" s="105" t="n">
        <v>13</v>
      </c>
      <c r="O21" s="105" t="n">
        <v>0</v>
      </c>
      <c r="P21" s="105" t="n">
        <v>19</v>
      </c>
      <c r="Q21" s="105" t="n">
        <v>1</v>
      </c>
      <c r="R21" s="105" t="n">
        <v>17</v>
      </c>
      <c r="S21" s="105" t="n">
        <v>1</v>
      </c>
      <c r="T21" s="105" t="n">
        <v>0</v>
      </c>
      <c r="U21" s="105" t="n">
        <v>92</v>
      </c>
      <c r="V21" s="105" t="n">
        <v>38</v>
      </c>
      <c r="W21" s="105" t="n">
        <v>0</v>
      </c>
      <c r="X21" s="105" t="n">
        <v>54</v>
      </c>
      <c r="Y21" s="105" t="n">
        <v>1250</v>
      </c>
      <c r="Z21" s="105" t="n">
        <v>607</v>
      </c>
      <c r="AA21" s="103" t="n">
        <v>5</v>
      </c>
    </row>
    <row r="22" customFormat="false" ht="12.75" hidden="false" customHeight="true" outlineLevel="0" collapsed="false">
      <c r="A22" s="103" t="n">
        <v>6</v>
      </c>
      <c r="B22" s="106" t="s">
        <v>240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</row>
    <row r="23" customFormat="false" ht="9.75" hidden="false" customHeight="true" outlineLevel="0" collapsed="false">
      <c r="A23" s="103"/>
      <c r="B23" s="142" t="s">
        <v>241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198</v>
      </c>
      <c r="K23" s="105" t="n">
        <v>197</v>
      </c>
      <c r="L23" s="105" t="n">
        <v>168</v>
      </c>
      <c r="M23" s="105" t="n">
        <v>29</v>
      </c>
      <c r="N23" s="105" t="n">
        <v>1</v>
      </c>
      <c r="O23" s="105" t="n">
        <v>0</v>
      </c>
      <c r="P23" s="105" t="n">
        <v>3</v>
      </c>
      <c r="Q23" s="105" t="n">
        <v>1</v>
      </c>
      <c r="R23" s="105" t="n">
        <v>2</v>
      </c>
      <c r="S23" s="105" t="n">
        <v>0</v>
      </c>
      <c r="T23" s="105" t="n">
        <v>0</v>
      </c>
      <c r="U23" s="105" t="n">
        <v>18</v>
      </c>
      <c r="V23" s="105" t="n">
        <v>9</v>
      </c>
      <c r="W23" s="105" t="n">
        <v>0</v>
      </c>
      <c r="X23" s="105" t="n">
        <v>9</v>
      </c>
      <c r="Y23" s="105" t="n">
        <v>486</v>
      </c>
      <c r="Z23" s="105" t="n">
        <v>208</v>
      </c>
      <c r="AA23" s="103" t="n">
        <v>6</v>
      </c>
    </row>
    <row r="24" customFormat="false" ht="12.75" hidden="false" customHeight="true" outlineLevel="0" collapsed="false">
      <c r="A24" s="103" t="n">
        <v>7</v>
      </c>
      <c r="B24" s="106" t="s">
        <v>242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9.75" hidden="false" customHeight="true" outlineLevel="0" collapsed="false">
      <c r="A25" s="103"/>
      <c r="B25" s="106" t="s">
        <v>243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103"/>
    </row>
    <row r="26" customFormat="false" ht="9.75" hidden="false" customHeight="true" outlineLevel="0" collapsed="false">
      <c r="A26" s="103"/>
      <c r="B26" s="142" t="s">
        <v>244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0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5</v>
      </c>
      <c r="Z26" s="105" t="n">
        <v>0</v>
      </c>
      <c r="AA26" s="103" t="n">
        <v>7</v>
      </c>
    </row>
    <row r="27" customFormat="false" ht="12.75" hidden="false" customHeight="true" outlineLevel="0" collapsed="false">
      <c r="A27" s="103" t="n">
        <v>8</v>
      </c>
      <c r="B27" s="106" t="s">
        <v>245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</row>
    <row r="28" customFormat="false" ht="9.75" hidden="false" customHeight="true" outlineLevel="0" collapsed="false">
      <c r="A28" s="103"/>
      <c r="B28" s="142" t="s">
        <v>246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23</v>
      </c>
      <c r="K28" s="105" t="n">
        <v>23</v>
      </c>
      <c r="L28" s="105" t="n">
        <v>19</v>
      </c>
      <c r="M28" s="105" t="n">
        <v>4</v>
      </c>
      <c r="N28" s="105" t="n">
        <v>0</v>
      </c>
      <c r="O28" s="105" t="n">
        <v>0</v>
      </c>
      <c r="P28" s="105" t="n">
        <v>1</v>
      </c>
      <c r="Q28" s="105" t="n">
        <v>0</v>
      </c>
      <c r="R28" s="105" t="n">
        <v>1</v>
      </c>
      <c r="S28" s="105" t="n">
        <v>0</v>
      </c>
      <c r="T28" s="105" t="n">
        <v>0</v>
      </c>
      <c r="U28" s="105" t="n">
        <v>7</v>
      </c>
      <c r="V28" s="105" t="n">
        <v>4</v>
      </c>
      <c r="W28" s="105" t="n">
        <v>0</v>
      </c>
      <c r="X28" s="105" t="n">
        <v>3</v>
      </c>
      <c r="Y28" s="105" t="n">
        <v>26</v>
      </c>
      <c r="Z28" s="105" t="n">
        <v>23</v>
      </c>
      <c r="AA28" s="103" t="n">
        <v>8</v>
      </c>
    </row>
    <row r="29" customFormat="false" ht="12.75" hidden="false" customHeight="true" outlineLevel="0" collapsed="false">
      <c r="A29" s="103" t="n">
        <v>9</v>
      </c>
      <c r="B29" s="106" t="s">
        <v>247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9.75" hidden="false" customHeight="true" outlineLevel="0" collapsed="false">
      <c r="A30" s="103"/>
      <c r="B30" s="142" t="s">
        <v>248</v>
      </c>
      <c r="C30" s="105" t="n">
        <v>99</v>
      </c>
      <c r="D30" s="105" t="n">
        <v>87</v>
      </c>
      <c r="E30" s="105" t="n">
        <v>76</v>
      </c>
      <c r="F30" s="105" t="n">
        <v>11</v>
      </c>
      <c r="G30" s="105" t="n">
        <v>12</v>
      </c>
      <c r="H30" s="105" t="n">
        <v>11</v>
      </c>
      <c r="I30" s="105" t="n">
        <v>1</v>
      </c>
      <c r="J30" s="105" t="n">
        <v>2573</v>
      </c>
      <c r="K30" s="105" t="n">
        <v>2523</v>
      </c>
      <c r="L30" s="105" t="n">
        <v>1677</v>
      </c>
      <c r="M30" s="105" t="n">
        <v>846</v>
      </c>
      <c r="N30" s="105" t="n">
        <v>47</v>
      </c>
      <c r="O30" s="105" t="n">
        <v>3</v>
      </c>
      <c r="P30" s="105" t="n">
        <v>128</v>
      </c>
      <c r="Q30" s="105" t="n">
        <v>19</v>
      </c>
      <c r="R30" s="105" t="n">
        <v>97</v>
      </c>
      <c r="S30" s="105" t="n">
        <v>11</v>
      </c>
      <c r="T30" s="105" t="n">
        <v>1</v>
      </c>
      <c r="U30" s="105" t="n">
        <v>902</v>
      </c>
      <c r="V30" s="105" t="n">
        <v>701</v>
      </c>
      <c r="W30" s="105" t="n">
        <v>0</v>
      </c>
      <c r="X30" s="105" t="n">
        <v>201</v>
      </c>
      <c r="Y30" s="105" t="n">
        <v>6011</v>
      </c>
      <c r="Z30" s="105" t="n">
        <v>2775</v>
      </c>
      <c r="AA30" s="103" t="n">
        <v>9</v>
      </c>
    </row>
    <row r="31" customFormat="false" ht="12.75" hidden="false" customHeight="true" outlineLevel="0" collapsed="false">
      <c r="A31" s="103" t="n">
        <v>10</v>
      </c>
      <c r="B31" s="106" t="s">
        <v>249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</row>
    <row r="32" customFormat="false" ht="9.75" hidden="false" customHeight="true" outlineLevel="0" collapsed="false">
      <c r="A32" s="103"/>
      <c r="B32" s="142" t="s">
        <v>250</v>
      </c>
      <c r="C32" s="105" t="n">
        <v>10</v>
      </c>
      <c r="D32" s="105" t="n">
        <v>7</v>
      </c>
      <c r="E32" s="105" t="n">
        <v>4</v>
      </c>
      <c r="F32" s="105" t="n">
        <v>3</v>
      </c>
      <c r="G32" s="105" t="n">
        <v>3</v>
      </c>
      <c r="H32" s="105" t="n">
        <v>2</v>
      </c>
      <c r="I32" s="105" t="n">
        <v>1</v>
      </c>
      <c r="J32" s="105" t="n">
        <v>100</v>
      </c>
      <c r="K32" s="105" t="n">
        <v>98</v>
      </c>
      <c r="L32" s="105" t="n">
        <v>61</v>
      </c>
      <c r="M32" s="105" t="n">
        <v>37</v>
      </c>
      <c r="N32" s="105" t="n">
        <v>2</v>
      </c>
      <c r="O32" s="105" t="n">
        <v>0</v>
      </c>
      <c r="P32" s="105" t="n">
        <v>12</v>
      </c>
      <c r="Q32" s="105" t="n">
        <v>3</v>
      </c>
      <c r="R32" s="105" t="n">
        <v>6</v>
      </c>
      <c r="S32" s="105" t="n">
        <v>2</v>
      </c>
      <c r="T32" s="105" t="n">
        <v>1</v>
      </c>
      <c r="U32" s="105" t="n">
        <v>171</v>
      </c>
      <c r="V32" s="105" t="n">
        <v>139</v>
      </c>
      <c r="W32" s="105" t="n">
        <v>1</v>
      </c>
      <c r="X32" s="105" t="n">
        <v>31</v>
      </c>
      <c r="Y32" s="105" t="n">
        <v>413</v>
      </c>
      <c r="Z32" s="105" t="n">
        <v>129</v>
      </c>
      <c r="AA32" s="103" t="n">
        <v>10</v>
      </c>
    </row>
    <row r="33" customFormat="false" ht="12.75" hidden="false" customHeight="true" outlineLevel="0" collapsed="false">
      <c r="A33" s="103" t="n">
        <v>11</v>
      </c>
      <c r="B33" s="106" t="s">
        <v>251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9.75" hidden="false" customHeight="true" outlineLevel="0" collapsed="false">
      <c r="A34" s="103"/>
      <c r="B34" s="142" t="s">
        <v>252</v>
      </c>
      <c r="C34" s="105" t="n">
        <v>1</v>
      </c>
      <c r="D34" s="105" t="n">
        <v>0</v>
      </c>
      <c r="E34" s="105" t="n">
        <v>0</v>
      </c>
      <c r="F34" s="105" t="n">
        <v>0</v>
      </c>
      <c r="G34" s="105" t="n">
        <v>1</v>
      </c>
      <c r="H34" s="105" t="n">
        <v>1</v>
      </c>
      <c r="I34" s="105" t="n">
        <v>0</v>
      </c>
      <c r="J34" s="105" t="n">
        <v>191</v>
      </c>
      <c r="K34" s="105" t="n">
        <v>188</v>
      </c>
      <c r="L34" s="105" t="n">
        <v>139</v>
      </c>
      <c r="M34" s="105" t="n">
        <v>49</v>
      </c>
      <c r="N34" s="105" t="n">
        <v>3</v>
      </c>
      <c r="O34" s="105" t="n">
        <v>0</v>
      </c>
      <c r="P34" s="105" t="n">
        <v>5</v>
      </c>
      <c r="Q34" s="105" t="n">
        <v>2</v>
      </c>
      <c r="R34" s="105" t="n">
        <v>1</v>
      </c>
      <c r="S34" s="105" t="n">
        <v>1</v>
      </c>
      <c r="T34" s="105" t="n">
        <v>1</v>
      </c>
      <c r="U34" s="105" t="n">
        <v>351</v>
      </c>
      <c r="V34" s="105" t="n">
        <v>315</v>
      </c>
      <c r="W34" s="105" t="n">
        <v>1</v>
      </c>
      <c r="X34" s="105" t="n">
        <v>35</v>
      </c>
      <c r="Y34" s="105" t="n">
        <v>367</v>
      </c>
      <c r="Z34" s="105" t="n">
        <v>204</v>
      </c>
      <c r="AA34" s="103" t="n">
        <v>11</v>
      </c>
    </row>
    <row r="35" customFormat="false" ht="12.75" hidden="false" customHeight="true" outlineLevel="0" collapsed="false">
      <c r="A35" s="103" t="n">
        <v>12</v>
      </c>
      <c r="B35" s="104" t="s">
        <v>144</v>
      </c>
      <c r="C35" s="105" t="n">
        <v>2002</v>
      </c>
      <c r="D35" s="105" t="n">
        <v>1868</v>
      </c>
      <c r="E35" s="105" t="n">
        <v>1589</v>
      </c>
      <c r="F35" s="105" t="n">
        <v>279</v>
      </c>
      <c r="G35" s="105" t="n">
        <v>134</v>
      </c>
      <c r="H35" s="105" t="n">
        <v>119</v>
      </c>
      <c r="I35" s="105" t="n">
        <v>15</v>
      </c>
      <c r="J35" s="105" t="n">
        <v>5683</v>
      </c>
      <c r="K35" s="105" t="n">
        <v>5587</v>
      </c>
      <c r="L35" s="105" t="n">
        <v>3877</v>
      </c>
      <c r="M35" s="105" t="n">
        <v>1710</v>
      </c>
      <c r="N35" s="105" t="n">
        <v>92</v>
      </c>
      <c r="O35" s="105" t="n">
        <v>4</v>
      </c>
      <c r="P35" s="105" t="n">
        <v>250</v>
      </c>
      <c r="Q35" s="105" t="n">
        <v>43</v>
      </c>
      <c r="R35" s="105" t="n">
        <v>182</v>
      </c>
      <c r="S35" s="105" t="n">
        <v>22</v>
      </c>
      <c r="T35" s="105" t="n">
        <v>3</v>
      </c>
      <c r="U35" s="105" t="n">
        <v>1842</v>
      </c>
      <c r="V35" s="105" t="n">
        <v>1408</v>
      </c>
      <c r="W35" s="105" t="n">
        <v>3</v>
      </c>
      <c r="X35" s="105" t="n">
        <v>431</v>
      </c>
      <c r="Y35" s="105" t="n">
        <v>13777</v>
      </c>
      <c r="Z35" s="105" t="n">
        <v>7904</v>
      </c>
      <c r="AA35" s="103" t="n">
        <v>12</v>
      </c>
    </row>
    <row r="36" customFormat="false" ht="16.5" hidden="false" customHeight="true" outlineLevel="0" collapsed="false">
      <c r="C36" s="144"/>
      <c r="D36" s="144"/>
      <c r="E36" s="141"/>
      <c r="F36" s="141"/>
      <c r="G36" s="141"/>
      <c r="H36" s="141"/>
      <c r="I36" s="141"/>
      <c r="J36" s="141"/>
      <c r="K36" s="141"/>
      <c r="N36" s="143" t="s">
        <v>253</v>
      </c>
      <c r="O36" s="141" t="s">
        <v>215</v>
      </c>
      <c r="Q36" s="141"/>
      <c r="R36" s="141"/>
      <c r="S36" s="141"/>
      <c r="T36" s="141"/>
      <c r="U36" s="141"/>
      <c r="V36" s="103"/>
      <c r="W36" s="103"/>
      <c r="X36" s="103"/>
      <c r="Y36" s="103"/>
      <c r="Z36" s="103"/>
      <c r="AA36" s="103"/>
    </row>
    <row r="37" customFormat="false" ht="12.75" hidden="false" customHeight="true" outlineLevel="0" collapsed="false">
      <c r="A37" s="113" t="n">
        <v>13</v>
      </c>
      <c r="B37" s="104" t="s">
        <v>229</v>
      </c>
      <c r="C37" s="105" t="n">
        <v>8146</v>
      </c>
      <c r="D37" s="105" t="n">
        <v>7322</v>
      </c>
      <c r="E37" s="105" t="n">
        <v>6155</v>
      </c>
      <c r="F37" s="105" t="n">
        <v>1167</v>
      </c>
      <c r="G37" s="105" t="n">
        <v>824</v>
      </c>
      <c r="H37" s="105" t="n">
        <v>727</v>
      </c>
      <c r="I37" s="105" t="n">
        <v>97</v>
      </c>
      <c r="J37" s="105" t="n">
        <v>427</v>
      </c>
      <c r="K37" s="105" t="n">
        <v>427</v>
      </c>
      <c r="L37" s="105" t="n">
        <v>321</v>
      </c>
      <c r="M37" s="105" t="n">
        <v>106</v>
      </c>
      <c r="N37" s="105" t="n">
        <v>0</v>
      </c>
      <c r="O37" s="105" t="n">
        <v>0</v>
      </c>
      <c r="P37" s="105" t="n">
        <v>7</v>
      </c>
      <c r="Q37" s="105" t="n">
        <v>1</v>
      </c>
      <c r="R37" s="105" t="n">
        <v>6</v>
      </c>
      <c r="S37" s="105" t="n">
        <v>0</v>
      </c>
      <c r="T37" s="105" t="n">
        <v>0</v>
      </c>
      <c r="U37" s="105" t="n">
        <v>113</v>
      </c>
      <c r="V37" s="105" t="n">
        <v>80</v>
      </c>
      <c r="W37" s="105" t="n">
        <v>2</v>
      </c>
      <c r="X37" s="105" t="n">
        <v>31</v>
      </c>
      <c r="Y37" s="105" t="n">
        <v>668</v>
      </c>
      <c r="Z37" s="105" t="n">
        <v>8610</v>
      </c>
      <c r="AA37" s="103" t="n">
        <v>13</v>
      </c>
    </row>
    <row r="38" customFormat="false" ht="15.75" hidden="false" customHeight="true" outlineLevel="0" collapsed="false">
      <c r="A38" s="113"/>
      <c r="B38" s="106" t="s">
        <v>230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103"/>
    </row>
    <row r="39" customFormat="false" ht="12.75" hidden="false" customHeight="true" outlineLevel="0" collapsed="false">
      <c r="A39" s="113" t="n">
        <v>14</v>
      </c>
      <c r="B39" s="106" t="s">
        <v>231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  <c r="V39" s="95"/>
      <c r="W39" s="95"/>
      <c r="X39" s="95"/>
      <c r="Y39" s="95"/>
      <c r="Z39" s="95"/>
      <c r="AA39" s="103"/>
    </row>
    <row r="40" customFormat="false" ht="9.75" hidden="false" customHeight="true" outlineLevel="0" collapsed="false">
      <c r="A40" s="113"/>
      <c r="B40" s="142" t="s">
        <v>232</v>
      </c>
      <c r="C40" s="105" t="n">
        <v>3</v>
      </c>
      <c r="D40" s="105" t="n">
        <v>0</v>
      </c>
      <c r="E40" s="105" t="n">
        <v>0</v>
      </c>
      <c r="F40" s="105" t="n">
        <v>0</v>
      </c>
      <c r="G40" s="105" t="n">
        <v>3</v>
      </c>
      <c r="H40" s="105" t="n">
        <v>3</v>
      </c>
      <c r="I40" s="105" t="n">
        <v>0</v>
      </c>
      <c r="J40" s="105" t="n">
        <v>997</v>
      </c>
      <c r="K40" s="105" t="n">
        <v>993</v>
      </c>
      <c r="L40" s="105" t="n">
        <v>700</v>
      </c>
      <c r="M40" s="105" t="n">
        <v>293</v>
      </c>
      <c r="N40" s="105" t="n">
        <v>3</v>
      </c>
      <c r="O40" s="105" t="n">
        <v>1</v>
      </c>
      <c r="P40" s="105" t="n">
        <v>18</v>
      </c>
      <c r="Q40" s="105" t="n">
        <v>7</v>
      </c>
      <c r="R40" s="105" t="n">
        <v>10</v>
      </c>
      <c r="S40" s="105" t="n">
        <v>1</v>
      </c>
      <c r="T40" s="105" t="n">
        <v>0</v>
      </c>
      <c r="U40" s="105" t="n">
        <v>119</v>
      </c>
      <c r="V40" s="105" t="n">
        <v>82</v>
      </c>
      <c r="W40" s="105" t="n">
        <v>0</v>
      </c>
      <c r="X40" s="105" t="n">
        <v>37</v>
      </c>
      <c r="Y40" s="105" t="n">
        <v>2013</v>
      </c>
      <c r="Z40" s="105" t="n">
        <v>1019</v>
      </c>
      <c r="AA40" s="103" t="n">
        <v>14</v>
      </c>
    </row>
    <row r="41" customFormat="false" ht="12.75" hidden="false" customHeight="true" outlineLevel="0" collapsed="false">
      <c r="A41" s="113" t="n">
        <v>15</v>
      </c>
      <c r="B41" s="106" t="s">
        <v>233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  <c r="V41" s="95"/>
      <c r="W41" s="95"/>
      <c r="X41" s="95"/>
      <c r="Y41" s="95"/>
      <c r="Z41" s="95"/>
      <c r="AA41" s="103"/>
    </row>
    <row r="42" customFormat="false" ht="9.75" hidden="false" customHeight="true" outlineLevel="0" collapsed="false">
      <c r="A42" s="113"/>
      <c r="B42" s="106" t="s">
        <v>234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103"/>
    </row>
    <row r="43" customFormat="false" ht="9.75" hidden="false" customHeight="true" outlineLevel="0" collapsed="false">
      <c r="A43" s="113"/>
      <c r="B43" s="142" t="s">
        <v>235</v>
      </c>
      <c r="C43" s="105" t="n">
        <v>17</v>
      </c>
      <c r="D43" s="105" t="n">
        <v>15</v>
      </c>
      <c r="E43" s="105" t="n">
        <v>15</v>
      </c>
      <c r="F43" s="105" t="n">
        <v>0</v>
      </c>
      <c r="G43" s="105" t="n">
        <v>2</v>
      </c>
      <c r="H43" s="105" t="n">
        <v>2</v>
      </c>
      <c r="I43" s="105" t="n">
        <v>0</v>
      </c>
      <c r="J43" s="105" t="n">
        <v>1379</v>
      </c>
      <c r="K43" s="105" t="n">
        <v>1364</v>
      </c>
      <c r="L43" s="105" t="n">
        <v>927</v>
      </c>
      <c r="M43" s="105" t="n">
        <v>437</v>
      </c>
      <c r="N43" s="105" t="n">
        <v>14</v>
      </c>
      <c r="O43" s="105" t="n">
        <v>1</v>
      </c>
      <c r="P43" s="105" t="n">
        <v>21</v>
      </c>
      <c r="Q43" s="105" t="n">
        <v>2</v>
      </c>
      <c r="R43" s="105" t="n">
        <v>15</v>
      </c>
      <c r="S43" s="105" t="n">
        <v>4</v>
      </c>
      <c r="T43" s="105" t="n">
        <v>0</v>
      </c>
      <c r="U43" s="105" t="n">
        <v>233</v>
      </c>
      <c r="V43" s="105" t="n">
        <v>125</v>
      </c>
      <c r="W43" s="105" t="n">
        <v>1</v>
      </c>
      <c r="X43" s="105" t="n">
        <v>107</v>
      </c>
      <c r="Y43" s="105" t="n">
        <v>3089</v>
      </c>
      <c r="Z43" s="105" t="n">
        <v>1411</v>
      </c>
      <c r="AA43" s="103" t="n">
        <v>15</v>
      </c>
    </row>
    <row r="44" customFormat="false" ht="12.75" hidden="false" customHeight="true" outlineLevel="0" collapsed="false">
      <c r="A44" s="113" t="n">
        <v>16</v>
      </c>
      <c r="B44" s="106" t="s">
        <v>236</v>
      </c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103"/>
    </row>
    <row r="45" customFormat="false" ht="9.75" hidden="false" customHeight="true" outlineLevel="0" collapsed="false">
      <c r="A45" s="113"/>
      <c r="B45" s="142" t="s">
        <v>237</v>
      </c>
      <c r="C45" s="105" t="n">
        <v>0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545</v>
      </c>
      <c r="K45" s="105" t="n">
        <v>542</v>
      </c>
      <c r="L45" s="105" t="n">
        <v>413</v>
      </c>
      <c r="M45" s="105" t="n">
        <v>129</v>
      </c>
      <c r="N45" s="105" t="n">
        <v>3</v>
      </c>
      <c r="O45" s="105" t="n">
        <v>0</v>
      </c>
      <c r="P45" s="105" t="n">
        <v>7</v>
      </c>
      <c r="Q45" s="105" t="n">
        <v>4</v>
      </c>
      <c r="R45" s="105" t="n">
        <v>2</v>
      </c>
      <c r="S45" s="105" t="n">
        <v>1</v>
      </c>
      <c r="T45" s="105" t="n">
        <v>0</v>
      </c>
      <c r="U45" s="105" t="n">
        <v>82</v>
      </c>
      <c r="V45" s="105" t="n">
        <v>60</v>
      </c>
      <c r="W45" s="105" t="n">
        <v>0</v>
      </c>
      <c r="X45" s="105" t="n">
        <v>22</v>
      </c>
      <c r="Y45" s="105" t="n">
        <v>847</v>
      </c>
      <c r="Z45" s="105" t="n">
        <v>549</v>
      </c>
      <c r="AA45" s="103" t="n">
        <v>16</v>
      </c>
    </row>
    <row r="46" customFormat="false" ht="12.75" hidden="false" customHeight="true" outlineLevel="0" collapsed="false">
      <c r="A46" s="113" t="n">
        <v>17</v>
      </c>
      <c r="B46" s="106" t="s">
        <v>238</v>
      </c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103"/>
    </row>
    <row r="47" customFormat="false" ht="9.75" hidden="false" customHeight="true" outlineLevel="0" collapsed="false">
      <c r="A47" s="113"/>
      <c r="B47" s="142" t="s">
        <v>239</v>
      </c>
      <c r="C47" s="105" t="n">
        <v>15</v>
      </c>
      <c r="D47" s="105" t="n">
        <v>8</v>
      </c>
      <c r="E47" s="105" t="n">
        <v>8</v>
      </c>
      <c r="F47" s="105" t="n">
        <v>0</v>
      </c>
      <c r="G47" s="105" t="n">
        <v>7</v>
      </c>
      <c r="H47" s="105" t="n">
        <v>6</v>
      </c>
      <c r="I47" s="105" t="n">
        <v>1</v>
      </c>
      <c r="J47" s="105" t="n">
        <v>1050</v>
      </c>
      <c r="K47" s="105" t="n">
        <v>1040</v>
      </c>
      <c r="L47" s="105" t="n">
        <v>768</v>
      </c>
      <c r="M47" s="105" t="n">
        <v>272</v>
      </c>
      <c r="N47" s="105" t="n">
        <v>10</v>
      </c>
      <c r="O47" s="105" t="n">
        <v>0</v>
      </c>
      <c r="P47" s="105" t="n">
        <v>15</v>
      </c>
      <c r="Q47" s="105" t="n">
        <v>4</v>
      </c>
      <c r="R47" s="105" t="n">
        <v>9</v>
      </c>
      <c r="S47" s="105" t="n">
        <v>2</v>
      </c>
      <c r="T47" s="105" t="n">
        <v>0</v>
      </c>
      <c r="U47" s="105" t="n">
        <v>164</v>
      </c>
      <c r="V47" s="105" t="n">
        <v>60</v>
      </c>
      <c r="W47" s="105" t="n">
        <v>1</v>
      </c>
      <c r="X47" s="105" t="n">
        <v>103</v>
      </c>
      <c r="Y47" s="105" t="n">
        <v>1715</v>
      </c>
      <c r="Z47" s="105" t="n">
        <v>1077</v>
      </c>
      <c r="AA47" s="103" t="n">
        <v>17</v>
      </c>
    </row>
    <row r="48" customFormat="false" ht="12.75" hidden="false" customHeight="true" outlineLevel="0" collapsed="false">
      <c r="A48" s="113" t="n">
        <v>18</v>
      </c>
      <c r="B48" s="106" t="s">
        <v>240</v>
      </c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103"/>
    </row>
    <row r="49" customFormat="false" ht="9.75" hidden="false" customHeight="true" outlineLevel="0" collapsed="false">
      <c r="A49" s="113"/>
      <c r="B49" s="142" t="s">
        <v>241</v>
      </c>
      <c r="C49" s="105" t="n">
        <v>3</v>
      </c>
      <c r="D49" s="105" t="n">
        <v>0</v>
      </c>
      <c r="E49" s="105" t="n">
        <v>0</v>
      </c>
      <c r="F49" s="105" t="n">
        <v>0</v>
      </c>
      <c r="G49" s="105" t="n">
        <v>3</v>
      </c>
      <c r="H49" s="105" t="n">
        <v>3</v>
      </c>
      <c r="I49" s="105" t="n">
        <v>0</v>
      </c>
      <c r="J49" s="105" t="n">
        <v>293</v>
      </c>
      <c r="K49" s="105" t="n">
        <v>291</v>
      </c>
      <c r="L49" s="105" t="n">
        <v>255</v>
      </c>
      <c r="M49" s="105" t="n">
        <v>36</v>
      </c>
      <c r="N49" s="105" t="n">
        <v>2</v>
      </c>
      <c r="O49" s="105" t="n">
        <v>0</v>
      </c>
      <c r="P49" s="105" t="n">
        <v>1</v>
      </c>
      <c r="Q49" s="105" t="n">
        <v>0</v>
      </c>
      <c r="R49" s="105" t="n">
        <v>1</v>
      </c>
      <c r="S49" s="105" t="n">
        <v>0</v>
      </c>
      <c r="T49" s="105" t="n">
        <v>0</v>
      </c>
      <c r="U49" s="105" t="n">
        <v>36</v>
      </c>
      <c r="V49" s="105" t="n">
        <v>12</v>
      </c>
      <c r="W49" s="105" t="n">
        <v>0</v>
      </c>
      <c r="X49" s="105" t="n">
        <v>24</v>
      </c>
      <c r="Y49" s="105" t="n">
        <v>602</v>
      </c>
      <c r="Z49" s="105" t="n">
        <v>307</v>
      </c>
      <c r="AA49" s="103" t="n">
        <v>18</v>
      </c>
    </row>
    <row r="50" customFormat="false" ht="12.75" hidden="false" customHeight="true" outlineLevel="0" collapsed="false">
      <c r="A50" s="113" t="n">
        <v>19</v>
      </c>
      <c r="B50" s="106" t="s">
        <v>242</v>
      </c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103"/>
    </row>
    <row r="51" customFormat="false" ht="9.75" hidden="false" customHeight="true" outlineLevel="0" collapsed="false">
      <c r="A51" s="113"/>
      <c r="B51" s="106" t="s">
        <v>243</v>
      </c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103"/>
    </row>
    <row r="52" customFormat="false" ht="9.75" hidden="false" customHeight="true" outlineLevel="0" collapsed="false">
      <c r="A52" s="113"/>
      <c r="B52" s="142" t="s">
        <v>244</v>
      </c>
      <c r="C52" s="105" t="n">
        <v>0</v>
      </c>
      <c r="D52" s="105" t="n">
        <v>0</v>
      </c>
      <c r="E52" s="105" t="n">
        <v>0</v>
      </c>
      <c r="F52" s="105" t="n">
        <v>0</v>
      </c>
      <c r="G52" s="105" t="n">
        <v>0</v>
      </c>
      <c r="H52" s="105" t="n">
        <v>0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0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0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2</v>
      </c>
      <c r="Z52" s="105" t="n">
        <v>0</v>
      </c>
      <c r="AA52" s="103" t="n">
        <v>19</v>
      </c>
    </row>
    <row r="53" customFormat="false" ht="12.75" hidden="false" customHeight="true" outlineLevel="0" collapsed="false">
      <c r="A53" s="113" t="n">
        <v>20</v>
      </c>
      <c r="B53" s="106" t="s">
        <v>245</v>
      </c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103"/>
    </row>
    <row r="54" customFormat="false" ht="9.75" hidden="false" customHeight="true" outlineLevel="0" collapsed="false">
      <c r="A54" s="113"/>
      <c r="B54" s="142" t="s">
        <v>246</v>
      </c>
      <c r="C54" s="105" t="n">
        <v>2</v>
      </c>
      <c r="D54" s="105" t="n">
        <v>2</v>
      </c>
      <c r="E54" s="105" t="n">
        <v>2</v>
      </c>
      <c r="F54" s="105" t="n">
        <v>0</v>
      </c>
      <c r="G54" s="105" t="n">
        <v>0</v>
      </c>
      <c r="H54" s="105" t="n">
        <v>0</v>
      </c>
      <c r="I54" s="105" t="n">
        <v>0</v>
      </c>
      <c r="J54" s="105" t="n">
        <v>40</v>
      </c>
      <c r="K54" s="105" t="n">
        <v>40</v>
      </c>
      <c r="L54" s="105" t="n">
        <v>30</v>
      </c>
      <c r="M54" s="105" t="n">
        <v>10</v>
      </c>
      <c r="N54" s="105" t="n">
        <v>0</v>
      </c>
      <c r="O54" s="105" t="n">
        <v>0</v>
      </c>
      <c r="P54" s="105" t="n">
        <v>1</v>
      </c>
      <c r="Q54" s="105" t="n">
        <v>1</v>
      </c>
      <c r="R54" s="105" t="n">
        <v>0</v>
      </c>
      <c r="S54" s="105" t="n">
        <v>0</v>
      </c>
      <c r="T54" s="105" t="n">
        <v>0</v>
      </c>
      <c r="U54" s="105" t="n">
        <v>13</v>
      </c>
      <c r="V54" s="105" t="n">
        <v>4</v>
      </c>
      <c r="W54" s="105" t="n">
        <v>0</v>
      </c>
      <c r="X54" s="105" t="n">
        <v>9</v>
      </c>
      <c r="Y54" s="105" t="n">
        <v>25</v>
      </c>
      <c r="Z54" s="105" t="n">
        <v>43</v>
      </c>
      <c r="AA54" s="103" t="n">
        <v>20</v>
      </c>
    </row>
    <row r="55" customFormat="false" ht="12.75" hidden="false" customHeight="true" outlineLevel="0" collapsed="false">
      <c r="A55" s="113" t="n">
        <v>21</v>
      </c>
      <c r="B55" s="106" t="s">
        <v>247</v>
      </c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103"/>
    </row>
    <row r="56" customFormat="false" ht="9.75" hidden="false" customHeight="true" outlineLevel="0" collapsed="false">
      <c r="A56" s="113"/>
      <c r="B56" s="142" t="s">
        <v>248</v>
      </c>
      <c r="C56" s="105" t="n">
        <v>211</v>
      </c>
      <c r="D56" s="105" t="n">
        <v>166</v>
      </c>
      <c r="E56" s="105" t="n">
        <v>139</v>
      </c>
      <c r="F56" s="105" t="n">
        <v>27</v>
      </c>
      <c r="G56" s="105" t="n">
        <v>45</v>
      </c>
      <c r="H56" s="105" t="n">
        <v>39</v>
      </c>
      <c r="I56" s="105" t="n">
        <v>6</v>
      </c>
      <c r="J56" s="105" t="n">
        <v>4873</v>
      </c>
      <c r="K56" s="105" t="n">
        <v>4835</v>
      </c>
      <c r="L56" s="105" t="n">
        <v>3145</v>
      </c>
      <c r="M56" s="105" t="n">
        <v>1690</v>
      </c>
      <c r="N56" s="105" t="n">
        <v>36</v>
      </c>
      <c r="O56" s="105" t="n">
        <v>2</v>
      </c>
      <c r="P56" s="105" t="n">
        <v>115</v>
      </c>
      <c r="Q56" s="105" t="n">
        <v>36</v>
      </c>
      <c r="R56" s="105" t="n">
        <v>70</v>
      </c>
      <c r="S56" s="105" t="n">
        <v>7</v>
      </c>
      <c r="T56" s="105" t="n">
        <v>2</v>
      </c>
      <c r="U56" s="105" t="n">
        <v>1906</v>
      </c>
      <c r="V56" s="105" t="n">
        <v>1390</v>
      </c>
      <c r="W56" s="105" t="n">
        <v>6</v>
      </c>
      <c r="X56" s="105" t="n">
        <v>510</v>
      </c>
      <c r="Y56" s="105" t="n">
        <v>7406</v>
      </c>
      <c r="Z56" s="105" t="n">
        <v>5182</v>
      </c>
      <c r="AA56" s="103" t="n">
        <v>21</v>
      </c>
    </row>
    <row r="57" customFormat="false" ht="12.75" hidden="false" customHeight="true" outlineLevel="0" collapsed="false">
      <c r="A57" s="113" t="n">
        <v>22</v>
      </c>
      <c r="B57" s="106" t="s">
        <v>249</v>
      </c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  <c r="Y57" s="95"/>
      <c r="Z57" s="95"/>
      <c r="AA57" s="103"/>
    </row>
    <row r="58" customFormat="false" ht="9.75" hidden="false" customHeight="true" outlineLevel="0" collapsed="false">
      <c r="A58" s="113"/>
      <c r="B58" s="142" t="s">
        <v>250</v>
      </c>
      <c r="C58" s="105" t="n">
        <v>17</v>
      </c>
      <c r="D58" s="105" t="n">
        <v>14</v>
      </c>
      <c r="E58" s="105" t="n">
        <v>10</v>
      </c>
      <c r="F58" s="105" t="n">
        <v>4</v>
      </c>
      <c r="G58" s="105" t="n">
        <v>3</v>
      </c>
      <c r="H58" s="105" t="n">
        <v>2</v>
      </c>
      <c r="I58" s="105" t="n">
        <v>1</v>
      </c>
      <c r="J58" s="105" t="n">
        <v>203</v>
      </c>
      <c r="K58" s="105" t="n">
        <v>200</v>
      </c>
      <c r="L58" s="105" t="n">
        <v>123</v>
      </c>
      <c r="M58" s="105" t="n">
        <v>77</v>
      </c>
      <c r="N58" s="105" t="n">
        <v>2</v>
      </c>
      <c r="O58" s="105" t="n">
        <v>1</v>
      </c>
      <c r="P58" s="105" t="n">
        <v>7</v>
      </c>
      <c r="Q58" s="105" t="n">
        <v>2</v>
      </c>
      <c r="R58" s="105" t="n">
        <v>4</v>
      </c>
      <c r="S58" s="105" t="n">
        <v>1</v>
      </c>
      <c r="T58" s="105" t="n">
        <v>0</v>
      </c>
      <c r="U58" s="105" t="n">
        <v>309</v>
      </c>
      <c r="V58" s="105" t="n">
        <v>257</v>
      </c>
      <c r="W58" s="105" t="n">
        <v>4</v>
      </c>
      <c r="X58" s="105" t="n">
        <v>48</v>
      </c>
      <c r="Y58" s="105" t="n">
        <v>461</v>
      </c>
      <c r="Z58" s="105" t="n">
        <v>230</v>
      </c>
      <c r="AA58" s="103" t="n">
        <v>22</v>
      </c>
    </row>
    <row r="59" customFormat="false" ht="12.75" hidden="false" customHeight="true" outlineLevel="0" collapsed="false">
      <c r="A59" s="113" t="n">
        <v>23</v>
      </c>
      <c r="B59" s="106" t="s">
        <v>251</v>
      </c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  <c r="Y59" s="95"/>
      <c r="Z59" s="95"/>
      <c r="AA59" s="103"/>
    </row>
    <row r="60" customFormat="false" ht="9.75" hidden="false" customHeight="true" outlineLevel="0" collapsed="false">
      <c r="A60" s="113"/>
      <c r="B60" s="142" t="s">
        <v>252</v>
      </c>
      <c r="C60" s="105" t="n">
        <v>3</v>
      </c>
      <c r="D60" s="105" t="n">
        <v>2</v>
      </c>
      <c r="E60" s="105" t="n">
        <v>1</v>
      </c>
      <c r="F60" s="105" t="n">
        <v>1</v>
      </c>
      <c r="G60" s="105" t="n">
        <v>1</v>
      </c>
      <c r="H60" s="105" t="n">
        <v>1</v>
      </c>
      <c r="I60" s="105" t="n">
        <v>0</v>
      </c>
      <c r="J60" s="105" t="n">
        <v>369</v>
      </c>
      <c r="K60" s="105" t="n">
        <v>366</v>
      </c>
      <c r="L60" s="105" t="n">
        <v>241</v>
      </c>
      <c r="M60" s="105" t="n">
        <v>125</v>
      </c>
      <c r="N60" s="105" t="n">
        <v>2</v>
      </c>
      <c r="O60" s="105" t="n">
        <v>1</v>
      </c>
      <c r="P60" s="105" t="n">
        <v>12</v>
      </c>
      <c r="Q60" s="105" t="n">
        <v>3</v>
      </c>
      <c r="R60" s="105" t="n">
        <v>3</v>
      </c>
      <c r="S60" s="105" t="n">
        <v>5</v>
      </c>
      <c r="T60" s="105" t="n">
        <v>1</v>
      </c>
      <c r="U60" s="105" t="n">
        <v>661</v>
      </c>
      <c r="V60" s="105" t="n">
        <v>593</v>
      </c>
      <c r="W60" s="105" t="n">
        <v>3</v>
      </c>
      <c r="X60" s="105" t="n">
        <v>65</v>
      </c>
      <c r="Y60" s="105" t="n">
        <v>438</v>
      </c>
      <c r="Z60" s="105" t="n">
        <v>382</v>
      </c>
      <c r="AA60" s="103" t="n">
        <v>23</v>
      </c>
    </row>
    <row r="61" customFormat="false" ht="12.75" hidden="false" customHeight="true" outlineLevel="0" collapsed="false">
      <c r="A61" s="113" t="n">
        <v>24</v>
      </c>
      <c r="B61" s="104" t="s">
        <v>144</v>
      </c>
      <c r="C61" s="105" t="n">
        <v>8417</v>
      </c>
      <c r="D61" s="105" t="n">
        <v>7529</v>
      </c>
      <c r="E61" s="105" t="n">
        <v>6330</v>
      </c>
      <c r="F61" s="105" t="n">
        <v>1199</v>
      </c>
      <c r="G61" s="105" t="n">
        <v>888</v>
      </c>
      <c r="H61" s="105" t="n">
        <v>783</v>
      </c>
      <c r="I61" s="105" t="n">
        <v>105</v>
      </c>
      <c r="J61" s="105" t="n">
        <v>10176</v>
      </c>
      <c r="K61" s="105" t="n">
        <v>10098</v>
      </c>
      <c r="L61" s="105" t="n">
        <v>6923</v>
      </c>
      <c r="M61" s="105" t="n">
        <v>3175</v>
      </c>
      <c r="N61" s="105" t="n">
        <v>72</v>
      </c>
      <c r="O61" s="105" t="n">
        <v>6</v>
      </c>
      <c r="P61" s="105" t="n">
        <v>204</v>
      </c>
      <c r="Q61" s="105" t="n">
        <v>60</v>
      </c>
      <c r="R61" s="105" t="n">
        <v>120</v>
      </c>
      <c r="S61" s="105" t="n">
        <v>21</v>
      </c>
      <c r="T61" s="105" t="n">
        <v>3</v>
      </c>
      <c r="U61" s="105" t="n">
        <v>3636</v>
      </c>
      <c r="V61" s="105" t="n">
        <v>2663</v>
      </c>
      <c r="W61" s="105" t="n">
        <v>17</v>
      </c>
      <c r="X61" s="105" t="n">
        <v>956</v>
      </c>
      <c r="Y61" s="105" t="n">
        <v>17266</v>
      </c>
      <c r="Z61" s="105" t="n">
        <v>18810</v>
      </c>
      <c r="AA61" s="103" t="n">
        <v>24</v>
      </c>
    </row>
    <row r="62" customFormat="false" ht="6.75" hidden="false" customHeight="true" outlineLevel="0" collapsed="false">
      <c r="B62" s="109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</row>
    <row r="63" customFormat="false" ht="9.75" hidden="false" customHeight="true" outlineLevel="0" collapsed="false">
      <c r="B63" s="145" t="s">
        <v>254</v>
      </c>
    </row>
    <row r="64" customFormat="false" ht="23.25" hidden="false" customHeight="true" outlineLevel="0" collapsed="false">
      <c r="B64" s="127" t="s">
        <v>258</v>
      </c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</row>
    <row r="65" customFormat="false" ht="9" hidden="false" customHeight="false" outlineLevel="0" collapsed="false">
      <c r="B65" s="109"/>
    </row>
    <row r="66" customFormat="false" ht="9" hidden="false" customHeight="false" outlineLevel="0" collapsed="false">
      <c r="B66" s="114"/>
    </row>
    <row r="67" customFormat="false" ht="9" hidden="false" customHeight="false" outlineLevel="0" collapsed="false">
      <c r="B67" s="114"/>
    </row>
    <row r="68" customFormat="false" ht="9" hidden="false" customHeight="false" outlineLevel="0" collapsed="false">
      <c r="B68" s="114"/>
    </row>
    <row r="69" customFormat="false" ht="9" hidden="false" customHeight="false" outlineLevel="0" collapsed="false">
      <c r="B69" s="95"/>
    </row>
    <row r="70" customFormat="false" ht="9" hidden="false" customHeight="false" outlineLevel="0" collapsed="false">
      <c r="B70" s="95"/>
    </row>
    <row r="71" customFormat="false" ht="9" hidden="false" customHeight="false" outlineLevel="0" collapsed="false">
      <c r="B71" s="95"/>
    </row>
    <row r="72" customFormat="false" ht="9" hidden="false" customHeight="false" outlineLevel="0" collapsed="false">
      <c r="B72" s="95"/>
    </row>
    <row r="73" customFormat="false" ht="9" hidden="false" customHeight="false" outlineLevel="0" collapsed="false">
      <c r="B73" s="95"/>
    </row>
  </sheetData>
  <mergeCells count="40">
    <mergeCell ref="A4:A9"/>
    <mergeCell ref="B4:B9"/>
    <mergeCell ref="C4:N4"/>
    <mergeCell ref="Y4:Z5"/>
    <mergeCell ref="AA4:AA9"/>
    <mergeCell ref="C5:I5"/>
    <mergeCell ref="J5:N5"/>
    <mergeCell ref="P5:T5"/>
    <mergeCell ref="U5:X5"/>
    <mergeCell ref="C6:C9"/>
    <mergeCell ref="D6:I6"/>
    <mergeCell ref="J6:J9"/>
    <mergeCell ref="K6:N6"/>
    <mergeCell ref="P6:P9"/>
    <mergeCell ref="Q6:T6"/>
    <mergeCell ref="U6:U9"/>
    <mergeCell ref="V6:X6"/>
    <mergeCell ref="Y6:Z6"/>
    <mergeCell ref="D7:F7"/>
    <mergeCell ref="G7:I7"/>
    <mergeCell ref="K7:M7"/>
    <mergeCell ref="N7:N9"/>
    <mergeCell ref="O7:O9"/>
    <mergeCell ref="Q7:Q9"/>
    <mergeCell ref="R7:R9"/>
    <mergeCell ref="S7:S9"/>
    <mergeCell ref="T7:T9"/>
    <mergeCell ref="V7:V9"/>
    <mergeCell ref="W7:W9"/>
    <mergeCell ref="X7:X9"/>
    <mergeCell ref="Y7:Y9"/>
    <mergeCell ref="Z7:Z9"/>
    <mergeCell ref="D8:D9"/>
    <mergeCell ref="E8:F8"/>
    <mergeCell ref="G8:G9"/>
    <mergeCell ref="H8:I8"/>
    <mergeCell ref="K8:K9"/>
    <mergeCell ref="L8:M8"/>
    <mergeCell ref="B64:N64"/>
    <mergeCell ref="O64:Z64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4" width="26.28"/>
    <col collapsed="false" customWidth="true" hidden="false" outlineLevel="0" max="3" min="3" style="74" width="9.13"/>
    <col collapsed="false" customWidth="true" hidden="false" outlineLevel="0" max="4" min="4" style="74" width="7.13"/>
    <col collapsed="false" customWidth="true" hidden="false" outlineLevel="0" max="5" min="5" style="74" width="6.56"/>
    <col collapsed="false" customWidth="true" hidden="false" outlineLevel="0" max="6" min="6" style="74" width="7.56"/>
    <col collapsed="false" customWidth="true" hidden="false" outlineLevel="0" max="7" min="7" style="74" width="7.28"/>
    <col collapsed="false" customWidth="true" hidden="false" outlineLevel="0" max="8" min="8" style="74" width="11.28"/>
    <col collapsed="false" customWidth="true" hidden="false" outlineLevel="0" max="9" min="9" style="74" width="6.56"/>
    <col collapsed="false" customWidth="true" hidden="false" outlineLevel="0" max="10" min="10" style="74" width="7.56"/>
    <col collapsed="false" customWidth="true" hidden="false" outlineLevel="0" max="11" min="11" style="74" width="8.28"/>
    <col collapsed="false" customWidth="true" hidden="false" outlineLevel="0" max="12" min="12" style="74" width="7.42"/>
    <col collapsed="false" customWidth="true" hidden="false" outlineLevel="0" max="15" min="13" style="74" width="8.56"/>
    <col collapsed="false" customWidth="true" hidden="false" outlineLevel="0" max="16" min="16" style="74" width="11.85"/>
    <col collapsed="false" customWidth="true" hidden="false" outlineLevel="0" max="17" min="17" style="74" width="8.13"/>
    <col collapsed="false" customWidth="true" hidden="false" outlineLevel="0" max="19" min="18" style="74" width="8.56"/>
    <col collapsed="false" customWidth="true" hidden="false" outlineLevel="0" max="21" min="20" style="74" width="11.85"/>
    <col collapsed="false" customWidth="true" hidden="false" outlineLevel="0" max="22" min="22" style="74" width="3.7"/>
    <col collapsed="false" customWidth="false" hidden="false" outlineLevel="0" max="257" min="23" style="74" width="11.42"/>
  </cols>
  <sheetData>
    <row r="1" customFormat="false" ht="9.75" hidden="false" customHeight="true" outlineLevel="0" collapsed="false">
      <c r="A1" s="74" t="s">
        <v>383</v>
      </c>
      <c r="C1" s="76"/>
      <c r="D1" s="76"/>
      <c r="E1" s="76"/>
      <c r="F1" s="76"/>
      <c r="G1" s="76"/>
      <c r="H1" s="76"/>
      <c r="I1" s="77" t="s">
        <v>113</v>
      </c>
      <c r="J1" s="77"/>
      <c r="K1" s="77"/>
      <c r="L1" s="78" t="s">
        <v>114</v>
      </c>
      <c r="O1" s="79"/>
      <c r="Q1" s="78"/>
      <c r="R1" s="78"/>
      <c r="U1" s="136" t="str">
        <f aca="false">A1</f>
        <v>Neue Länder ohne Berlin</v>
      </c>
      <c r="V1" s="136"/>
    </row>
    <row r="2" customFormat="false" ht="9.75" hidden="false" customHeight="true" outlineLevel="0" collapsed="false">
      <c r="A2" s="75" t="n">
        <v>2</v>
      </c>
      <c r="B2" s="76"/>
      <c r="C2" s="76"/>
      <c r="D2" s="76"/>
      <c r="E2" s="76"/>
      <c r="F2" s="76"/>
      <c r="G2" s="77" t="s">
        <v>116</v>
      </c>
      <c r="H2" s="77"/>
      <c r="I2" s="77"/>
      <c r="J2" s="77"/>
      <c r="K2" s="77"/>
      <c r="L2" s="82" t="s">
        <v>4</v>
      </c>
      <c r="M2" s="82"/>
      <c r="N2" s="82"/>
      <c r="O2" s="82"/>
      <c r="P2" s="82"/>
      <c r="Q2" s="75"/>
      <c r="R2" s="75"/>
      <c r="S2" s="75"/>
      <c r="T2" s="75"/>
      <c r="U2" s="136" t="n">
        <f aca="false">A2</f>
        <v>2</v>
      </c>
      <c r="V2" s="136"/>
    </row>
    <row r="3" customFormat="false" ht="15" hidden="false" customHeight="true" outlineLevel="0" collapsed="false">
      <c r="A3" s="75"/>
      <c r="B3" s="76"/>
      <c r="C3" s="76"/>
      <c r="D3" s="76"/>
      <c r="E3" s="76"/>
      <c r="F3" s="76"/>
      <c r="G3" s="80"/>
      <c r="I3" s="85"/>
      <c r="J3" s="85"/>
      <c r="K3" s="85" t="s">
        <v>382</v>
      </c>
      <c r="L3" s="163" t="s">
        <v>222</v>
      </c>
      <c r="M3" s="163"/>
      <c r="N3" s="163"/>
      <c r="O3" s="163"/>
      <c r="P3" s="75"/>
      <c r="Q3" s="75"/>
      <c r="R3" s="75"/>
      <c r="S3" s="75"/>
      <c r="T3" s="75"/>
      <c r="U3" s="75"/>
      <c r="V3" s="83"/>
    </row>
    <row r="4" customFormat="false" ht="15" hidden="false" customHeight="true" outlineLevel="0" collapsed="false">
      <c r="A4" s="88" t="s">
        <v>121</v>
      </c>
      <c r="B4" s="89" t="s">
        <v>223</v>
      </c>
      <c r="C4" s="89" t="s">
        <v>224</v>
      </c>
      <c r="D4" s="90" t="s">
        <v>124</v>
      </c>
      <c r="E4" s="90"/>
      <c r="F4" s="90"/>
      <c r="G4" s="90"/>
      <c r="H4" s="90"/>
      <c r="I4" s="90"/>
      <c r="J4" s="90"/>
      <c r="K4" s="90"/>
      <c r="L4" s="91" t="s">
        <v>99</v>
      </c>
      <c r="M4" s="91"/>
      <c r="N4" s="93"/>
      <c r="O4" s="93"/>
      <c r="P4" s="92"/>
      <c r="Q4" s="91"/>
      <c r="R4" s="91"/>
      <c r="S4" s="91"/>
      <c r="T4" s="91"/>
      <c r="U4" s="91"/>
      <c r="V4" s="94" t="s">
        <v>121</v>
      </c>
      <c r="W4" s="95"/>
    </row>
    <row r="5" customFormat="false" ht="24.75" hidden="false" customHeight="true" outlineLevel="0" collapsed="false">
      <c r="A5" s="88"/>
      <c r="B5" s="89"/>
      <c r="C5" s="89"/>
      <c r="D5" s="96" t="s">
        <v>125</v>
      </c>
      <c r="E5" s="96"/>
      <c r="F5" s="96"/>
      <c r="G5" s="96"/>
      <c r="H5" s="96"/>
      <c r="I5" s="96"/>
      <c r="J5" s="96"/>
      <c r="K5" s="96"/>
      <c r="L5" s="88" t="s">
        <v>126</v>
      </c>
      <c r="M5" s="88"/>
      <c r="N5" s="88"/>
      <c r="O5" s="88"/>
      <c r="P5" s="97" t="s">
        <v>127</v>
      </c>
      <c r="Q5" s="89" t="s">
        <v>128</v>
      </c>
      <c r="R5" s="89"/>
      <c r="S5" s="89"/>
      <c r="T5" s="98" t="s">
        <v>225</v>
      </c>
      <c r="U5" s="98" t="s">
        <v>130</v>
      </c>
      <c r="V5" s="94"/>
      <c r="W5" s="95"/>
    </row>
    <row r="6" customFormat="false" ht="9.75" hidden="false" customHeight="true" outlineLevel="0" collapsed="false">
      <c r="A6" s="88"/>
      <c r="B6" s="89"/>
      <c r="C6" s="89"/>
      <c r="D6" s="89" t="s">
        <v>131</v>
      </c>
      <c r="E6" s="99" t="s">
        <v>132</v>
      </c>
      <c r="F6" s="99"/>
      <c r="G6" s="99"/>
      <c r="H6" s="99"/>
      <c r="I6" s="99"/>
      <c r="J6" s="99"/>
      <c r="K6" s="99"/>
      <c r="L6" s="88" t="s">
        <v>131</v>
      </c>
      <c r="M6" s="89" t="s">
        <v>132</v>
      </c>
      <c r="N6" s="89"/>
      <c r="O6" s="89"/>
      <c r="P6" s="97"/>
      <c r="Q6" s="98" t="s">
        <v>131</v>
      </c>
      <c r="R6" s="98" t="s">
        <v>132</v>
      </c>
      <c r="S6" s="98"/>
      <c r="T6" s="98"/>
      <c r="U6" s="98"/>
      <c r="V6" s="94"/>
      <c r="W6" s="95"/>
    </row>
    <row r="7" customFormat="false" ht="45" hidden="false" customHeight="true" outlineLevel="0" collapsed="false">
      <c r="A7" s="88"/>
      <c r="B7" s="89"/>
      <c r="C7" s="89"/>
      <c r="D7" s="89"/>
      <c r="E7" s="100" t="s">
        <v>133</v>
      </c>
      <c r="F7" s="100"/>
      <c r="G7" s="100"/>
      <c r="H7" s="101" t="s">
        <v>134</v>
      </c>
      <c r="I7" s="97" t="s">
        <v>135</v>
      </c>
      <c r="J7" s="97"/>
      <c r="K7" s="97"/>
      <c r="L7" s="88"/>
      <c r="M7" s="89" t="s">
        <v>136</v>
      </c>
      <c r="N7" s="89" t="s">
        <v>137</v>
      </c>
      <c r="O7" s="98" t="s">
        <v>138</v>
      </c>
      <c r="P7" s="97"/>
      <c r="Q7" s="98"/>
      <c r="R7" s="98" t="s">
        <v>139</v>
      </c>
      <c r="S7" s="98" t="s">
        <v>140</v>
      </c>
      <c r="T7" s="98"/>
      <c r="U7" s="98"/>
      <c r="V7" s="94"/>
    </row>
    <row r="8" customFormat="false" ht="9.75" hidden="false" customHeight="true" outlineLevel="0" collapsed="false">
      <c r="A8" s="88"/>
      <c r="B8" s="89"/>
      <c r="C8" s="89"/>
      <c r="D8" s="89"/>
      <c r="E8" s="89" t="s">
        <v>141</v>
      </c>
      <c r="F8" s="102" t="s">
        <v>132</v>
      </c>
      <c r="G8" s="102"/>
      <c r="H8" s="101"/>
      <c r="I8" s="98" t="s">
        <v>141</v>
      </c>
      <c r="J8" s="99" t="s">
        <v>132</v>
      </c>
      <c r="K8" s="99"/>
      <c r="L8" s="88"/>
      <c r="M8" s="89"/>
      <c r="N8" s="89"/>
      <c r="O8" s="98"/>
      <c r="P8" s="97"/>
      <c r="Q8" s="98"/>
      <c r="R8" s="98"/>
      <c r="S8" s="98"/>
      <c r="T8" s="98"/>
      <c r="U8" s="98"/>
      <c r="V8" s="94"/>
    </row>
    <row r="9" customFormat="false" ht="30.75" hidden="false" customHeight="true" outlineLevel="0" collapsed="false">
      <c r="A9" s="88"/>
      <c r="B9" s="89"/>
      <c r="C9" s="89"/>
      <c r="D9" s="89"/>
      <c r="E9" s="89"/>
      <c r="F9" s="89" t="s">
        <v>226</v>
      </c>
      <c r="G9" s="98" t="s">
        <v>143</v>
      </c>
      <c r="H9" s="101"/>
      <c r="I9" s="101"/>
      <c r="J9" s="137" t="s">
        <v>226</v>
      </c>
      <c r="K9" s="97" t="s">
        <v>143</v>
      </c>
      <c r="L9" s="88"/>
      <c r="M9" s="89"/>
      <c r="N9" s="89"/>
      <c r="O9" s="98"/>
      <c r="P9" s="97"/>
      <c r="Q9" s="98"/>
      <c r="R9" s="98"/>
      <c r="S9" s="98"/>
      <c r="T9" s="98"/>
      <c r="U9" s="98"/>
      <c r="V9" s="94"/>
    </row>
    <row r="10" customFormat="false" ht="21" hidden="false" customHeight="true" outlineLevel="0" collapsed="false">
      <c r="A10" s="138"/>
      <c r="B10" s="139"/>
      <c r="C10" s="138"/>
      <c r="D10" s="138"/>
      <c r="E10" s="138"/>
      <c r="F10" s="138"/>
      <c r="G10" s="140"/>
      <c r="H10" s="140"/>
      <c r="I10" s="140"/>
      <c r="J10" s="138"/>
      <c r="K10" s="143" t="s">
        <v>260</v>
      </c>
      <c r="L10" s="82" t="s">
        <v>228</v>
      </c>
      <c r="M10" s="138"/>
      <c r="N10" s="138"/>
      <c r="O10" s="140"/>
      <c r="P10" s="138"/>
      <c r="Q10" s="140"/>
      <c r="R10" s="140"/>
      <c r="S10" s="140"/>
      <c r="T10" s="140"/>
      <c r="U10" s="140"/>
      <c r="V10" s="138"/>
    </row>
    <row r="11" customFormat="false" ht="15.75" hidden="false" customHeight="true" outlineLevel="0" collapsed="false">
      <c r="A11" s="103" t="n">
        <v>25</v>
      </c>
      <c r="B11" s="104" t="s">
        <v>229</v>
      </c>
      <c r="C11" s="105" t="n">
        <v>8886</v>
      </c>
      <c r="D11" s="105" t="n">
        <v>136</v>
      </c>
      <c r="E11" s="105" t="n">
        <v>59</v>
      </c>
      <c r="F11" s="105" t="n">
        <v>37</v>
      </c>
      <c r="G11" s="105" t="n">
        <v>22</v>
      </c>
      <c r="H11" s="105" t="n">
        <v>20</v>
      </c>
      <c r="I11" s="105" t="n">
        <v>57</v>
      </c>
      <c r="J11" s="105" t="n">
        <v>41</v>
      </c>
      <c r="K11" s="105" t="n">
        <v>16</v>
      </c>
      <c r="L11" s="105" t="n">
        <v>6362</v>
      </c>
      <c r="M11" s="105" t="n">
        <v>3105</v>
      </c>
      <c r="N11" s="105" t="n">
        <v>2211</v>
      </c>
      <c r="O11" s="105" t="n">
        <v>1046</v>
      </c>
      <c r="P11" s="105" t="n">
        <v>31</v>
      </c>
      <c r="Q11" s="105" t="n">
        <v>151</v>
      </c>
      <c r="R11" s="105" t="n">
        <v>115</v>
      </c>
      <c r="S11" s="105" t="n">
        <v>36</v>
      </c>
      <c r="T11" s="105" t="n">
        <v>165</v>
      </c>
      <c r="U11" s="105" t="n">
        <v>54</v>
      </c>
      <c r="V11" s="103" t="n">
        <v>25</v>
      </c>
    </row>
    <row r="12" customFormat="false" ht="16.5" hidden="false" customHeight="true" outlineLevel="0" collapsed="false">
      <c r="A12" s="103"/>
      <c r="B12" s="106" t="s">
        <v>230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103"/>
    </row>
    <row r="13" customFormat="false" ht="12.75" hidden="false" customHeight="true" outlineLevel="0" collapsed="false">
      <c r="A13" s="103" t="n">
        <v>26</v>
      </c>
      <c r="B13" s="106" t="s">
        <v>231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9.75" hidden="false" customHeight="true" outlineLevel="0" collapsed="false">
      <c r="A14" s="103"/>
      <c r="B14" s="142" t="s">
        <v>232</v>
      </c>
      <c r="C14" s="105" t="n">
        <v>7643</v>
      </c>
      <c r="D14" s="105" t="n">
        <v>168</v>
      </c>
      <c r="E14" s="105" t="n">
        <v>91</v>
      </c>
      <c r="F14" s="105" t="n">
        <v>76</v>
      </c>
      <c r="G14" s="105" t="n">
        <v>15</v>
      </c>
      <c r="H14" s="105" t="n">
        <v>24</v>
      </c>
      <c r="I14" s="105" t="n">
        <v>53</v>
      </c>
      <c r="J14" s="105" t="n">
        <v>41</v>
      </c>
      <c r="K14" s="105" t="n">
        <v>12</v>
      </c>
      <c r="L14" s="105" t="n">
        <v>5566</v>
      </c>
      <c r="M14" s="105" t="n">
        <v>2681</v>
      </c>
      <c r="N14" s="105" t="n">
        <v>2026</v>
      </c>
      <c r="O14" s="105" t="n">
        <v>859</v>
      </c>
      <c r="P14" s="105" t="n">
        <v>52</v>
      </c>
      <c r="Q14" s="105" t="n">
        <v>353</v>
      </c>
      <c r="R14" s="105" t="n">
        <v>304</v>
      </c>
      <c r="S14" s="105" t="n">
        <v>49</v>
      </c>
      <c r="T14" s="105" t="n">
        <v>671</v>
      </c>
      <c r="U14" s="105" t="n">
        <v>184</v>
      </c>
      <c r="V14" s="103" t="n">
        <v>26</v>
      </c>
    </row>
    <row r="15" customFormat="false" ht="12.75" hidden="false" customHeight="true" outlineLevel="0" collapsed="false">
      <c r="A15" s="103" t="n">
        <v>27</v>
      </c>
      <c r="B15" s="106" t="s">
        <v>233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</row>
    <row r="16" customFormat="false" ht="9.75" hidden="false" customHeight="true" outlineLevel="0" collapsed="false">
      <c r="A16" s="103"/>
      <c r="B16" s="106" t="s">
        <v>234</v>
      </c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103"/>
    </row>
    <row r="17" customFormat="false" ht="9.75" hidden="false" customHeight="true" outlineLevel="0" collapsed="false">
      <c r="A17" s="103"/>
      <c r="B17" s="142" t="s">
        <v>235</v>
      </c>
      <c r="C17" s="105" t="n">
        <v>12652</v>
      </c>
      <c r="D17" s="105" t="n">
        <v>249</v>
      </c>
      <c r="E17" s="105" t="n">
        <v>146</v>
      </c>
      <c r="F17" s="105" t="n">
        <v>124</v>
      </c>
      <c r="G17" s="105" t="n">
        <v>22</v>
      </c>
      <c r="H17" s="105" t="n">
        <v>17</v>
      </c>
      <c r="I17" s="105" t="n">
        <v>86</v>
      </c>
      <c r="J17" s="105" t="n">
        <v>63</v>
      </c>
      <c r="K17" s="105" t="n">
        <v>23</v>
      </c>
      <c r="L17" s="105" t="n">
        <v>9427</v>
      </c>
      <c r="M17" s="105" t="n">
        <v>4453</v>
      </c>
      <c r="N17" s="105" t="n">
        <v>3546</v>
      </c>
      <c r="O17" s="105" t="n">
        <v>1428</v>
      </c>
      <c r="P17" s="105" t="n">
        <v>161</v>
      </c>
      <c r="Q17" s="105" t="n">
        <v>680</v>
      </c>
      <c r="R17" s="105" t="n">
        <v>551</v>
      </c>
      <c r="S17" s="105" t="n">
        <v>129</v>
      </c>
      <c r="T17" s="105" t="n">
        <v>1002</v>
      </c>
      <c r="U17" s="105" t="n">
        <v>230</v>
      </c>
      <c r="V17" s="103" t="n">
        <v>27</v>
      </c>
    </row>
    <row r="18" customFormat="false" ht="12.75" hidden="false" customHeight="true" outlineLevel="0" collapsed="false">
      <c r="A18" s="103" t="n">
        <v>28</v>
      </c>
      <c r="B18" s="106" t="s">
        <v>236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</row>
    <row r="19" customFormat="false" ht="9.75" hidden="false" customHeight="true" outlineLevel="0" collapsed="false">
      <c r="A19" s="103"/>
      <c r="B19" s="142" t="s">
        <v>237</v>
      </c>
      <c r="C19" s="105" t="n">
        <v>2422</v>
      </c>
      <c r="D19" s="105" t="n">
        <v>32</v>
      </c>
      <c r="E19" s="105" t="n">
        <v>19</v>
      </c>
      <c r="F19" s="105" t="n">
        <v>12</v>
      </c>
      <c r="G19" s="105" t="n">
        <v>7</v>
      </c>
      <c r="H19" s="105" t="n">
        <v>2</v>
      </c>
      <c r="I19" s="105" t="n">
        <v>11</v>
      </c>
      <c r="J19" s="105" t="n">
        <v>8</v>
      </c>
      <c r="K19" s="105" t="n">
        <v>3</v>
      </c>
      <c r="L19" s="105" t="n">
        <v>1616</v>
      </c>
      <c r="M19" s="105" t="n">
        <v>765</v>
      </c>
      <c r="N19" s="105" t="n">
        <v>630</v>
      </c>
      <c r="O19" s="105" t="n">
        <v>221</v>
      </c>
      <c r="P19" s="105" t="n">
        <v>14</v>
      </c>
      <c r="Q19" s="105" t="n">
        <v>139</v>
      </c>
      <c r="R19" s="105" t="n">
        <v>121</v>
      </c>
      <c r="S19" s="105" t="n">
        <v>18</v>
      </c>
      <c r="T19" s="105" t="n">
        <v>226</v>
      </c>
      <c r="U19" s="105" t="n">
        <v>74</v>
      </c>
      <c r="V19" s="103" t="n">
        <v>28</v>
      </c>
    </row>
    <row r="20" customFormat="false" ht="12.75" hidden="false" customHeight="true" outlineLevel="0" collapsed="false">
      <c r="A20" s="103" t="n">
        <v>29</v>
      </c>
      <c r="B20" s="106" t="s">
        <v>238</v>
      </c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</row>
    <row r="21" customFormat="false" ht="9.75" hidden="false" customHeight="true" outlineLevel="0" collapsed="false">
      <c r="A21" s="103"/>
      <c r="B21" s="142" t="s">
        <v>239</v>
      </c>
      <c r="C21" s="105" t="n">
        <v>12193</v>
      </c>
      <c r="D21" s="105" t="n">
        <v>111</v>
      </c>
      <c r="E21" s="105" t="n">
        <v>57</v>
      </c>
      <c r="F21" s="105" t="n">
        <v>29</v>
      </c>
      <c r="G21" s="105" t="n">
        <v>28</v>
      </c>
      <c r="H21" s="105" t="n">
        <v>16</v>
      </c>
      <c r="I21" s="105" t="n">
        <v>38</v>
      </c>
      <c r="J21" s="105" t="n">
        <v>19</v>
      </c>
      <c r="K21" s="105" t="n">
        <v>19</v>
      </c>
      <c r="L21" s="105" t="n">
        <v>10324</v>
      </c>
      <c r="M21" s="105" t="n">
        <v>3415</v>
      </c>
      <c r="N21" s="105" t="n">
        <v>5090</v>
      </c>
      <c r="O21" s="105" t="n">
        <v>1819</v>
      </c>
      <c r="P21" s="105" t="n">
        <v>94</v>
      </c>
      <c r="Q21" s="105" t="n">
        <v>364</v>
      </c>
      <c r="R21" s="105" t="n">
        <v>327</v>
      </c>
      <c r="S21" s="105" t="n">
        <v>37</v>
      </c>
      <c r="T21" s="105" t="n">
        <v>469</v>
      </c>
      <c r="U21" s="105" t="n">
        <v>125</v>
      </c>
      <c r="V21" s="103" t="n">
        <v>29</v>
      </c>
    </row>
    <row r="22" customFormat="false" ht="12.75" hidden="false" customHeight="true" outlineLevel="0" collapsed="false">
      <c r="A22" s="103" t="n">
        <v>30</v>
      </c>
      <c r="B22" s="106" t="s">
        <v>240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</row>
    <row r="23" customFormat="false" ht="9.75" hidden="false" customHeight="true" outlineLevel="0" collapsed="false">
      <c r="A23" s="103"/>
      <c r="B23" s="142" t="s">
        <v>241</v>
      </c>
      <c r="C23" s="105" t="n">
        <v>3677</v>
      </c>
      <c r="D23" s="105" t="n">
        <v>69</v>
      </c>
      <c r="E23" s="105" t="n">
        <v>45</v>
      </c>
      <c r="F23" s="105" t="n">
        <v>39</v>
      </c>
      <c r="G23" s="105" t="n">
        <v>6</v>
      </c>
      <c r="H23" s="105" t="n">
        <v>7</v>
      </c>
      <c r="I23" s="105" t="n">
        <v>17</v>
      </c>
      <c r="J23" s="105" t="n">
        <v>8</v>
      </c>
      <c r="K23" s="105" t="n">
        <v>9</v>
      </c>
      <c r="L23" s="105" t="n">
        <v>2997</v>
      </c>
      <c r="M23" s="105" t="n">
        <v>797</v>
      </c>
      <c r="N23" s="105" t="n">
        <v>1836</v>
      </c>
      <c r="O23" s="105" t="n">
        <v>364</v>
      </c>
      <c r="P23" s="105" t="n">
        <v>41</v>
      </c>
      <c r="Q23" s="105" t="n">
        <v>135</v>
      </c>
      <c r="R23" s="105" t="n">
        <v>110</v>
      </c>
      <c r="S23" s="105" t="n">
        <v>25</v>
      </c>
      <c r="T23" s="105" t="n">
        <v>176</v>
      </c>
      <c r="U23" s="105" t="n">
        <v>53</v>
      </c>
      <c r="V23" s="103" t="n">
        <v>30</v>
      </c>
    </row>
    <row r="24" customFormat="false" ht="12.75" hidden="false" customHeight="true" outlineLevel="0" collapsed="false">
      <c r="A24" s="103" t="n">
        <v>31</v>
      </c>
      <c r="B24" s="106" t="s">
        <v>242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</row>
    <row r="25" customFormat="false" ht="9.75" hidden="false" customHeight="true" outlineLevel="0" collapsed="false">
      <c r="A25" s="103"/>
      <c r="B25" s="106" t="s">
        <v>243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103"/>
    </row>
    <row r="26" customFormat="false" ht="9.75" hidden="false" customHeight="true" outlineLevel="0" collapsed="false">
      <c r="A26" s="103"/>
      <c r="B26" s="142" t="s">
        <v>244</v>
      </c>
      <c r="C26" s="105" t="n">
        <v>6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1</v>
      </c>
      <c r="M26" s="105" t="n">
        <v>0</v>
      </c>
      <c r="N26" s="105" t="n">
        <v>0</v>
      </c>
      <c r="O26" s="105" t="n">
        <v>1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4</v>
      </c>
      <c r="U26" s="105" t="n">
        <v>1</v>
      </c>
      <c r="V26" s="103" t="n">
        <v>31</v>
      </c>
    </row>
    <row r="27" customFormat="false" ht="12.75" hidden="false" customHeight="true" outlineLevel="0" collapsed="false">
      <c r="A27" s="103" t="n">
        <v>32</v>
      </c>
      <c r="B27" s="106" t="s">
        <v>245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</row>
    <row r="28" customFormat="false" ht="9.75" hidden="false" customHeight="true" outlineLevel="0" collapsed="false">
      <c r="A28" s="103"/>
      <c r="B28" s="142" t="s">
        <v>246</v>
      </c>
      <c r="C28" s="105" t="n">
        <v>319</v>
      </c>
      <c r="D28" s="105" t="n">
        <v>7</v>
      </c>
      <c r="E28" s="105" t="n">
        <v>1</v>
      </c>
      <c r="F28" s="105" t="n">
        <v>0</v>
      </c>
      <c r="G28" s="105" t="n">
        <v>1</v>
      </c>
      <c r="H28" s="105" t="n">
        <v>4</v>
      </c>
      <c r="I28" s="105" t="n">
        <v>2</v>
      </c>
      <c r="J28" s="105" t="n">
        <v>2</v>
      </c>
      <c r="K28" s="105" t="n">
        <v>0</v>
      </c>
      <c r="L28" s="105" t="n">
        <v>269</v>
      </c>
      <c r="M28" s="105" t="n">
        <v>64</v>
      </c>
      <c r="N28" s="105" t="n">
        <v>185</v>
      </c>
      <c r="O28" s="105" t="n">
        <v>20</v>
      </c>
      <c r="P28" s="105" t="n">
        <v>2</v>
      </c>
      <c r="Q28" s="105" t="n">
        <v>5</v>
      </c>
      <c r="R28" s="105" t="n">
        <v>3</v>
      </c>
      <c r="S28" s="105" t="n">
        <v>2</v>
      </c>
      <c r="T28" s="105" t="n">
        <v>7</v>
      </c>
      <c r="U28" s="105" t="n">
        <v>7</v>
      </c>
      <c r="V28" s="103" t="n">
        <v>32</v>
      </c>
    </row>
    <row r="29" customFormat="false" ht="12.75" hidden="false" customHeight="true" outlineLevel="0" collapsed="false">
      <c r="A29" s="103" t="n">
        <v>33</v>
      </c>
      <c r="B29" s="106" t="s">
        <v>247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</row>
    <row r="30" customFormat="false" ht="9.75" hidden="false" customHeight="true" outlineLevel="0" collapsed="false">
      <c r="A30" s="103"/>
      <c r="B30" s="142" t="s">
        <v>248</v>
      </c>
      <c r="C30" s="105" t="n">
        <v>13202</v>
      </c>
      <c r="D30" s="105" t="n">
        <v>702</v>
      </c>
      <c r="E30" s="105" t="n">
        <v>382</v>
      </c>
      <c r="F30" s="105" t="n">
        <v>274</v>
      </c>
      <c r="G30" s="105" t="n">
        <v>108</v>
      </c>
      <c r="H30" s="105" t="n">
        <v>67</v>
      </c>
      <c r="I30" s="105" t="n">
        <v>253</v>
      </c>
      <c r="J30" s="105" t="n">
        <v>190</v>
      </c>
      <c r="K30" s="105" t="n">
        <v>63</v>
      </c>
      <c r="L30" s="105" t="n">
        <v>4347</v>
      </c>
      <c r="M30" s="105" t="n">
        <v>2463</v>
      </c>
      <c r="N30" s="105" t="n">
        <v>1264</v>
      </c>
      <c r="O30" s="105" t="n">
        <v>620</v>
      </c>
      <c r="P30" s="105" t="n">
        <v>292</v>
      </c>
      <c r="Q30" s="105" t="n">
        <v>1715</v>
      </c>
      <c r="R30" s="105" t="n">
        <v>1380</v>
      </c>
      <c r="S30" s="105" t="n">
        <v>335</v>
      </c>
      <c r="T30" s="105" t="n">
        <v>2389</v>
      </c>
      <c r="U30" s="105" t="n">
        <v>427</v>
      </c>
      <c r="V30" s="103" t="n">
        <v>33</v>
      </c>
    </row>
    <row r="31" customFormat="false" ht="12.75" hidden="false" customHeight="true" outlineLevel="0" collapsed="false">
      <c r="A31" s="103" t="n">
        <v>34</v>
      </c>
      <c r="B31" s="106" t="s">
        <v>249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</row>
    <row r="32" customFormat="false" ht="9.75" hidden="false" customHeight="true" outlineLevel="0" collapsed="false">
      <c r="A32" s="103"/>
      <c r="B32" s="142" t="s">
        <v>250</v>
      </c>
      <c r="C32" s="105" t="n">
        <v>889</v>
      </c>
      <c r="D32" s="105" t="n">
        <v>129</v>
      </c>
      <c r="E32" s="105" t="n">
        <v>78</v>
      </c>
      <c r="F32" s="105" t="n">
        <v>62</v>
      </c>
      <c r="G32" s="105" t="n">
        <v>16</v>
      </c>
      <c r="H32" s="105" t="n">
        <v>15</v>
      </c>
      <c r="I32" s="105" t="n">
        <v>36</v>
      </c>
      <c r="J32" s="105" t="n">
        <v>27</v>
      </c>
      <c r="K32" s="105" t="n">
        <v>9</v>
      </c>
      <c r="L32" s="105" t="n">
        <v>263</v>
      </c>
      <c r="M32" s="105" t="n">
        <v>97</v>
      </c>
      <c r="N32" s="105" t="n">
        <v>134</v>
      </c>
      <c r="O32" s="105" t="n">
        <v>32</v>
      </c>
      <c r="P32" s="105" t="n">
        <v>7</v>
      </c>
      <c r="Q32" s="105" t="n">
        <v>133</v>
      </c>
      <c r="R32" s="105" t="n">
        <v>117</v>
      </c>
      <c r="S32" s="105" t="n">
        <v>16</v>
      </c>
      <c r="T32" s="105" t="n">
        <v>98</v>
      </c>
      <c r="U32" s="105" t="n">
        <v>17</v>
      </c>
      <c r="V32" s="103" t="n">
        <v>34</v>
      </c>
    </row>
    <row r="33" customFormat="false" ht="12.75" hidden="false" customHeight="true" outlineLevel="0" collapsed="false">
      <c r="A33" s="103" t="n">
        <v>35</v>
      </c>
      <c r="B33" s="106" t="s">
        <v>251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</row>
    <row r="34" customFormat="false" ht="9.75" hidden="false" customHeight="true" outlineLevel="0" collapsed="false">
      <c r="A34" s="103"/>
      <c r="B34" s="142" t="s">
        <v>252</v>
      </c>
      <c r="C34" s="105" t="n">
        <v>840</v>
      </c>
      <c r="D34" s="105" t="n">
        <v>65</v>
      </c>
      <c r="E34" s="105" t="n">
        <v>36</v>
      </c>
      <c r="F34" s="105" t="n">
        <v>25</v>
      </c>
      <c r="G34" s="105" t="n">
        <v>11</v>
      </c>
      <c r="H34" s="105" t="n">
        <v>10</v>
      </c>
      <c r="I34" s="105" t="n">
        <v>19</v>
      </c>
      <c r="J34" s="105" t="n">
        <v>16</v>
      </c>
      <c r="K34" s="105" t="n">
        <v>3</v>
      </c>
      <c r="L34" s="105" t="n">
        <v>13</v>
      </c>
      <c r="M34" s="105" t="n">
        <v>6</v>
      </c>
      <c r="N34" s="105" t="n">
        <v>3</v>
      </c>
      <c r="O34" s="105" t="n">
        <v>4</v>
      </c>
      <c r="P34" s="105" t="n">
        <v>16</v>
      </c>
      <c r="Q34" s="105" t="n">
        <v>140</v>
      </c>
      <c r="R34" s="105" t="n">
        <v>125</v>
      </c>
      <c r="S34" s="105" t="n">
        <v>15</v>
      </c>
      <c r="T34" s="105" t="n">
        <v>113</v>
      </c>
      <c r="U34" s="105" t="n">
        <v>16</v>
      </c>
      <c r="V34" s="103" t="n">
        <v>35</v>
      </c>
    </row>
    <row r="35" customFormat="false" ht="12.75" hidden="false" customHeight="true" outlineLevel="0" collapsed="false">
      <c r="A35" s="103" t="n">
        <v>36</v>
      </c>
      <c r="B35" s="104" t="s">
        <v>144</v>
      </c>
      <c r="C35" s="105" t="n">
        <v>62729</v>
      </c>
      <c r="D35" s="105" t="n">
        <v>1668</v>
      </c>
      <c r="E35" s="105" t="n">
        <v>914</v>
      </c>
      <c r="F35" s="105" t="n">
        <v>678</v>
      </c>
      <c r="G35" s="105" t="n">
        <v>236</v>
      </c>
      <c r="H35" s="105" t="n">
        <v>182</v>
      </c>
      <c r="I35" s="105" t="n">
        <v>572</v>
      </c>
      <c r="J35" s="105" t="n">
        <v>415</v>
      </c>
      <c r="K35" s="105" t="n">
        <v>157</v>
      </c>
      <c r="L35" s="105" t="n">
        <v>41185</v>
      </c>
      <c r="M35" s="105" t="n">
        <v>17846</v>
      </c>
      <c r="N35" s="105" t="n">
        <v>16925</v>
      </c>
      <c r="O35" s="105" t="n">
        <v>6414</v>
      </c>
      <c r="P35" s="105" t="n">
        <v>710</v>
      </c>
      <c r="Q35" s="105" t="n">
        <v>3815</v>
      </c>
      <c r="R35" s="105" t="n">
        <v>3153</v>
      </c>
      <c r="S35" s="105" t="n">
        <v>662</v>
      </c>
      <c r="T35" s="105" t="n">
        <v>5320</v>
      </c>
      <c r="U35" s="105" t="n">
        <v>1188</v>
      </c>
      <c r="V35" s="103" t="n">
        <v>36</v>
      </c>
    </row>
    <row r="36" customFormat="false" ht="6.75" hidden="false" customHeight="true" outlineLevel="0" collapsed="false"/>
    <row r="37" customFormat="false" ht="9" hidden="false" customHeight="false" outlineLevel="0" collapsed="false">
      <c r="B37" s="145" t="s">
        <v>254</v>
      </c>
    </row>
  </sheetData>
  <mergeCells count="36">
    <mergeCell ref="I1:K1"/>
    <mergeCell ref="U1:V1"/>
    <mergeCell ref="G2:K2"/>
    <mergeCell ref="L2:P2"/>
    <mergeCell ref="U2:V2"/>
    <mergeCell ref="L3:O3"/>
    <mergeCell ref="A4:A9"/>
    <mergeCell ref="B4:B9"/>
    <mergeCell ref="C4:C9"/>
    <mergeCell ref="D4:K4"/>
    <mergeCell ref="L4:M4"/>
    <mergeCell ref="V4:V9"/>
    <mergeCell ref="D5:K5"/>
    <mergeCell ref="L5:O5"/>
    <mergeCell ref="P5:P9"/>
    <mergeCell ref="Q5:S5"/>
    <mergeCell ref="T5:T9"/>
    <mergeCell ref="U5:U9"/>
    <mergeCell ref="D6:D9"/>
    <mergeCell ref="E6:K6"/>
    <mergeCell ref="L6:L9"/>
    <mergeCell ref="M6:O6"/>
    <mergeCell ref="Q6:Q9"/>
    <mergeCell ref="R6:S6"/>
    <mergeCell ref="E7:G7"/>
    <mergeCell ref="H7:H9"/>
    <mergeCell ref="I7:K7"/>
    <mergeCell ref="M7:M9"/>
    <mergeCell ref="N7:N9"/>
    <mergeCell ref="O7:O9"/>
    <mergeCell ref="R7:R9"/>
    <mergeCell ref="S7:S9"/>
    <mergeCell ref="E8:E9"/>
    <mergeCell ref="F8:G8"/>
    <mergeCell ref="I8:I9"/>
    <mergeCell ref="J8:K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4" width="22.28"/>
    <col collapsed="false" customWidth="true" hidden="false" outlineLevel="0" max="3" min="3" style="74" width="6.85"/>
    <col collapsed="false" customWidth="true" hidden="false" outlineLevel="0" max="9" min="4" style="74" width="6.13"/>
    <col collapsed="false" customWidth="true" hidden="false" outlineLevel="0" max="10" min="10" style="74" width="6.85"/>
    <col collapsed="false" customWidth="true" hidden="false" outlineLevel="0" max="11" min="11" style="74" width="6.13"/>
    <col collapsed="false" customWidth="true" hidden="false" outlineLevel="0" max="12" min="12" style="74" width="8.13"/>
    <col collapsed="false" customWidth="true" hidden="false" outlineLevel="0" max="13" min="13" style="74" width="7.42"/>
    <col collapsed="false" customWidth="true" hidden="false" outlineLevel="0" max="14" min="14" style="74" width="7.13"/>
    <col collapsed="false" customWidth="true" hidden="false" outlineLevel="0" max="15" min="15" style="74" width="7.99"/>
    <col collapsed="false" customWidth="true" hidden="false" outlineLevel="0" max="16" min="16" style="74" width="6.42"/>
    <col collapsed="false" customWidth="true" hidden="false" outlineLevel="0" max="20" min="17" style="74" width="6.85"/>
    <col collapsed="false" customWidth="true" hidden="false" outlineLevel="0" max="21" min="21" style="74" width="6.42"/>
    <col collapsed="false" customWidth="true" hidden="false" outlineLevel="0" max="22" min="22" style="74" width="8.99"/>
    <col collapsed="false" customWidth="true" hidden="false" outlineLevel="0" max="24" min="23" style="74" width="7.56"/>
    <col collapsed="false" customWidth="true" hidden="false" outlineLevel="0" max="25" min="25" style="74" width="11.99"/>
    <col collapsed="false" customWidth="true" hidden="false" outlineLevel="0" max="26" min="26" style="74" width="8.42"/>
    <col collapsed="false" customWidth="true" hidden="false" outlineLevel="0" max="27" min="27" style="74" width="3.28"/>
    <col collapsed="false" customWidth="false" hidden="false" outlineLevel="0" max="257" min="28" style="74" width="11.42"/>
  </cols>
  <sheetData>
    <row r="1" customFormat="false" ht="9.75" hidden="false" customHeight="true" outlineLevel="0" collapsed="false">
      <c r="A1" s="74" t="s">
        <v>383</v>
      </c>
      <c r="C1" s="76"/>
      <c r="D1" s="76"/>
      <c r="E1" s="76"/>
      <c r="F1" s="76"/>
      <c r="G1" s="76"/>
      <c r="H1" s="76"/>
      <c r="K1" s="80"/>
      <c r="N1" s="80" t="s">
        <v>113</v>
      </c>
      <c r="O1" s="78" t="s">
        <v>114</v>
      </c>
      <c r="Q1" s="78"/>
      <c r="R1" s="78"/>
      <c r="Z1" s="80"/>
      <c r="AA1" s="80" t="str">
        <f aca="false">A1</f>
        <v>Neue Länder ohne Berlin</v>
      </c>
    </row>
    <row r="2" customFormat="false" ht="9.75" hidden="false" customHeight="true" outlineLevel="0" collapsed="false">
      <c r="A2" s="75" t="n">
        <v>2</v>
      </c>
      <c r="B2" s="76"/>
      <c r="C2" s="76"/>
      <c r="D2" s="76"/>
      <c r="E2" s="76"/>
      <c r="F2" s="76"/>
      <c r="H2" s="80"/>
      <c r="K2" s="80"/>
      <c r="N2" s="80" t="s">
        <v>116</v>
      </c>
      <c r="O2" s="75" t="s">
        <v>4</v>
      </c>
      <c r="P2" s="75"/>
      <c r="Q2" s="75"/>
      <c r="R2" s="75"/>
      <c r="S2" s="75"/>
      <c r="T2" s="75"/>
      <c r="U2" s="80"/>
      <c r="AA2" s="80" t="n">
        <f aca="false">A2</f>
        <v>2</v>
      </c>
    </row>
    <row r="3" customFormat="false" ht="15" hidden="false" customHeight="true" outlineLevel="0" collapsed="false">
      <c r="A3" s="75"/>
      <c r="B3" s="76"/>
      <c r="C3" s="76"/>
      <c r="D3" s="76"/>
      <c r="E3" s="76"/>
      <c r="F3" s="76"/>
      <c r="I3" s="80"/>
      <c r="J3" s="80"/>
      <c r="K3" s="80"/>
      <c r="N3" s="85" t="s">
        <v>382</v>
      </c>
      <c r="O3" s="129" t="s">
        <v>222</v>
      </c>
      <c r="P3" s="129"/>
      <c r="Q3" s="75"/>
      <c r="R3" s="75"/>
      <c r="S3" s="75"/>
      <c r="T3" s="75"/>
      <c r="U3" s="80"/>
    </row>
    <row r="4" customFormat="false" ht="15.75" hidden="false" customHeight="true" outlineLevel="0" collapsed="false">
      <c r="A4" s="88" t="s">
        <v>121</v>
      </c>
      <c r="B4" s="89" t="s">
        <v>223</v>
      </c>
      <c r="C4" s="90" t="s">
        <v>124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134" t="s">
        <v>99</v>
      </c>
      <c r="P4" s="134"/>
      <c r="Q4" s="134"/>
      <c r="R4" s="134"/>
      <c r="S4" s="134"/>
      <c r="T4" s="134"/>
      <c r="U4" s="134"/>
      <c r="V4" s="134"/>
      <c r="W4" s="134"/>
      <c r="X4" s="115"/>
      <c r="Y4" s="102" t="s">
        <v>180</v>
      </c>
      <c r="Z4" s="102"/>
      <c r="AA4" s="94" t="s">
        <v>121</v>
      </c>
    </row>
    <row r="5" customFormat="false" ht="43.5" hidden="false" customHeight="true" outlineLevel="0" collapsed="false">
      <c r="A5" s="88"/>
      <c r="B5" s="89"/>
      <c r="C5" s="89" t="s">
        <v>181</v>
      </c>
      <c r="D5" s="89"/>
      <c r="E5" s="89"/>
      <c r="F5" s="89"/>
      <c r="G5" s="89"/>
      <c r="H5" s="89"/>
      <c r="I5" s="89"/>
      <c r="J5" s="116" t="s">
        <v>182</v>
      </c>
      <c r="K5" s="116"/>
      <c r="L5" s="116"/>
      <c r="M5" s="116"/>
      <c r="N5" s="116"/>
      <c r="O5" s="117" t="s">
        <v>183</v>
      </c>
      <c r="P5" s="118" t="s">
        <v>184</v>
      </c>
      <c r="Q5" s="118"/>
      <c r="R5" s="118"/>
      <c r="S5" s="118"/>
      <c r="T5" s="118"/>
      <c r="U5" s="97" t="s">
        <v>185</v>
      </c>
      <c r="V5" s="97"/>
      <c r="W5" s="97"/>
      <c r="X5" s="97"/>
      <c r="Y5" s="102"/>
      <c r="Z5" s="102"/>
      <c r="AA5" s="94"/>
    </row>
    <row r="6" customFormat="false" ht="9.75" hidden="false" customHeight="true" outlineLevel="0" collapsed="false">
      <c r="A6" s="88"/>
      <c r="B6" s="89"/>
      <c r="C6" s="89" t="s">
        <v>186</v>
      </c>
      <c r="D6" s="98" t="s">
        <v>132</v>
      </c>
      <c r="E6" s="98"/>
      <c r="F6" s="98"/>
      <c r="G6" s="98"/>
      <c r="H6" s="98"/>
      <c r="I6" s="98"/>
      <c r="J6" s="89" t="s">
        <v>186</v>
      </c>
      <c r="K6" s="116" t="s">
        <v>187</v>
      </c>
      <c r="L6" s="116"/>
      <c r="M6" s="116"/>
      <c r="N6" s="116"/>
      <c r="O6" s="119" t="s">
        <v>188</v>
      </c>
      <c r="P6" s="89" t="s">
        <v>186</v>
      </c>
      <c r="Q6" s="98" t="s">
        <v>132</v>
      </c>
      <c r="R6" s="98"/>
      <c r="S6" s="98"/>
      <c r="T6" s="98"/>
      <c r="U6" s="89" t="s">
        <v>186</v>
      </c>
      <c r="V6" s="94" t="s">
        <v>132</v>
      </c>
      <c r="W6" s="94"/>
      <c r="X6" s="94"/>
      <c r="Y6" s="101" t="s">
        <v>189</v>
      </c>
      <c r="Z6" s="101"/>
      <c r="AA6" s="94"/>
    </row>
    <row r="7" customFormat="false" ht="30" hidden="false" customHeight="true" outlineLevel="0" collapsed="false">
      <c r="A7" s="88"/>
      <c r="B7" s="89"/>
      <c r="C7" s="89"/>
      <c r="D7" s="98" t="s">
        <v>190</v>
      </c>
      <c r="E7" s="98"/>
      <c r="F7" s="98"/>
      <c r="G7" s="98" t="s">
        <v>191</v>
      </c>
      <c r="H7" s="98"/>
      <c r="I7" s="98"/>
      <c r="J7" s="89"/>
      <c r="K7" s="102" t="s">
        <v>192</v>
      </c>
      <c r="L7" s="102"/>
      <c r="M7" s="102"/>
      <c r="N7" s="97" t="s">
        <v>193</v>
      </c>
      <c r="O7" s="120" t="s">
        <v>194</v>
      </c>
      <c r="P7" s="89"/>
      <c r="Q7" s="98" t="s">
        <v>195</v>
      </c>
      <c r="R7" s="98" t="s">
        <v>196</v>
      </c>
      <c r="S7" s="98" t="s">
        <v>197</v>
      </c>
      <c r="T7" s="120" t="s">
        <v>194</v>
      </c>
      <c r="U7" s="89"/>
      <c r="V7" s="121" t="s">
        <v>198</v>
      </c>
      <c r="W7" s="122" t="s">
        <v>199</v>
      </c>
      <c r="X7" s="123" t="s">
        <v>257</v>
      </c>
      <c r="Y7" s="98" t="s">
        <v>201</v>
      </c>
      <c r="Z7" s="98" t="s">
        <v>202</v>
      </c>
      <c r="AA7" s="94"/>
    </row>
    <row r="8" customFormat="false" ht="9.75" hidden="false" customHeight="true" outlineLevel="0" collapsed="false">
      <c r="A8" s="88"/>
      <c r="B8" s="89"/>
      <c r="C8" s="89"/>
      <c r="D8" s="89" t="s">
        <v>186</v>
      </c>
      <c r="E8" s="89" t="s">
        <v>132</v>
      </c>
      <c r="F8" s="89"/>
      <c r="G8" s="89" t="s">
        <v>186</v>
      </c>
      <c r="H8" s="89" t="s">
        <v>132</v>
      </c>
      <c r="I8" s="89"/>
      <c r="J8" s="89"/>
      <c r="K8" s="124" t="s">
        <v>141</v>
      </c>
      <c r="L8" s="125" t="s">
        <v>132</v>
      </c>
      <c r="M8" s="125"/>
      <c r="N8" s="97"/>
      <c r="O8" s="120"/>
      <c r="P8" s="89"/>
      <c r="Q8" s="98"/>
      <c r="R8" s="98"/>
      <c r="S8" s="98"/>
      <c r="T8" s="120"/>
      <c r="U8" s="89"/>
      <c r="V8" s="121"/>
      <c r="W8" s="122"/>
      <c r="X8" s="123"/>
      <c r="Y8" s="98"/>
      <c r="Z8" s="98"/>
      <c r="AA8" s="94"/>
    </row>
    <row r="9" customFormat="false" ht="60" hidden="false" customHeight="true" outlineLevel="0" collapsed="false">
      <c r="A9" s="88"/>
      <c r="B9" s="89"/>
      <c r="C9" s="89"/>
      <c r="D9" s="89"/>
      <c r="E9" s="94" t="s">
        <v>203</v>
      </c>
      <c r="F9" s="98" t="s">
        <v>204</v>
      </c>
      <c r="G9" s="89"/>
      <c r="H9" s="94" t="s">
        <v>203</v>
      </c>
      <c r="I9" s="98" t="s">
        <v>204</v>
      </c>
      <c r="J9" s="89"/>
      <c r="K9" s="89"/>
      <c r="L9" s="89" t="s">
        <v>205</v>
      </c>
      <c r="M9" s="89" t="s">
        <v>206</v>
      </c>
      <c r="N9" s="97"/>
      <c r="O9" s="120"/>
      <c r="P9" s="89"/>
      <c r="Q9" s="98"/>
      <c r="R9" s="98"/>
      <c r="S9" s="98"/>
      <c r="T9" s="120"/>
      <c r="U9" s="89"/>
      <c r="V9" s="121"/>
      <c r="W9" s="122"/>
      <c r="X9" s="123"/>
      <c r="Y9" s="98"/>
      <c r="Z9" s="98"/>
      <c r="AA9" s="94"/>
    </row>
    <row r="10" customFormat="false" ht="21" hidden="false" customHeight="true" outlineLevel="0" collapsed="false">
      <c r="A10" s="138"/>
      <c r="B10" s="139"/>
      <c r="C10" s="138"/>
      <c r="D10" s="138"/>
      <c r="E10" s="138"/>
      <c r="F10" s="140"/>
      <c r="G10" s="138"/>
      <c r="H10" s="138"/>
      <c r="K10" s="95"/>
      <c r="N10" s="143" t="s">
        <v>260</v>
      </c>
      <c r="O10" s="82" t="s">
        <v>228</v>
      </c>
      <c r="P10" s="138"/>
      <c r="Q10" s="138"/>
      <c r="R10" s="138"/>
      <c r="S10" s="138"/>
      <c r="T10" s="140"/>
      <c r="U10" s="138"/>
      <c r="X10" s="138"/>
    </row>
    <row r="11" customFormat="false" ht="15.75" hidden="false" customHeight="true" outlineLevel="0" collapsed="false">
      <c r="A11" s="103" t="n">
        <v>25</v>
      </c>
      <c r="B11" s="104" t="s">
        <v>229</v>
      </c>
      <c r="C11" s="105" t="n">
        <v>1674</v>
      </c>
      <c r="D11" s="105" t="n">
        <v>1563</v>
      </c>
      <c r="E11" s="105" t="n">
        <v>1337</v>
      </c>
      <c r="F11" s="105" t="n">
        <v>226</v>
      </c>
      <c r="G11" s="105" t="n">
        <v>111</v>
      </c>
      <c r="H11" s="105" t="n">
        <v>101</v>
      </c>
      <c r="I11" s="105" t="n">
        <v>10</v>
      </c>
      <c r="J11" s="105" t="n">
        <v>230</v>
      </c>
      <c r="K11" s="105" t="n">
        <v>224</v>
      </c>
      <c r="L11" s="105" t="n">
        <v>183</v>
      </c>
      <c r="M11" s="105" t="n">
        <v>41</v>
      </c>
      <c r="N11" s="105" t="n">
        <v>6</v>
      </c>
      <c r="O11" s="105" t="n">
        <v>0</v>
      </c>
      <c r="P11" s="105" t="n">
        <v>22</v>
      </c>
      <c r="Q11" s="105" t="n">
        <v>3</v>
      </c>
      <c r="R11" s="105" t="n">
        <v>19</v>
      </c>
      <c r="S11" s="105" t="n">
        <v>0</v>
      </c>
      <c r="T11" s="105" t="n">
        <v>0</v>
      </c>
      <c r="U11" s="105" t="n">
        <v>61</v>
      </c>
      <c r="V11" s="105" t="n">
        <v>50</v>
      </c>
      <c r="W11" s="105" t="n">
        <v>1</v>
      </c>
      <c r="X11" s="105" t="n">
        <v>10</v>
      </c>
      <c r="Y11" s="105" t="n">
        <v>460</v>
      </c>
      <c r="Z11" s="105" t="n">
        <v>1924</v>
      </c>
      <c r="AA11" s="74" t="n">
        <v>25</v>
      </c>
    </row>
    <row r="12" customFormat="false" ht="16.5" hidden="false" customHeight="true" outlineLevel="0" collapsed="false">
      <c r="A12" s="103"/>
      <c r="B12" s="106" t="s">
        <v>230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customFormat="false" ht="12.75" hidden="false" customHeight="true" outlineLevel="0" collapsed="false">
      <c r="A13" s="103" t="n">
        <v>26</v>
      </c>
      <c r="B13" s="106" t="s">
        <v>231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customFormat="false" ht="9.75" hidden="false" customHeight="true" outlineLevel="0" collapsed="false">
      <c r="A14" s="103"/>
      <c r="B14" s="142" t="s">
        <v>232</v>
      </c>
      <c r="C14" s="105" t="n">
        <v>3</v>
      </c>
      <c r="D14" s="105" t="n">
        <v>2</v>
      </c>
      <c r="E14" s="105" t="n">
        <v>1</v>
      </c>
      <c r="F14" s="105" t="n">
        <v>1</v>
      </c>
      <c r="G14" s="105" t="n">
        <v>1</v>
      </c>
      <c r="H14" s="105" t="n">
        <v>1</v>
      </c>
      <c r="I14" s="105" t="n">
        <v>0</v>
      </c>
      <c r="J14" s="105" t="n">
        <v>564</v>
      </c>
      <c r="K14" s="105" t="n">
        <v>558</v>
      </c>
      <c r="L14" s="105" t="n">
        <v>409</v>
      </c>
      <c r="M14" s="105" t="n">
        <v>149</v>
      </c>
      <c r="N14" s="105" t="n">
        <v>6</v>
      </c>
      <c r="O14" s="105" t="n">
        <v>0</v>
      </c>
      <c r="P14" s="105" t="n">
        <v>19</v>
      </c>
      <c r="Q14" s="105" t="n">
        <v>2</v>
      </c>
      <c r="R14" s="105" t="n">
        <v>16</v>
      </c>
      <c r="S14" s="105" t="n">
        <v>1</v>
      </c>
      <c r="T14" s="105" t="n">
        <v>0</v>
      </c>
      <c r="U14" s="105" t="n">
        <v>63</v>
      </c>
      <c r="V14" s="105" t="n">
        <v>41</v>
      </c>
      <c r="W14" s="105" t="n">
        <v>0</v>
      </c>
      <c r="X14" s="105" t="n">
        <v>22</v>
      </c>
      <c r="Y14" s="105" t="n">
        <v>1351</v>
      </c>
      <c r="Z14" s="105" t="n">
        <v>591</v>
      </c>
      <c r="AA14" s="74" t="n">
        <v>26</v>
      </c>
    </row>
    <row r="15" customFormat="false" ht="12.75" hidden="false" customHeight="true" outlineLevel="0" collapsed="false">
      <c r="A15" s="103" t="n">
        <v>27</v>
      </c>
      <c r="B15" s="106" t="s">
        <v>233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customFormat="false" ht="9.75" hidden="false" customHeight="true" outlineLevel="0" collapsed="false">
      <c r="A16" s="103"/>
      <c r="B16" s="106" t="s">
        <v>234</v>
      </c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customFormat="false" ht="9.75" hidden="false" customHeight="true" outlineLevel="0" collapsed="false">
      <c r="A17" s="103"/>
      <c r="B17" s="142" t="s">
        <v>235</v>
      </c>
      <c r="C17" s="105" t="n">
        <v>3</v>
      </c>
      <c r="D17" s="105" t="n">
        <v>3</v>
      </c>
      <c r="E17" s="105" t="n">
        <v>2</v>
      </c>
      <c r="F17" s="105" t="n">
        <v>1</v>
      </c>
      <c r="G17" s="105" t="n">
        <v>0</v>
      </c>
      <c r="H17" s="105" t="n">
        <v>0</v>
      </c>
      <c r="I17" s="105" t="n">
        <v>0</v>
      </c>
      <c r="J17" s="105" t="n">
        <v>780</v>
      </c>
      <c r="K17" s="105" t="n">
        <v>764</v>
      </c>
      <c r="L17" s="105" t="n">
        <v>499</v>
      </c>
      <c r="M17" s="105" t="n">
        <v>265</v>
      </c>
      <c r="N17" s="105" t="n">
        <v>16</v>
      </c>
      <c r="O17" s="105" t="n">
        <v>0</v>
      </c>
      <c r="P17" s="105" t="n">
        <v>31</v>
      </c>
      <c r="Q17" s="105" t="n">
        <v>3</v>
      </c>
      <c r="R17" s="105" t="n">
        <v>22</v>
      </c>
      <c r="S17" s="105" t="n">
        <v>6</v>
      </c>
      <c r="T17" s="105" t="n">
        <v>0</v>
      </c>
      <c r="U17" s="105" t="n">
        <v>89</v>
      </c>
      <c r="V17" s="105" t="n">
        <v>37</v>
      </c>
      <c r="W17" s="105" t="n">
        <v>0</v>
      </c>
      <c r="X17" s="105" t="n">
        <v>52</v>
      </c>
      <c r="Y17" s="105" t="n">
        <v>2219</v>
      </c>
      <c r="Z17" s="105" t="n">
        <v>800</v>
      </c>
      <c r="AA17" s="74" t="n">
        <v>27</v>
      </c>
    </row>
    <row r="18" customFormat="false" ht="12.75" hidden="false" customHeight="true" outlineLevel="0" collapsed="false">
      <c r="A18" s="103" t="n">
        <v>28</v>
      </c>
      <c r="B18" s="106" t="s">
        <v>236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customFormat="false" ht="9.75" hidden="false" customHeight="true" outlineLevel="0" collapsed="false">
      <c r="A19" s="103"/>
      <c r="B19" s="142" t="s">
        <v>237</v>
      </c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284</v>
      </c>
      <c r="K19" s="105" t="n">
        <v>284</v>
      </c>
      <c r="L19" s="105" t="n">
        <v>215</v>
      </c>
      <c r="M19" s="105" t="n">
        <v>69</v>
      </c>
      <c r="N19" s="105" t="n">
        <v>0</v>
      </c>
      <c r="O19" s="105" t="n">
        <v>0</v>
      </c>
      <c r="P19" s="105" t="n">
        <v>5</v>
      </c>
      <c r="Q19" s="105" t="n">
        <v>2</v>
      </c>
      <c r="R19" s="105" t="n">
        <v>3</v>
      </c>
      <c r="S19" s="105" t="n">
        <v>0</v>
      </c>
      <c r="T19" s="105" t="n">
        <v>0</v>
      </c>
      <c r="U19" s="105" t="n">
        <v>32</v>
      </c>
      <c r="V19" s="105" t="n">
        <v>22</v>
      </c>
      <c r="W19" s="105" t="n">
        <v>0</v>
      </c>
      <c r="X19" s="105" t="n">
        <v>10</v>
      </c>
      <c r="Y19" s="105" t="n">
        <v>472</v>
      </c>
      <c r="Z19" s="105" t="n">
        <v>286</v>
      </c>
      <c r="AA19" s="74" t="n">
        <v>28</v>
      </c>
    </row>
    <row r="20" customFormat="false" ht="12.75" hidden="false" customHeight="true" outlineLevel="0" collapsed="false">
      <c r="A20" s="103" t="n">
        <v>29</v>
      </c>
      <c r="B20" s="106" t="s">
        <v>238</v>
      </c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</row>
    <row r="21" customFormat="false" ht="9.75" hidden="false" customHeight="true" outlineLevel="0" collapsed="false">
      <c r="A21" s="103"/>
      <c r="B21" s="142" t="s">
        <v>239</v>
      </c>
      <c r="C21" s="105" t="n">
        <v>8</v>
      </c>
      <c r="D21" s="105" t="n">
        <v>8</v>
      </c>
      <c r="E21" s="105" t="n">
        <v>8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598</v>
      </c>
      <c r="K21" s="105" t="n">
        <v>587</v>
      </c>
      <c r="L21" s="105" t="n">
        <v>454</v>
      </c>
      <c r="M21" s="105" t="n">
        <v>133</v>
      </c>
      <c r="N21" s="105" t="n">
        <v>11</v>
      </c>
      <c r="O21" s="105" t="n">
        <v>0</v>
      </c>
      <c r="P21" s="105" t="n">
        <v>23</v>
      </c>
      <c r="Q21" s="105" t="n">
        <v>1</v>
      </c>
      <c r="R21" s="105" t="n">
        <v>19</v>
      </c>
      <c r="S21" s="105" t="n">
        <v>3</v>
      </c>
      <c r="T21" s="105" t="n">
        <v>0</v>
      </c>
      <c r="U21" s="105" t="n">
        <v>77</v>
      </c>
      <c r="V21" s="105" t="n">
        <v>30</v>
      </c>
      <c r="W21" s="105" t="n">
        <v>0</v>
      </c>
      <c r="X21" s="105" t="n">
        <v>47</v>
      </c>
      <c r="Y21" s="105" t="n">
        <v>1109</v>
      </c>
      <c r="Z21" s="105" t="n">
        <v>622</v>
      </c>
      <c r="AA21" s="74" t="n">
        <v>29</v>
      </c>
    </row>
    <row r="22" customFormat="false" ht="12.75" hidden="false" customHeight="true" outlineLevel="0" collapsed="false">
      <c r="A22" s="103" t="n">
        <v>30</v>
      </c>
      <c r="B22" s="106" t="s">
        <v>240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</row>
    <row r="23" customFormat="false" ht="9.75" hidden="false" customHeight="true" outlineLevel="0" collapsed="false">
      <c r="A23" s="103"/>
      <c r="B23" s="142" t="s">
        <v>241</v>
      </c>
      <c r="C23" s="105" t="n">
        <v>1</v>
      </c>
      <c r="D23" s="105" t="n">
        <v>0</v>
      </c>
      <c r="E23" s="105" t="n">
        <v>0</v>
      </c>
      <c r="F23" s="105" t="n">
        <v>0</v>
      </c>
      <c r="G23" s="105" t="n">
        <v>1</v>
      </c>
      <c r="H23" s="105" t="n">
        <v>1</v>
      </c>
      <c r="I23" s="105" t="n">
        <v>0</v>
      </c>
      <c r="J23" s="105" t="n">
        <v>186</v>
      </c>
      <c r="K23" s="105" t="n">
        <v>184</v>
      </c>
      <c r="L23" s="105" t="n">
        <v>155</v>
      </c>
      <c r="M23" s="105" t="n">
        <v>29</v>
      </c>
      <c r="N23" s="105" t="n">
        <v>2</v>
      </c>
      <c r="O23" s="105" t="n">
        <v>0</v>
      </c>
      <c r="P23" s="105" t="n">
        <v>4</v>
      </c>
      <c r="Q23" s="105" t="n">
        <v>2</v>
      </c>
      <c r="R23" s="105" t="n">
        <v>2</v>
      </c>
      <c r="S23" s="105" t="n">
        <v>0</v>
      </c>
      <c r="T23" s="105" t="n">
        <v>0</v>
      </c>
      <c r="U23" s="105" t="n">
        <v>15</v>
      </c>
      <c r="V23" s="105" t="n">
        <v>9</v>
      </c>
      <c r="W23" s="105" t="n">
        <v>0</v>
      </c>
      <c r="X23" s="105" t="n">
        <v>6</v>
      </c>
      <c r="Y23" s="105" t="n">
        <v>450</v>
      </c>
      <c r="Z23" s="105" t="n">
        <v>194</v>
      </c>
      <c r="AA23" s="74" t="n">
        <v>30</v>
      </c>
    </row>
    <row r="24" customFormat="false" ht="12.75" hidden="false" customHeight="true" outlineLevel="0" collapsed="false">
      <c r="A24" s="103" t="n">
        <v>31</v>
      </c>
      <c r="B24" s="106" t="s">
        <v>242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9.75" hidden="false" customHeight="true" outlineLevel="0" collapsed="false">
      <c r="A25" s="103"/>
      <c r="B25" s="106" t="s">
        <v>243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  <row r="26" customFormat="false" ht="9.75" hidden="false" customHeight="true" outlineLevel="0" collapsed="false">
      <c r="A26" s="103"/>
      <c r="B26" s="142" t="s">
        <v>244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0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5</v>
      </c>
      <c r="Z26" s="105" t="n">
        <v>0</v>
      </c>
      <c r="AA26" s="74" t="n">
        <v>31</v>
      </c>
    </row>
    <row r="27" customFormat="false" ht="12.75" hidden="false" customHeight="true" outlineLevel="0" collapsed="false">
      <c r="A27" s="103" t="n">
        <v>32</v>
      </c>
      <c r="B27" s="106" t="s">
        <v>245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</row>
    <row r="28" customFormat="false" ht="9.75" hidden="false" customHeight="true" outlineLevel="0" collapsed="false">
      <c r="A28" s="103"/>
      <c r="B28" s="142" t="s">
        <v>246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17</v>
      </c>
      <c r="K28" s="105" t="n">
        <v>17</v>
      </c>
      <c r="L28" s="105" t="n">
        <v>11</v>
      </c>
      <c r="M28" s="105" t="n">
        <v>6</v>
      </c>
      <c r="N28" s="105" t="n">
        <v>0</v>
      </c>
      <c r="O28" s="105" t="n">
        <v>0</v>
      </c>
      <c r="P28" s="105" t="n">
        <v>1</v>
      </c>
      <c r="Q28" s="105" t="n">
        <v>0</v>
      </c>
      <c r="R28" s="105" t="n">
        <v>1</v>
      </c>
      <c r="S28" s="105" t="n">
        <v>0</v>
      </c>
      <c r="T28" s="105" t="n">
        <v>0</v>
      </c>
      <c r="U28" s="105" t="n">
        <v>4</v>
      </c>
      <c r="V28" s="105" t="n">
        <v>3</v>
      </c>
      <c r="W28" s="105" t="n">
        <v>0</v>
      </c>
      <c r="X28" s="105" t="n">
        <v>1</v>
      </c>
      <c r="Y28" s="105" t="n">
        <v>22</v>
      </c>
      <c r="Z28" s="105" t="n">
        <v>21</v>
      </c>
      <c r="AA28" s="74" t="n">
        <v>32</v>
      </c>
    </row>
    <row r="29" customFormat="false" ht="12.75" hidden="false" customHeight="true" outlineLevel="0" collapsed="false">
      <c r="A29" s="103" t="n">
        <v>33</v>
      </c>
      <c r="B29" s="106" t="s">
        <v>247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9.75" hidden="false" customHeight="true" outlineLevel="0" collapsed="false">
      <c r="A30" s="103"/>
      <c r="B30" s="142" t="s">
        <v>248</v>
      </c>
      <c r="C30" s="105" t="n">
        <v>62</v>
      </c>
      <c r="D30" s="105" t="n">
        <v>50</v>
      </c>
      <c r="E30" s="105" t="n">
        <v>48</v>
      </c>
      <c r="F30" s="105" t="n">
        <v>2</v>
      </c>
      <c r="G30" s="105" t="n">
        <v>12</v>
      </c>
      <c r="H30" s="105" t="n">
        <v>11</v>
      </c>
      <c r="I30" s="105" t="n">
        <v>1</v>
      </c>
      <c r="J30" s="105" t="n">
        <v>2475</v>
      </c>
      <c r="K30" s="105" t="n">
        <v>2414</v>
      </c>
      <c r="L30" s="105" t="n">
        <v>1582</v>
      </c>
      <c r="M30" s="105" t="n">
        <v>832</v>
      </c>
      <c r="N30" s="105" t="n">
        <v>54</v>
      </c>
      <c r="O30" s="105" t="n">
        <v>7</v>
      </c>
      <c r="P30" s="105" t="n">
        <v>143</v>
      </c>
      <c r="Q30" s="105" t="n">
        <v>32</v>
      </c>
      <c r="R30" s="105" t="n">
        <v>103</v>
      </c>
      <c r="S30" s="105" t="n">
        <v>8</v>
      </c>
      <c r="T30" s="105" t="n">
        <v>0</v>
      </c>
      <c r="U30" s="105" t="n">
        <v>650</v>
      </c>
      <c r="V30" s="105" t="n">
        <v>418</v>
      </c>
      <c r="W30" s="105" t="n">
        <v>3</v>
      </c>
      <c r="X30" s="105" t="n">
        <v>229</v>
      </c>
      <c r="Y30" s="105" t="n">
        <v>5205</v>
      </c>
      <c r="Z30" s="105" t="n">
        <v>2604</v>
      </c>
      <c r="AA30" s="74" t="n">
        <v>33</v>
      </c>
    </row>
    <row r="31" customFormat="false" ht="12.75" hidden="false" customHeight="true" outlineLevel="0" collapsed="false">
      <c r="A31" s="103" t="n">
        <v>34</v>
      </c>
      <c r="B31" s="106" t="s">
        <v>249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</row>
    <row r="32" customFormat="false" ht="9.75" hidden="false" customHeight="true" outlineLevel="0" collapsed="false">
      <c r="A32" s="103"/>
      <c r="B32" s="142" t="s">
        <v>250</v>
      </c>
      <c r="C32" s="105" t="n">
        <v>4</v>
      </c>
      <c r="D32" s="105" t="n">
        <v>3</v>
      </c>
      <c r="E32" s="105" t="n">
        <v>1</v>
      </c>
      <c r="F32" s="105" t="n">
        <v>2</v>
      </c>
      <c r="G32" s="105" t="n">
        <v>1</v>
      </c>
      <c r="H32" s="105" t="n">
        <v>1</v>
      </c>
      <c r="I32" s="105" t="n">
        <v>0</v>
      </c>
      <c r="J32" s="105" t="n">
        <v>99</v>
      </c>
      <c r="K32" s="105" t="n">
        <v>94</v>
      </c>
      <c r="L32" s="105" t="n">
        <v>64</v>
      </c>
      <c r="M32" s="105" t="n">
        <v>30</v>
      </c>
      <c r="N32" s="105" t="n">
        <v>5</v>
      </c>
      <c r="O32" s="105" t="n">
        <v>0</v>
      </c>
      <c r="P32" s="105" t="n">
        <v>14</v>
      </c>
      <c r="Q32" s="105" t="n">
        <v>5</v>
      </c>
      <c r="R32" s="105" t="n">
        <v>5</v>
      </c>
      <c r="S32" s="105" t="n">
        <v>1</v>
      </c>
      <c r="T32" s="105" t="n">
        <v>3</v>
      </c>
      <c r="U32" s="105" t="n">
        <v>125</v>
      </c>
      <c r="V32" s="105" t="n">
        <v>92</v>
      </c>
      <c r="W32" s="105" t="n">
        <v>0</v>
      </c>
      <c r="X32" s="105" t="n">
        <v>33</v>
      </c>
      <c r="Y32" s="105" t="n">
        <v>333</v>
      </c>
      <c r="Z32" s="105" t="n">
        <v>118</v>
      </c>
      <c r="AA32" s="74" t="n">
        <v>34</v>
      </c>
    </row>
    <row r="33" customFormat="false" ht="12.75" hidden="false" customHeight="true" outlineLevel="0" collapsed="false">
      <c r="A33" s="103" t="n">
        <v>35</v>
      </c>
      <c r="B33" s="106" t="s">
        <v>251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9.75" hidden="false" customHeight="true" outlineLevel="0" collapsed="false">
      <c r="A34" s="103"/>
      <c r="B34" s="142" t="s">
        <v>252</v>
      </c>
      <c r="C34" s="105" t="n">
        <v>0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174</v>
      </c>
      <c r="K34" s="105" t="n">
        <v>171</v>
      </c>
      <c r="L34" s="105" t="n">
        <v>119</v>
      </c>
      <c r="M34" s="105" t="n">
        <v>52</v>
      </c>
      <c r="N34" s="105" t="n">
        <v>3</v>
      </c>
      <c r="O34" s="105" t="n">
        <v>0</v>
      </c>
      <c r="P34" s="105" t="n">
        <v>6</v>
      </c>
      <c r="Q34" s="105" t="n">
        <v>4</v>
      </c>
      <c r="R34" s="105" t="n">
        <v>0</v>
      </c>
      <c r="S34" s="105" t="n">
        <v>2</v>
      </c>
      <c r="T34" s="105" t="n">
        <v>0</v>
      </c>
      <c r="U34" s="105" t="n">
        <v>297</v>
      </c>
      <c r="V34" s="105" t="n">
        <v>264</v>
      </c>
      <c r="W34" s="105" t="n">
        <v>1</v>
      </c>
      <c r="X34" s="105" t="n">
        <v>32</v>
      </c>
      <c r="Y34" s="105" t="n">
        <v>321</v>
      </c>
      <c r="Z34" s="105" t="n">
        <v>184</v>
      </c>
      <c r="AA34" s="74" t="n">
        <v>35</v>
      </c>
    </row>
    <row r="35" customFormat="false" ht="12.75" hidden="false" customHeight="true" outlineLevel="0" collapsed="false">
      <c r="A35" s="103" t="n">
        <v>36</v>
      </c>
      <c r="B35" s="104" t="s">
        <v>144</v>
      </c>
      <c r="C35" s="105" t="n">
        <v>1755</v>
      </c>
      <c r="D35" s="105" t="n">
        <v>1629</v>
      </c>
      <c r="E35" s="105" t="n">
        <v>1397</v>
      </c>
      <c r="F35" s="105" t="n">
        <v>232</v>
      </c>
      <c r="G35" s="105" t="n">
        <v>126</v>
      </c>
      <c r="H35" s="105" t="n">
        <v>115</v>
      </c>
      <c r="I35" s="105" t="n">
        <v>11</v>
      </c>
      <c r="J35" s="105" t="n">
        <v>5407</v>
      </c>
      <c r="K35" s="105" t="n">
        <v>5297</v>
      </c>
      <c r="L35" s="105" t="n">
        <v>3691</v>
      </c>
      <c r="M35" s="105" t="n">
        <v>1606</v>
      </c>
      <c r="N35" s="105" t="n">
        <v>103</v>
      </c>
      <c r="O35" s="105" t="n">
        <v>7</v>
      </c>
      <c r="P35" s="105" t="n">
        <v>268</v>
      </c>
      <c r="Q35" s="105" t="n">
        <v>54</v>
      </c>
      <c r="R35" s="105" t="n">
        <v>190</v>
      </c>
      <c r="S35" s="105" t="n">
        <v>21</v>
      </c>
      <c r="T35" s="105" t="n">
        <v>3</v>
      </c>
      <c r="U35" s="105" t="n">
        <v>1413</v>
      </c>
      <c r="V35" s="105" t="n">
        <v>966</v>
      </c>
      <c r="W35" s="105" t="n">
        <v>5</v>
      </c>
      <c r="X35" s="105" t="n">
        <v>442</v>
      </c>
      <c r="Y35" s="105" t="n">
        <v>11947</v>
      </c>
      <c r="Z35" s="105" t="n">
        <v>7344</v>
      </c>
      <c r="AA35" s="74" t="n">
        <v>36</v>
      </c>
    </row>
    <row r="36" customFormat="false" ht="6.75" hidden="false" customHeight="true" outlineLevel="0" collapsed="false">
      <c r="B36" s="109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</row>
    <row r="37" customFormat="false" ht="9.75" hidden="false" customHeight="true" outlineLevel="0" collapsed="false">
      <c r="B37" s="145" t="s">
        <v>254</v>
      </c>
    </row>
    <row r="38" customFormat="false" ht="22.5" hidden="false" customHeight="true" outlineLevel="0" collapsed="false">
      <c r="B38" s="127" t="s">
        <v>258</v>
      </c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</row>
    <row r="39" customFormat="false" ht="9.75" hidden="false" customHeight="true" outlineLevel="0" collapsed="false"/>
  </sheetData>
  <mergeCells count="39">
    <mergeCell ref="A4:A9"/>
    <mergeCell ref="B4:B9"/>
    <mergeCell ref="C4:N4"/>
    <mergeCell ref="Y4:Z5"/>
    <mergeCell ref="AA4:AA9"/>
    <mergeCell ref="C5:I5"/>
    <mergeCell ref="J5:N5"/>
    <mergeCell ref="P5:T5"/>
    <mergeCell ref="U5:X5"/>
    <mergeCell ref="C6:C9"/>
    <mergeCell ref="D6:I6"/>
    <mergeCell ref="J6:J9"/>
    <mergeCell ref="K6:N6"/>
    <mergeCell ref="P6:P9"/>
    <mergeCell ref="Q6:T6"/>
    <mergeCell ref="U6:U9"/>
    <mergeCell ref="V6:X6"/>
    <mergeCell ref="Y6:Z6"/>
    <mergeCell ref="D7:F7"/>
    <mergeCell ref="G7:I7"/>
    <mergeCell ref="K7:M7"/>
    <mergeCell ref="N7:N9"/>
    <mergeCell ref="O7:O9"/>
    <mergeCell ref="Q7:Q9"/>
    <mergeCell ref="R7:R9"/>
    <mergeCell ref="S7:S9"/>
    <mergeCell ref="T7:T9"/>
    <mergeCell ref="V7:V9"/>
    <mergeCell ref="W7:W9"/>
    <mergeCell ref="X7:X9"/>
    <mergeCell ref="Y7:Y9"/>
    <mergeCell ref="Z7:Z9"/>
    <mergeCell ref="D8:D9"/>
    <mergeCell ref="E8:F8"/>
    <mergeCell ref="G8:G9"/>
    <mergeCell ref="H8:I8"/>
    <mergeCell ref="K8:K9"/>
    <mergeCell ref="L8:M8"/>
    <mergeCell ref="B38:N3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38.13"/>
    <col collapsed="false" customWidth="true" hidden="false" outlineLevel="0" max="4" min="3" style="0" width="8.56"/>
    <col collapsed="false" customWidth="true" hidden="false" outlineLevel="0" max="5" min="5" style="0" width="7.85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7.13"/>
    <col collapsed="false" customWidth="true" hidden="false" outlineLevel="0" max="9" min="9" style="0" width="7.28"/>
    <col collapsed="false" customWidth="true" hidden="false" outlineLevel="0" max="10" min="10" style="0" width="7.42"/>
    <col collapsed="false" customWidth="true" hidden="false" outlineLevel="0" max="12" min="11" style="0" width="7.7"/>
    <col collapsed="false" customWidth="true" hidden="false" outlineLevel="0" max="13" min="13" style="0" width="7.85"/>
    <col collapsed="false" customWidth="true" hidden="false" outlineLevel="0" max="14" min="14" style="0" width="7.7"/>
    <col collapsed="false" customWidth="true" hidden="false" outlineLevel="0" max="15" min="15" style="0" width="6.99"/>
    <col collapsed="false" customWidth="true" hidden="false" outlineLevel="0" max="16" min="16" style="0" width="7.28"/>
    <col collapsed="false" customWidth="true" hidden="false" outlineLevel="0" max="17" min="17" style="0" width="8.13"/>
    <col collapsed="false" customWidth="true" hidden="false" outlineLevel="0" max="18" min="18" style="0" width="7.99"/>
    <col collapsed="false" customWidth="true" hidden="false" outlineLevel="0" max="19" min="19" style="0" width="6.7"/>
    <col collapsed="false" customWidth="true" hidden="false" outlineLevel="0" max="20" min="20" style="0" width="9.28"/>
    <col collapsed="false" customWidth="true" hidden="false" outlineLevel="0" max="21" min="21" style="0" width="8.7"/>
    <col collapsed="false" customWidth="true" hidden="false" outlineLevel="0" max="22" min="22" style="0" width="3.13"/>
  </cols>
  <sheetData>
    <row r="1" customFormat="false" ht="12.75" hidden="false" customHeight="false" outlineLevel="0" collapsed="false">
      <c r="A1" s="192" t="s">
        <v>77</v>
      </c>
      <c r="B1" s="193"/>
      <c r="C1" s="194"/>
      <c r="D1" s="194"/>
      <c r="E1" s="194"/>
      <c r="F1" s="194"/>
      <c r="G1" s="193"/>
      <c r="H1" s="195"/>
      <c r="I1" s="196" t="s">
        <v>113</v>
      </c>
      <c r="J1" s="197" t="s">
        <v>114</v>
      </c>
      <c r="K1" s="195"/>
      <c r="L1" s="195"/>
      <c r="M1" s="198"/>
      <c r="N1" s="198"/>
      <c r="O1" s="198"/>
      <c r="P1" s="198"/>
      <c r="Q1" s="195"/>
      <c r="R1" s="195"/>
      <c r="S1" s="195"/>
      <c r="T1" s="195"/>
      <c r="U1" s="194"/>
      <c r="V1" s="192" t="s">
        <v>77</v>
      </c>
      <c r="W1" s="199"/>
      <c r="X1" s="199"/>
    </row>
    <row r="2" customFormat="false" ht="12.75" hidden="false" customHeight="false" outlineLevel="0" collapsed="false">
      <c r="A2" s="193"/>
      <c r="B2" s="193"/>
      <c r="C2" s="193"/>
      <c r="D2" s="193"/>
      <c r="E2" s="193"/>
      <c r="F2" s="194"/>
      <c r="G2" s="200"/>
      <c r="H2" s="200"/>
      <c r="I2" s="196" t="s">
        <v>116</v>
      </c>
      <c r="J2" s="201" t="s">
        <v>4</v>
      </c>
      <c r="K2" s="193"/>
      <c r="L2" s="193"/>
      <c r="M2" s="193"/>
      <c r="N2" s="193"/>
      <c r="O2" s="193"/>
      <c r="P2" s="194"/>
      <c r="Q2" s="193"/>
      <c r="R2" s="193"/>
      <c r="S2" s="193"/>
      <c r="T2" s="193"/>
      <c r="U2" s="193"/>
      <c r="V2" s="193"/>
      <c r="W2" s="199"/>
      <c r="X2" s="199"/>
    </row>
    <row r="3" customFormat="false" ht="12.75" hidden="false" customHeight="false" outlineLevel="0" collapsed="false">
      <c r="A3" s="193"/>
      <c r="B3" s="194"/>
      <c r="C3" s="194"/>
      <c r="D3" s="194"/>
      <c r="E3" s="194"/>
      <c r="F3" s="194"/>
      <c r="G3" s="193"/>
      <c r="H3" s="193"/>
      <c r="I3" s="202" t="s">
        <v>384</v>
      </c>
      <c r="J3" s="203" t="s">
        <v>385</v>
      </c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5"/>
      <c r="W3" s="195"/>
      <c r="X3" s="195"/>
    </row>
    <row r="4" customFormat="false" ht="12.75" hidden="false" customHeight="fals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3"/>
      <c r="P4" s="193"/>
      <c r="Q4" s="193"/>
      <c r="R4" s="193"/>
      <c r="S4" s="193"/>
      <c r="T4" s="193"/>
      <c r="U4" s="193"/>
      <c r="V4" s="193"/>
      <c r="W4" s="204"/>
      <c r="X4" s="199"/>
    </row>
    <row r="5" customFormat="false" ht="12.75" hidden="false" customHeight="true" outlineLevel="0" collapsed="false">
      <c r="A5" s="205" t="s">
        <v>386</v>
      </c>
      <c r="B5" s="206" t="s">
        <v>387</v>
      </c>
      <c r="C5" s="206" t="s">
        <v>22</v>
      </c>
      <c r="D5" s="206" t="s">
        <v>388</v>
      </c>
      <c r="E5" s="206" t="s">
        <v>389</v>
      </c>
      <c r="F5" s="206" t="s">
        <v>390</v>
      </c>
      <c r="G5" s="206" t="s">
        <v>391</v>
      </c>
      <c r="H5" s="205" t="s">
        <v>392</v>
      </c>
      <c r="I5" s="207" t="s">
        <v>393</v>
      </c>
      <c r="J5" s="205" t="s">
        <v>394</v>
      </c>
      <c r="K5" s="206" t="s">
        <v>395</v>
      </c>
      <c r="L5" s="206" t="s">
        <v>396</v>
      </c>
      <c r="M5" s="206" t="s">
        <v>397</v>
      </c>
      <c r="N5" s="206" t="s">
        <v>398</v>
      </c>
      <c r="O5" s="206" t="s">
        <v>399</v>
      </c>
      <c r="P5" s="206" t="s">
        <v>400</v>
      </c>
      <c r="Q5" s="206" t="s">
        <v>401</v>
      </c>
      <c r="R5" s="205" t="s">
        <v>402</v>
      </c>
      <c r="S5" s="206" t="s">
        <v>403</v>
      </c>
      <c r="T5" s="208" t="s">
        <v>180</v>
      </c>
      <c r="U5" s="208"/>
      <c r="V5" s="209" t="s">
        <v>386</v>
      </c>
      <c r="W5" s="204"/>
      <c r="X5" s="199"/>
    </row>
    <row r="6" customFormat="false" ht="12.75" hidden="false" customHeight="true" outlineLevel="0" collapsed="false">
      <c r="A6" s="205"/>
      <c r="B6" s="206"/>
      <c r="C6" s="206"/>
      <c r="D6" s="206"/>
      <c r="E6" s="206"/>
      <c r="F6" s="206"/>
      <c r="G6" s="206"/>
      <c r="H6" s="205"/>
      <c r="I6" s="207"/>
      <c r="J6" s="205"/>
      <c r="K6" s="206"/>
      <c r="L6" s="206"/>
      <c r="M6" s="206"/>
      <c r="N6" s="206"/>
      <c r="O6" s="206"/>
      <c r="P6" s="206"/>
      <c r="Q6" s="206"/>
      <c r="R6" s="205"/>
      <c r="S6" s="206"/>
      <c r="T6" s="206" t="s">
        <v>404</v>
      </c>
      <c r="U6" s="206" t="s">
        <v>405</v>
      </c>
      <c r="V6" s="209"/>
      <c r="W6" s="204"/>
      <c r="X6" s="199"/>
    </row>
    <row r="7" customFormat="false" ht="23.25" hidden="false" customHeight="true" outlineLevel="0" collapsed="false">
      <c r="A7" s="205"/>
      <c r="B7" s="206"/>
      <c r="C7" s="206"/>
      <c r="D7" s="206"/>
      <c r="E7" s="206"/>
      <c r="F7" s="206"/>
      <c r="G7" s="206"/>
      <c r="H7" s="205"/>
      <c r="I7" s="207"/>
      <c r="J7" s="205"/>
      <c r="K7" s="206"/>
      <c r="L7" s="206"/>
      <c r="M7" s="206"/>
      <c r="N7" s="206"/>
      <c r="O7" s="206"/>
      <c r="P7" s="206"/>
      <c r="Q7" s="206"/>
      <c r="R7" s="205"/>
      <c r="S7" s="206"/>
      <c r="T7" s="206"/>
      <c r="U7" s="206"/>
      <c r="V7" s="209"/>
      <c r="W7" s="210"/>
      <c r="X7" s="211"/>
    </row>
    <row r="8" customFormat="false" ht="12.75" hidden="false" customHeight="false" outlineLevel="0" collapsed="false">
      <c r="A8" s="202" t="s">
        <v>406</v>
      </c>
      <c r="B8" s="202"/>
      <c r="C8" s="202"/>
      <c r="D8" s="202"/>
      <c r="E8" s="202"/>
      <c r="F8" s="202"/>
      <c r="G8" s="202"/>
      <c r="H8" s="202"/>
      <c r="I8" s="202"/>
      <c r="J8" s="212" t="s">
        <v>228</v>
      </c>
      <c r="K8" s="212"/>
      <c r="L8" s="212"/>
      <c r="M8" s="212"/>
      <c r="N8" s="212"/>
      <c r="O8" s="212"/>
      <c r="P8" s="212"/>
      <c r="Q8" s="212"/>
      <c r="R8" s="212"/>
      <c r="S8" s="212"/>
      <c r="T8" s="212"/>
      <c r="U8" s="212"/>
      <c r="V8" s="212"/>
      <c r="W8" s="210"/>
      <c r="X8" s="211"/>
    </row>
    <row r="9" customFormat="false" ht="17.25" hidden="false" customHeight="true" outlineLevel="0" collapsed="false">
      <c r="A9" s="213" t="n">
        <v>1</v>
      </c>
      <c r="B9" s="214" t="s">
        <v>407</v>
      </c>
      <c r="C9" s="215" t="n">
        <f aca="false">SUM(D9:S9)</f>
        <v>425608</v>
      </c>
      <c r="D9" s="216" t="n">
        <v>51039</v>
      </c>
      <c r="E9" s="216" t="n">
        <v>54941</v>
      </c>
      <c r="F9" s="216" t="n">
        <v>22327</v>
      </c>
      <c r="G9" s="216" t="n">
        <v>11493</v>
      </c>
      <c r="H9" s="216" t="n">
        <v>3400</v>
      </c>
      <c r="I9" s="216" t="n">
        <v>8387</v>
      </c>
      <c r="J9" s="216" t="n">
        <v>29718</v>
      </c>
      <c r="K9" s="216" t="n">
        <v>5656</v>
      </c>
      <c r="L9" s="216" t="n">
        <v>42000</v>
      </c>
      <c r="M9" s="216" t="n">
        <v>110881</v>
      </c>
      <c r="N9" s="216" t="n">
        <v>22085</v>
      </c>
      <c r="O9" s="216" t="n">
        <v>3689</v>
      </c>
      <c r="P9" s="216" t="n">
        <v>18305</v>
      </c>
      <c r="Q9" s="216" t="n">
        <v>11179</v>
      </c>
      <c r="R9" s="216" t="n">
        <v>19034</v>
      </c>
      <c r="S9" s="216" t="n">
        <v>11474</v>
      </c>
      <c r="T9" s="216" t="n">
        <f aca="false">D9+E9+I9+J9+L9+M9+N9+O9+R9+H9</f>
        <v>345174</v>
      </c>
      <c r="U9" s="216" t="n">
        <f aca="false">G9+K9+P9+Q9+S9</f>
        <v>58107</v>
      </c>
      <c r="V9" s="213" t="n">
        <v>1</v>
      </c>
      <c r="W9" s="199"/>
      <c r="X9" s="199"/>
    </row>
    <row r="10" customFormat="false" ht="12.75" hidden="false" customHeight="false" outlineLevel="0" collapsed="false">
      <c r="A10" s="213" t="n">
        <v>2</v>
      </c>
      <c r="B10" s="217" t="s">
        <v>359</v>
      </c>
      <c r="C10" s="215" t="n">
        <f aca="false">SUM(D10:S10)</f>
        <v>7887</v>
      </c>
      <c r="D10" s="216" t="n">
        <v>1186</v>
      </c>
      <c r="E10" s="216" t="n">
        <v>572</v>
      </c>
      <c r="F10" s="216" t="n">
        <v>753</v>
      </c>
      <c r="G10" s="216" t="n">
        <v>166</v>
      </c>
      <c r="H10" s="216" t="n">
        <v>144</v>
      </c>
      <c r="I10" s="216" t="n">
        <v>27</v>
      </c>
      <c r="J10" s="216" t="n">
        <v>703</v>
      </c>
      <c r="K10" s="216" t="n">
        <v>98</v>
      </c>
      <c r="L10" s="216" t="n">
        <v>433</v>
      </c>
      <c r="M10" s="216" t="n">
        <v>2924</v>
      </c>
      <c r="N10" s="216" t="n">
        <v>113</v>
      </c>
      <c r="O10" s="216" t="n">
        <v>171</v>
      </c>
      <c r="P10" s="216" t="n">
        <v>192</v>
      </c>
      <c r="Q10" s="216" t="n">
        <v>204</v>
      </c>
      <c r="R10" s="216" t="n">
        <v>138</v>
      </c>
      <c r="S10" s="216" t="n">
        <v>63</v>
      </c>
      <c r="T10" s="216" t="n">
        <f aca="false">D10+E10+I10+J10+L10+M10+N10+O10+R10+H10</f>
        <v>6411</v>
      </c>
      <c r="U10" s="216" t="n">
        <f aca="false">G10+K10+P10+Q10+S10</f>
        <v>723</v>
      </c>
      <c r="V10" s="213" t="n">
        <v>2</v>
      </c>
      <c r="W10" s="199"/>
      <c r="X10" s="199"/>
    </row>
    <row r="11" customFormat="false" ht="12.75" hidden="false" customHeight="false" outlineLevel="0" collapsed="false">
      <c r="A11" s="213" t="n">
        <v>3</v>
      </c>
      <c r="B11" s="217" t="s">
        <v>265</v>
      </c>
      <c r="C11" s="215" t="n">
        <f aca="false">SUM(D11:S11)</f>
        <v>304297</v>
      </c>
      <c r="D11" s="216" t="n">
        <v>37378</v>
      </c>
      <c r="E11" s="216" t="n">
        <v>39858</v>
      </c>
      <c r="F11" s="216" t="n">
        <v>15720</v>
      </c>
      <c r="G11" s="216" t="n">
        <v>7579</v>
      </c>
      <c r="H11" s="216" t="n">
        <v>1531</v>
      </c>
      <c r="I11" s="216" t="n">
        <v>3843</v>
      </c>
      <c r="J11" s="216" t="n">
        <v>21387</v>
      </c>
      <c r="K11" s="216" t="n">
        <v>2471</v>
      </c>
      <c r="L11" s="216" t="n">
        <v>29379</v>
      </c>
      <c r="M11" s="216" t="n">
        <v>82258</v>
      </c>
      <c r="N11" s="216" t="n">
        <v>14753</v>
      </c>
      <c r="O11" s="216" t="n">
        <v>1720</v>
      </c>
      <c r="P11" s="216" t="n">
        <v>14125</v>
      </c>
      <c r="Q11" s="216" t="n">
        <v>7991</v>
      </c>
      <c r="R11" s="216" t="n">
        <v>15086</v>
      </c>
      <c r="S11" s="216" t="n">
        <v>9218</v>
      </c>
      <c r="T11" s="216" t="n">
        <f aca="false">D11+E11+I11+J11+L11+M11+N11+O11+R11+H11</f>
        <v>247193</v>
      </c>
      <c r="U11" s="216" t="n">
        <f aca="false">G11+K11+P11+Q11+S11</f>
        <v>41384</v>
      </c>
      <c r="V11" s="213" t="n">
        <v>3</v>
      </c>
      <c r="W11" s="199"/>
      <c r="X11" s="199"/>
    </row>
    <row r="12" customFormat="false" ht="12.75" hidden="false" customHeight="false" outlineLevel="0" collapsed="false">
      <c r="A12" s="213" t="n">
        <v>4</v>
      </c>
      <c r="B12" s="217" t="s">
        <v>377</v>
      </c>
      <c r="C12" s="215" t="n">
        <f aca="false">SUM(D12:S12)</f>
        <v>8414</v>
      </c>
      <c r="D12" s="216" t="n">
        <v>1861</v>
      </c>
      <c r="E12" s="216" t="n">
        <v>602</v>
      </c>
      <c r="F12" s="216" t="n">
        <v>458</v>
      </c>
      <c r="G12" s="216" t="n">
        <v>127</v>
      </c>
      <c r="H12" s="216" t="n">
        <v>0</v>
      </c>
      <c r="I12" s="216" t="n">
        <v>391</v>
      </c>
      <c r="J12" s="216" t="n">
        <v>367</v>
      </c>
      <c r="K12" s="216" t="n">
        <v>169</v>
      </c>
      <c r="L12" s="216" t="n">
        <v>1389</v>
      </c>
      <c r="M12" s="216" t="n">
        <v>1463</v>
      </c>
      <c r="N12" s="216" t="n">
        <v>852</v>
      </c>
      <c r="O12" s="216" t="n">
        <v>104</v>
      </c>
      <c r="P12" s="216" t="n">
        <v>135</v>
      </c>
      <c r="Q12" s="216" t="n">
        <v>146</v>
      </c>
      <c r="R12" s="216" t="n">
        <v>144</v>
      </c>
      <c r="S12" s="216" t="n">
        <v>206</v>
      </c>
      <c r="T12" s="216" t="n">
        <f aca="false">D12+E12+I12+J12+L12+M12+N12+O12+R12+H12</f>
        <v>7173</v>
      </c>
      <c r="U12" s="216" t="n">
        <f aca="false">G12+K12+P12+Q12+S12</f>
        <v>783</v>
      </c>
      <c r="V12" s="213" t="n">
        <v>4</v>
      </c>
      <c r="W12" s="199"/>
      <c r="X12" s="199"/>
    </row>
    <row r="13" customFormat="false" ht="12.75" hidden="false" customHeight="false" outlineLevel="0" collapsed="false">
      <c r="A13" s="213" t="n">
        <v>5</v>
      </c>
      <c r="B13" s="217" t="s">
        <v>266</v>
      </c>
      <c r="C13" s="215" t="n">
        <f aca="false">SUM(D13:S13)</f>
        <v>25235</v>
      </c>
      <c r="D13" s="216" t="n">
        <v>2476</v>
      </c>
      <c r="E13" s="216" t="n">
        <v>3680</v>
      </c>
      <c r="F13" s="216" t="n">
        <v>1199</v>
      </c>
      <c r="G13" s="216" t="n">
        <v>846</v>
      </c>
      <c r="H13" s="216" t="n">
        <v>539</v>
      </c>
      <c r="I13" s="216" t="n">
        <v>1963</v>
      </c>
      <c r="J13" s="216" t="n">
        <v>1470</v>
      </c>
      <c r="K13" s="216" t="n">
        <v>1178</v>
      </c>
      <c r="L13" s="216" t="n">
        <v>3523</v>
      </c>
      <c r="M13" s="216" t="n">
        <v>3691</v>
      </c>
      <c r="N13" s="216" t="n">
        <v>1484</v>
      </c>
      <c r="O13" s="216" t="n">
        <v>518</v>
      </c>
      <c r="P13" s="216" t="n">
        <v>954</v>
      </c>
      <c r="Q13" s="216" t="n">
        <v>655</v>
      </c>
      <c r="R13" s="216" t="n">
        <v>617</v>
      </c>
      <c r="S13" s="216" t="n">
        <v>442</v>
      </c>
      <c r="T13" s="216" t="n">
        <f aca="false">D13+E13+I13+J13+L13+M13+N13+O13+R13+H13</f>
        <v>19961</v>
      </c>
      <c r="U13" s="216" t="n">
        <f aca="false">G13+K13+P13+Q13+S13</f>
        <v>4075</v>
      </c>
      <c r="V13" s="213" t="n">
        <v>5</v>
      </c>
      <c r="W13" s="199"/>
      <c r="X13" s="199"/>
    </row>
    <row r="14" customFormat="false" ht="12.75" hidden="false" customHeight="false" outlineLevel="0" collapsed="false">
      <c r="A14" s="213" t="n">
        <v>6</v>
      </c>
      <c r="B14" s="217" t="s">
        <v>378</v>
      </c>
      <c r="C14" s="215" t="n">
        <f aca="false">SUM(D14:S14)</f>
        <v>9420</v>
      </c>
      <c r="D14" s="216" t="n">
        <v>1285</v>
      </c>
      <c r="E14" s="216" t="n">
        <v>1347</v>
      </c>
      <c r="F14" s="216" t="n">
        <v>335</v>
      </c>
      <c r="G14" s="216" t="n">
        <v>279</v>
      </c>
      <c r="H14" s="216" t="n">
        <v>62</v>
      </c>
      <c r="I14" s="216" t="n">
        <v>53</v>
      </c>
      <c r="J14" s="216" t="n">
        <v>864</v>
      </c>
      <c r="K14" s="216" t="n">
        <v>165</v>
      </c>
      <c r="L14" s="216" t="n">
        <v>851</v>
      </c>
      <c r="M14" s="216" t="n">
        <v>2088</v>
      </c>
      <c r="N14" s="216" t="n">
        <v>626</v>
      </c>
      <c r="O14" s="216" t="n">
        <v>173</v>
      </c>
      <c r="P14" s="216" t="n">
        <v>284</v>
      </c>
      <c r="Q14" s="216" t="n">
        <v>418</v>
      </c>
      <c r="R14" s="216" t="n">
        <v>371</v>
      </c>
      <c r="S14" s="216" t="n">
        <v>219</v>
      </c>
      <c r="T14" s="216" t="n">
        <f aca="false">D14+E14+I14+J14+L14+M14+N14+O14+R14+H14</f>
        <v>7720</v>
      </c>
      <c r="U14" s="216" t="n">
        <f aca="false">G14+K14+P14+Q14+S14</f>
        <v>1365</v>
      </c>
      <c r="V14" s="213" t="n">
        <v>6</v>
      </c>
      <c r="W14" s="199"/>
      <c r="X14" s="199"/>
    </row>
    <row r="15" customFormat="false" ht="12.75" hidden="false" customHeight="false" outlineLevel="0" collapsed="false">
      <c r="A15" s="213" t="n">
        <v>7</v>
      </c>
      <c r="B15" s="217" t="s">
        <v>362</v>
      </c>
      <c r="C15" s="215" t="n">
        <f aca="false">SUM(D15:S15)</f>
        <v>15048</v>
      </c>
      <c r="D15" s="216" t="n">
        <v>1649</v>
      </c>
      <c r="E15" s="216" t="n">
        <v>1948</v>
      </c>
      <c r="F15" s="216" t="n">
        <v>414</v>
      </c>
      <c r="G15" s="216" t="n">
        <v>398</v>
      </c>
      <c r="H15" s="216" t="n">
        <v>184</v>
      </c>
      <c r="I15" s="216" t="n">
        <v>516</v>
      </c>
      <c r="J15" s="216" t="n">
        <v>811</v>
      </c>
      <c r="K15" s="216" t="n">
        <v>361</v>
      </c>
      <c r="L15" s="216" t="n">
        <v>1522</v>
      </c>
      <c r="M15" s="216" t="n">
        <v>4109</v>
      </c>
      <c r="N15" s="216" t="n">
        <v>884</v>
      </c>
      <c r="O15" s="216" t="n">
        <v>218</v>
      </c>
      <c r="P15" s="216" t="n">
        <v>525</v>
      </c>
      <c r="Q15" s="216" t="n">
        <v>373</v>
      </c>
      <c r="R15" s="216" t="n">
        <v>791</v>
      </c>
      <c r="S15" s="216" t="n">
        <v>345</v>
      </c>
      <c r="T15" s="216" t="n">
        <f aca="false">D15+E15+I15+J15+L15+M15+N15+O15+R15+H15</f>
        <v>12632</v>
      </c>
      <c r="U15" s="216" t="n">
        <f aca="false">G15+K15+P15+Q15+S15</f>
        <v>2002</v>
      </c>
      <c r="V15" s="213" t="n">
        <v>7</v>
      </c>
      <c r="W15" s="199"/>
      <c r="X15" s="199"/>
    </row>
    <row r="16" customFormat="false" ht="12.75" hidden="false" customHeight="false" outlineLevel="0" collapsed="false">
      <c r="A16" s="213" t="n">
        <v>8</v>
      </c>
      <c r="B16" s="217" t="s">
        <v>408</v>
      </c>
      <c r="C16" s="215" t="n">
        <f aca="false">SUM(D16:S16)</f>
        <v>34125</v>
      </c>
      <c r="D16" s="216" t="n">
        <v>2723</v>
      </c>
      <c r="E16" s="216" t="n">
        <v>3108</v>
      </c>
      <c r="F16" s="216" t="n">
        <v>2531</v>
      </c>
      <c r="G16" s="216" t="n">
        <v>1323</v>
      </c>
      <c r="H16" s="216" t="n">
        <v>767</v>
      </c>
      <c r="I16" s="216" t="n">
        <v>1294</v>
      </c>
      <c r="J16" s="216" t="n">
        <v>2461</v>
      </c>
      <c r="K16" s="216" t="n">
        <v>993</v>
      </c>
      <c r="L16" s="216" t="n">
        <v>2861</v>
      </c>
      <c r="M16" s="216" t="n">
        <v>9127</v>
      </c>
      <c r="N16" s="216" t="n">
        <v>1967</v>
      </c>
      <c r="O16" s="216" t="n">
        <v>562</v>
      </c>
      <c r="P16" s="216" t="n">
        <v>1503</v>
      </c>
      <c r="Q16" s="216" t="n">
        <v>1132</v>
      </c>
      <c r="R16" s="216" t="n">
        <v>1041</v>
      </c>
      <c r="S16" s="216" t="n">
        <v>732</v>
      </c>
      <c r="T16" s="216" t="n">
        <f aca="false">D16+E16+I16+J16+L16+M16+N16+O16+R16+H16</f>
        <v>25911</v>
      </c>
      <c r="U16" s="216" t="n">
        <f aca="false">G16+K16+P16+Q16+S16</f>
        <v>5683</v>
      </c>
      <c r="V16" s="213" t="n">
        <v>8</v>
      </c>
      <c r="W16" s="199"/>
      <c r="X16" s="199"/>
    </row>
    <row r="17" customFormat="false" ht="12.75" hidden="false" customHeight="false" outlineLevel="0" collapsed="false">
      <c r="A17" s="213" t="n">
        <v>9</v>
      </c>
      <c r="B17" s="217" t="s">
        <v>364</v>
      </c>
      <c r="C17" s="215" t="n">
        <f aca="false">SUM(D17:S17)</f>
        <v>2882</v>
      </c>
      <c r="D17" s="216" t="n">
        <v>348</v>
      </c>
      <c r="E17" s="216" t="n">
        <v>258</v>
      </c>
      <c r="F17" s="216" t="n">
        <v>117</v>
      </c>
      <c r="G17" s="216" t="n">
        <v>97</v>
      </c>
      <c r="H17" s="216" t="n">
        <v>69</v>
      </c>
      <c r="I17" s="216" t="n">
        <v>226</v>
      </c>
      <c r="J17" s="216" t="n">
        <v>181</v>
      </c>
      <c r="K17" s="216" t="n">
        <v>59</v>
      </c>
      <c r="L17" s="216" t="n">
        <v>276</v>
      </c>
      <c r="M17" s="216" t="n">
        <v>967</v>
      </c>
      <c r="N17" s="216" t="n">
        <v>73</v>
      </c>
      <c r="O17" s="216" t="n">
        <v>32</v>
      </c>
      <c r="P17" s="216" t="n">
        <v>64</v>
      </c>
      <c r="Q17" s="216" t="n">
        <v>24</v>
      </c>
      <c r="R17" s="216" t="n">
        <v>85</v>
      </c>
      <c r="S17" s="216" t="n">
        <v>6</v>
      </c>
      <c r="T17" s="216" t="n">
        <f aca="false">D17+E17+I17+J17+L17+M17+N17+O17+R17+H17</f>
        <v>2515</v>
      </c>
      <c r="U17" s="216" t="n">
        <f aca="false">G17+K17+P17+Q17+S17</f>
        <v>250</v>
      </c>
      <c r="V17" s="213" t="n">
        <v>9</v>
      </c>
      <c r="W17" s="199"/>
    </row>
    <row r="18" customFormat="false" ht="12.75" hidden="false" customHeight="false" outlineLevel="0" collapsed="false">
      <c r="A18" s="213" t="n">
        <v>10</v>
      </c>
      <c r="B18" s="218" t="s">
        <v>409</v>
      </c>
      <c r="C18" s="215"/>
      <c r="D18" s="216"/>
      <c r="E18" s="216"/>
      <c r="F18" s="216"/>
      <c r="G18" s="216"/>
      <c r="H18" s="216"/>
      <c r="I18" s="216"/>
      <c r="J18" s="216"/>
      <c r="K18" s="216"/>
      <c r="L18" s="216"/>
      <c r="M18" s="216"/>
      <c r="N18" s="216"/>
      <c r="O18" s="216"/>
      <c r="P18" s="216"/>
      <c r="Q18" s="216"/>
      <c r="R18" s="216"/>
      <c r="S18" s="216"/>
      <c r="T18" s="216"/>
      <c r="U18" s="216"/>
      <c r="V18" s="192"/>
      <c r="W18" s="199"/>
    </row>
    <row r="19" customFormat="false" ht="12.75" hidden="false" customHeight="false" outlineLevel="0" collapsed="false">
      <c r="A19" s="213"/>
      <c r="B19" s="217" t="s">
        <v>410</v>
      </c>
      <c r="C19" s="215" t="n">
        <f aca="false">SUM(D19:S19)</f>
        <v>18300</v>
      </c>
      <c r="D19" s="216" t="n">
        <v>2133</v>
      </c>
      <c r="E19" s="216" t="n">
        <v>3568</v>
      </c>
      <c r="F19" s="216" t="n">
        <v>800</v>
      </c>
      <c r="G19" s="216" t="n">
        <v>678</v>
      </c>
      <c r="H19" s="216" t="n">
        <v>104</v>
      </c>
      <c r="I19" s="216" t="n">
        <v>74</v>
      </c>
      <c r="J19" s="216" t="n">
        <v>1474</v>
      </c>
      <c r="K19" s="216" t="n">
        <v>162</v>
      </c>
      <c r="L19" s="216" t="n">
        <v>1766</v>
      </c>
      <c r="M19" s="216" t="n">
        <v>4254</v>
      </c>
      <c r="N19" s="216" t="n">
        <v>1333</v>
      </c>
      <c r="O19" s="216" t="n">
        <v>191</v>
      </c>
      <c r="P19" s="216" t="n">
        <v>523</v>
      </c>
      <c r="Q19" s="216" t="n">
        <v>236</v>
      </c>
      <c r="R19" s="216" t="n">
        <v>761</v>
      </c>
      <c r="S19" s="216" t="n">
        <v>243</v>
      </c>
      <c r="T19" s="216" t="n">
        <f aca="false">D19+E19+I19+J19+L19+M19+N19+O19+R19+H19</f>
        <v>15658</v>
      </c>
      <c r="U19" s="216" t="n">
        <f aca="false">G19+K19+P19+Q19+S19</f>
        <v>1842</v>
      </c>
      <c r="V19" s="213" t="n">
        <v>10</v>
      </c>
      <c r="W19" s="199"/>
    </row>
    <row r="20" customFormat="false" ht="12.75" hidden="false" customHeight="false" outlineLevel="0" collapsed="false">
      <c r="A20" s="213" t="n">
        <v>11</v>
      </c>
      <c r="B20" s="214" t="s">
        <v>411</v>
      </c>
      <c r="C20" s="215" t="n">
        <f aca="false">SUM(D20:S20)</f>
        <v>52624</v>
      </c>
      <c r="D20" s="216" t="n">
        <v>5606</v>
      </c>
      <c r="E20" s="216" t="n">
        <v>4820</v>
      </c>
      <c r="F20" s="216" t="n">
        <v>2670</v>
      </c>
      <c r="G20" s="216" t="n">
        <v>2046</v>
      </c>
      <c r="H20" s="216" t="n">
        <v>1194</v>
      </c>
      <c r="I20" s="216" t="n">
        <v>1774</v>
      </c>
      <c r="J20" s="216" t="n">
        <v>3728</v>
      </c>
      <c r="K20" s="216" t="n">
        <v>1644</v>
      </c>
      <c r="L20" s="216" t="n">
        <v>4911</v>
      </c>
      <c r="M20" s="216" t="n">
        <v>14838</v>
      </c>
      <c r="N20" s="216" t="n">
        <v>2553</v>
      </c>
      <c r="O20" s="216" t="n">
        <v>822</v>
      </c>
      <c r="P20" s="216" t="n">
        <v>1988</v>
      </c>
      <c r="Q20" s="216" t="n">
        <v>1150</v>
      </c>
      <c r="R20" s="216" t="n">
        <v>2024</v>
      </c>
      <c r="S20" s="216" t="n">
        <v>856</v>
      </c>
      <c r="T20" s="216" t="n">
        <f aca="false">D20+E20+I20+J20+L20+M20+N20+O20+R20+H20</f>
        <v>42270</v>
      </c>
      <c r="U20" s="216" t="n">
        <f aca="false">G20+K20+P20+Q20+S20</f>
        <v>7684</v>
      </c>
      <c r="V20" s="213" t="n">
        <v>11</v>
      </c>
      <c r="W20" s="199"/>
    </row>
    <row r="21" customFormat="false" ht="12.75" hidden="false" customHeight="false" outlineLevel="0" collapsed="false">
      <c r="A21" s="213" t="n">
        <v>12</v>
      </c>
      <c r="B21" s="219" t="s">
        <v>412</v>
      </c>
      <c r="C21" s="215" t="n">
        <f aca="false">SUM(D21:S21)</f>
        <v>11110</v>
      </c>
      <c r="D21" s="216" t="n">
        <v>825</v>
      </c>
      <c r="E21" s="216" t="n">
        <v>891</v>
      </c>
      <c r="F21" s="216" t="n">
        <v>68</v>
      </c>
      <c r="G21" s="216" t="n">
        <v>462</v>
      </c>
      <c r="H21" s="216" t="n">
        <v>206</v>
      </c>
      <c r="I21" s="216" t="n">
        <v>3</v>
      </c>
      <c r="J21" s="216" t="n">
        <v>801</v>
      </c>
      <c r="K21" s="216" t="n">
        <v>122</v>
      </c>
      <c r="L21" s="216" t="n">
        <v>460</v>
      </c>
      <c r="M21" s="216" t="n">
        <v>5679</v>
      </c>
      <c r="N21" s="216" t="n">
        <v>82</v>
      </c>
      <c r="O21" s="216" t="n">
        <v>202</v>
      </c>
      <c r="P21" s="216" t="n">
        <v>287</v>
      </c>
      <c r="Q21" s="216" t="n">
        <v>174</v>
      </c>
      <c r="R21" s="216" t="n">
        <v>551</v>
      </c>
      <c r="S21" s="216" t="n">
        <v>297</v>
      </c>
      <c r="T21" s="216" t="n">
        <f aca="false">D21+E21+I21+J21+L21+M21+N21+O21+R21+H21</f>
        <v>9700</v>
      </c>
      <c r="U21" s="216" t="n">
        <f aca="false">G21+K21+P21+Q21+S21</f>
        <v>1342</v>
      </c>
      <c r="V21" s="213" t="n">
        <v>12</v>
      </c>
      <c r="W21" s="199"/>
    </row>
    <row r="22" customFormat="false" ht="12.75" hidden="false" customHeight="false" outlineLevel="0" collapsed="false">
      <c r="A22" s="213" t="n">
        <v>13</v>
      </c>
      <c r="B22" s="219" t="s">
        <v>413</v>
      </c>
      <c r="C22" s="215" t="n">
        <f aca="false">SUM(D22:S22)</f>
        <v>41514</v>
      </c>
      <c r="D22" s="216" t="n">
        <v>4781</v>
      </c>
      <c r="E22" s="216" t="n">
        <v>3929</v>
      </c>
      <c r="F22" s="216" t="n">
        <v>2602</v>
      </c>
      <c r="G22" s="216" t="n">
        <v>1584</v>
      </c>
      <c r="H22" s="216" t="n">
        <v>988</v>
      </c>
      <c r="I22" s="216" t="n">
        <v>1771</v>
      </c>
      <c r="J22" s="216" t="n">
        <v>2927</v>
      </c>
      <c r="K22" s="216" t="n">
        <v>1522</v>
      </c>
      <c r="L22" s="216" t="n">
        <v>4451</v>
      </c>
      <c r="M22" s="216" t="n">
        <v>9159</v>
      </c>
      <c r="N22" s="216" t="n">
        <v>2471</v>
      </c>
      <c r="O22" s="216" t="n">
        <v>620</v>
      </c>
      <c r="P22" s="216" t="n">
        <v>1701</v>
      </c>
      <c r="Q22" s="216" t="n">
        <v>976</v>
      </c>
      <c r="R22" s="216" t="n">
        <v>1473</v>
      </c>
      <c r="S22" s="216" t="n">
        <v>559</v>
      </c>
      <c r="T22" s="216" t="n">
        <f aca="false">D22+E22+I22+J22+L22+M22+N22+O22+R22+H22</f>
        <v>32570</v>
      </c>
      <c r="U22" s="216" t="n">
        <f aca="false">G22+K22+P22+Q22+S22</f>
        <v>6342</v>
      </c>
      <c r="V22" s="213" t="n">
        <v>13</v>
      </c>
      <c r="W22" s="199"/>
    </row>
    <row r="23" customFormat="false" ht="16.5" hidden="false" customHeight="true" outlineLevel="0" collapsed="false">
      <c r="A23" s="213" t="n">
        <v>14</v>
      </c>
      <c r="B23" s="220" t="s">
        <v>414</v>
      </c>
      <c r="C23" s="215" t="n">
        <f aca="false">SUM(D23:S23)</f>
        <v>478232</v>
      </c>
      <c r="D23" s="216" t="n">
        <v>56645</v>
      </c>
      <c r="E23" s="216" t="n">
        <v>59761</v>
      </c>
      <c r="F23" s="216" t="n">
        <v>24997</v>
      </c>
      <c r="G23" s="216" t="n">
        <v>13539</v>
      </c>
      <c r="H23" s="216" t="n">
        <v>4594</v>
      </c>
      <c r="I23" s="216" t="n">
        <v>10161</v>
      </c>
      <c r="J23" s="216" t="n">
        <v>33446</v>
      </c>
      <c r="K23" s="216" t="n">
        <v>7300</v>
      </c>
      <c r="L23" s="216" t="n">
        <v>46911</v>
      </c>
      <c r="M23" s="216" t="n">
        <v>125719</v>
      </c>
      <c r="N23" s="216" t="n">
        <v>24638</v>
      </c>
      <c r="O23" s="216" t="n">
        <v>4511</v>
      </c>
      <c r="P23" s="216" t="n">
        <v>20293</v>
      </c>
      <c r="Q23" s="216" t="n">
        <v>12329</v>
      </c>
      <c r="R23" s="216" t="n">
        <v>21058</v>
      </c>
      <c r="S23" s="216" t="n">
        <v>12330</v>
      </c>
      <c r="T23" s="216" t="n">
        <f aca="false">D23+E23+I23+J23+L23+M23+N23+O23+R23+H23</f>
        <v>387444</v>
      </c>
      <c r="U23" s="216" t="n">
        <f aca="false">G23+K23+P23+Q23+S23</f>
        <v>65791</v>
      </c>
      <c r="V23" s="213" t="n">
        <v>14</v>
      </c>
      <c r="W23" s="199"/>
    </row>
    <row r="24" customFormat="false" ht="12.75" hidden="false" customHeight="false" outlineLevel="0" collapsed="false">
      <c r="A24" s="221"/>
      <c r="B24" s="221"/>
      <c r="C24" s="221"/>
      <c r="D24" s="193"/>
      <c r="E24" s="193"/>
      <c r="F24" s="193"/>
      <c r="G24" s="193"/>
      <c r="H24" s="193"/>
      <c r="I24" s="193"/>
      <c r="J24" s="193"/>
      <c r="K24" s="193"/>
      <c r="L24" s="193"/>
      <c r="M24" s="193"/>
      <c r="N24" s="193"/>
      <c r="O24" s="193"/>
      <c r="P24" s="193"/>
      <c r="Q24" s="193"/>
      <c r="R24" s="193"/>
      <c r="S24" s="193"/>
      <c r="T24" s="222"/>
      <c r="U24" s="222"/>
      <c r="V24" s="193"/>
      <c r="W24" s="199"/>
    </row>
    <row r="25" customFormat="false" ht="12.75" hidden="false" customHeight="false" outlineLevel="0" collapsed="false">
      <c r="A25" s="202" t="s">
        <v>228</v>
      </c>
      <c r="B25" s="202"/>
      <c r="C25" s="202"/>
      <c r="D25" s="202"/>
      <c r="E25" s="202"/>
      <c r="F25" s="202"/>
      <c r="G25" s="202"/>
      <c r="H25" s="202"/>
      <c r="I25" s="202"/>
      <c r="J25" s="212" t="s">
        <v>415</v>
      </c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  <c r="V25" s="212"/>
      <c r="W25" s="210"/>
    </row>
    <row r="26" customFormat="false" ht="16.5" hidden="false" customHeight="true" outlineLevel="0" collapsed="false">
      <c r="A26" s="213" t="n">
        <v>15</v>
      </c>
      <c r="B26" s="214" t="s">
        <v>407</v>
      </c>
      <c r="C26" s="215" t="n">
        <f aca="false">SUM(D26:S26)</f>
        <v>354425</v>
      </c>
      <c r="D26" s="216" t="n">
        <v>42842</v>
      </c>
      <c r="E26" s="216" t="n">
        <v>47162</v>
      </c>
      <c r="F26" s="216" t="n">
        <v>16858</v>
      </c>
      <c r="G26" s="216" t="n">
        <v>10336</v>
      </c>
      <c r="H26" s="216" t="n">
        <v>2207</v>
      </c>
      <c r="I26" s="216" t="n">
        <v>7908</v>
      </c>
      <c r="J26" s="216" t="n">
        <v>27048</v>
      </c>
      <c r="K26" s="216" t="n">
        <v>6343</v>
      </c>
      <c r="L26" s="216" t="n">
        <v>33486</v>
      </c>
      <c r="M26" s="216" t="n">
        <v>92145</v>
      </c>
      <c r="N26" s="216" t="n">
        <v>19052</v>
      </c>
      <c r="O26" s="216" t="n">
        <v>4892</v>
      </c>
      <c r="P26" s="216" t="n">
        <v>14121</v>
      </c>
      <c r="Q26" s="216" t="n">
        <v>8470</v>
      </c>
      <c r="R26" s="216" t="n">
        <v>13388</v>
      </c>
      <c r="S26" s="216" t="n">
        <v>8167</v>
      </c>
      <c r="T26" s="216" t="n">
        <f aca="false">D26+E26+I26+J26+L26+M26+N26+O26+R26+H26</f>
        <v>290130</v>
      </c>
      <c r="U26" s="216" t="n">
        <f aca="false">G26+K26+P26+Q26+S26</f>
        <v>47437</v>
      </c>
      <c r="V26" s="213" t="n">
        <v>15</v>
      </c>
      <c r="W26" s="199"/>
    </row>
    <row r="27" customFormat="false" ht="12.75" hidden="false" customHeight="false" outlineLevel="0" collapsed="false">
      <c r="A27" s="213" t="n">
        <v>16</v>
      </c>
      <c r="B27" s="217" t="s">
        <v>359</v>
      </c>
      <c r="C27" s="215" t="n">
        <f aca="false">SUM(D27:S27)</f>
        <v>10799</v>
      </c>
      <c r="D27" s="216" t="n">
        <v>1912</v>
      </c>
      <c r="E27" s="216" t="n">
        <v>643</v>
      </c>
      <c r="F27" s="216" t="n">
        <v>945</v>
      </c>
      <c r="G27" s="216" t="n">
        <v>139</v>
      </c>
      <c r="H27" s="216" t="n">
        <v>129</v>
      </c>
      <c r="I27" s="216" t="n">
        <v>21</v>
      </c>
      <c r="J27" s="216" t="n">
        <v>1486</v>
      </c>
      <c r="K27" s="216" t="n">
        <v>91</v>
      </c>
      <c r="L27" s="216" t="n">
        <v>532</v>
      </c>
      <c r="M27" s="216" t="n">
        <v>3791</v>
      </c>
      <c r="N27" s="216" t="n">
        <v>194</v>
      </c>
      <c r="O27" s="216" t="n">
        <v>233</v>
      </c>
      <c r="P27" s="216" t="n">
        <v>145</v>
      </c>
      <c r="Q27" s="216" t="n">
        <v>232</v>
      </c>
      <c r="R27" s="216" t="n">
        <v>247</v>
      </c>
      <c r="S27" s="216" t="n">
        <v>59</v>
      </c>
      <c r="T27" s="216" t="n">
        <f aca="false">D27+E27+I27+J27+L27+M27+N27+O27+R27+H27</f>
        <v>9188</v>
      </c>
      <c r="U27" s="216" t="n">
        <f aca="false">G27+K27+P27+Q27+S27</f>
        <v>666</v>
      </c>
      <c r="V27" s="213" t="n">
        <v>16</v>
      </c>
      <c r="W27" s="199"/>
    </row>
    <row r="28" customFormat="false" ht="12.75" hidden="false" customHeight="false" outlineLevel="0" collapsed="false">
      <c r="A28" s="213" t="n">
        <v>17</v>
      </c>
      <c r="B28" s="217" t="s">
        <v>265</v>
      </c>
      <c r="C28" s="215" t="n">
        <f aca="false">SUM(D28:S28)</f>
        <v>134673</v>
      </c>
      <c r="D28" s="216" t="n">
        <v>16916</v>
      </c>
      <c r="E28" s="216" t="n">
        <v>18432</v>
      </c>
      <c r="F28" s="216" t="n">
        <v>7280</v>
      </c>
      <c r="G28" s="216" t="n">
        <v>2898</v>
      </c>
      <c r="H28" s="216" t="n">
        <v>337</v>
      </c>
      <c r="I28" s="216" t="n">
        <v>2248</v>
      </c>
      <c r="J28" s="216" t="n">
        <v>9617</v>
      </c>
      <c r="K28" s="216" t="n">
        <v>1223</v>
      </c>
      <c r="L28" s="216" t="n">
        <v>12193</v>
      </c>
      <c r="M28" s="216" t="n">
        <v>37304</v>
      </c>
      <c r="N28" s="216" t="n">
        <v>6164</v>
      </c>
      <c r="O28" s="216" t="n">
        <v>797</v>
      </c>
      <c r="P28" s="216" t="n">
        <v>6886</v>
      </c>
      <c r="Q28" s="216" t="n">
        <v>2509</v>
      </c>
      <c r="R28" s="216" t="n">
        <v>5875</v>
      </c>
      <c r="S28" s="216" t="n">
        <v>3994</v>
      </c>
      <c r="T28" s="216" t="n">
        <f aca="false">D28+E28+I28+J28+L28+M28+N28+O28+R28+H28</f>
        <v>109883</v>
      </c>
      <c r="U28" s="216" t="n">
        <f aca="false">G28+K28+P28+Q28+S28</f>
        <v>17510</v>
      </c>
      <c r="V28" s="213" t="n">
        <v>17</v>
      </c>
      <c r="W28" s="199"/>
    </row>
    <row r="29" customFormat="false" ht="12.75" hidden="false" customHeight="false" outlineLevel="0" collapsed="false">
      <c r="A29" s="213" t="n">
        <v>18</v>
      </c>
      <c r="B29" s="217" t="s">
        <v>377</v>
      </c>
      <c r="C29" s="215" t="n">
        <f aca="false">SUM(D29:S29)</f>
        <v>8177</v>
      </c>
      <c r="D29" s="216" t="n">
        <v>2357</v>
      </c>
      <c r="E29" s="216" t="n">
        <v>511</v>
      </c>
      <c r="F29" s="216" t="n">
        <v>587</v>
      </c>
      <c r="G29" s="216" t="n">
        <v>115</v>
      </c>
      <c r="H29" s="216" t="n">
        <v>0</v>
      </c>
      <c r="I29" s="216" t="n">
        <v>238</v>
      </c>
      <c r="J29" s="216" t="n">
        <v>435</v>
      </c>
      <c r="K29" s="216" t="n">
        <v>146</v>
      </c>
      <c r="L29" s="216" t="n">
        <v>1327</v>
      </c>
      <c r="M29" s="216" t="n">
        <v>1015</v>
      </c>
      <c r="N29" s="216" t="n">
        <v>851</v>
      </c>
      <c r="O29" s="216" t="n">
        <v>163</v>
      </c>
      <c r="P29" s="216" t="n">
        <v>84</v>
      </c>
      <c r="Q29" s="216" t="n">
        <v>108</v>
      </c>
      <c r="R29" s="216" t="n">
        <v>156</v>
      </c>
      <c r="S29" s="216" t="n">
        <v>84</v>
      </c>
      <c r="T29" s="216" t="n">
        <f aca="false">D29+E29+I29+J29+L29+M29+N29+O29+R29+H29</f>
        <v>7053</v>
      </c>
      <c r="U29" s="216" t="n">
        <f aca="false">G29+K29+P29+Q29+S29</f>
        <v>537</v>
      </c>
      <c r="V29" s="213" t="n">
        <v>18</v>
      </c>
      <c r="W29" s="199"/>
    </row>
    <row r="30" customFormat="false" ht="12.75" hidden="false" customHeight="false" outlineLevel="0" collapsed="false">
      <c r="A30" s="213" t="n">
        <v>19</v>
      </c>
      <c r="B30" s="217" t="s">
        <v>266</v>
      </c>
      <c r="C30" s="215" t="n">
        <f aca="false">SUM(D30:S30)</f>
        <v>26205</v>
      </c>
      <c r="D30" s="216" t="n">
        <v>2781</v>
      </c>
      <c r="E30" s="216" t="n">
        <v>4470</v>
      </c>
      <c r="F30" s="216" t="n">
        <v>931</v>
      </c>
      <c r="G30" s="216" t="n">
        <v>839</v>
      </c>
      <c r="H30" s="216" t="n">
        <v>371</v>
      </c>
      <c r="I30" s="216" t="n">
        <v>1624</v>
      </c>
      <c r="J30" s="216" t="n">
        <v>1672</v>
      </c>
      <c r="K30" s="216" t="n">
        <v>1122</v>
      </c>
      <c r="L30" s="216" t="n">
        <v>3438</v>
      </c>
      <c r="M30" s="216" t="n">
        <v>4208</v>
      </c>
      <c r="N30" s="216" t="n">
        <v>1580</v>
      </c>
      <c r="O30" s="216" t="n">
        <v>682</v>
      </c>
      <c r="P30" s="216" t="n">
        <v>797</v>
      </c>
      <c r="Q30" s="216" t="n">
        <v>639</v>
      </c>
      <c r="R30" s="216" t="n">
        <v>583</v>
      </c>
      <c r="S30" s="216" t="n">
        <v>468</v>
      </c>
      <c r="T30" s="216" t="n">
        <f aca="false">D30+E30+I30+J30+L30+M30+N30+O30+R30+H30</f>
        <v>21409</v>
      </c>
      <c r="U30" s="216" t="n">
        <f aca="false">G30+K30+P30+Q30+S30</f>
        <v>3865</v>
      </c>
      <c r="V30" s="213" t="n">
        <v>19</v>
      </c>
      <c r="W30" s="199"/>
    </row>
    <row r="31" customFormat="false" ht="12.75" hidden="false" customHeight="false" outlineLevel="0" collapsed="false">
      <c r="A31" s="213" t="n">
        <v>20</v>
      </c>
      <c r="B31" s="217" t="s">
        <v>378</v>
      </c>
      <c r="C31" s="215" t="n">
        <f aca="false">SUM(D31:S31)</f>
        <v>17635</v>
      </c>
      <c r="D31" s="216" t="n">
        <v>2906</v>
      </c>
      <c r="E31" s="216" t="n">
        <v>2568</v>
      </c>
      <c r="F31" s="216" t="n">
        <v>496</v>
      </c>
      <c r="G31" s="216" t="n">
        <v>513</v>
      </c>
      <c r="H31" s="216" t="n">
        <v>79</v>
      </c>
      <c r="I31" s="216" t="n">
        <v>91</v>
      </c>
      <c r="J31" s="216" t="n">
        <v>1737</v>
      </c>
      <c r="K31" s="216" t="n">
        <v>340</v>
      </c>
      <c r="L31" s="216" t="n">
        <v>1542</v>
      </c>
      <c r="M31" s="216" t="n">
        <v>3606</v>
      </c>
      <c r="N31" s="216" t="n">
        <v>1289</v>
      </c>
      <c r="O31" s="216" t="n">
        <v>353</v>
      </c>
      <c r="P31" s="216" t="n">
        <v>492</v>
      </c>
      <c r="Q31" s="216" t="n">
        <v>652</v>
      </c>
      <c r="R31" s="216" t="n">
        <v>542</v>
      </c>
      <c r="S31" s="216" t="n">
        <v>429</v>
      </c>
      <c r="T31" s="216" t="n">
        <f aca="false">D31+E31+I31+J31+L31+M31+N31+O31+R31+H31</f>
        <v>14713</v>
      </c>
      <c r="U31" s="216" t="n">
        <f aca="false">G31+K31+P31+Q31+S31</f>
        <v>2426</v>
      </c>
      <c r="V31" s="213" t="n">
        <v>20</v>
      </c>
      <c r="W31" s="199"/>
    </row>
    <row r="32" customFormat="false" ht="12.75" hidden="false" customHeight="false" outlineLevel="0" collapsed="false">
      <c r="A32" s="213" t="n">
        <v>21</v>
      </c>
      <c r="B32" s="217" t="s">
        <v>362</v>
      </c>
      <c r="C32" s="215" t="n">
        <f aca="false">SUM(D32:S32)</f>
        <v>57452</v>
      </c>
      <c r="D32" s="216" t="n">
        <v>6011</v>
      </c>
      <c r="E32" s="216" t="n">
        <v>6727</v>
      </c>
      <c r="F32" s="216" t="n">
        <v>1367</v>
      </c>
      <c r="G32" s="216" t="n">
        <v>1783</v>
      </c>
      <c r="H32" s="216" t="n">
        <v>374</v>
      </c>
      <c r="I32" s="216" t="n">
        <v>1192</v>
      </c>
      <c r="J32" s="216" t="n">
        <v>3561</v>
      </c>
      <c r="K32" s="216" t="n">
        <v>1395</v>
      </c>
      <c r="L32" s="216" t="n">
        <v>5770</v>
      </c>
      <c r="M32" s="216" t="n">
        <v>16730</v>
      </c>
      <c r="N32" s="216" t="n">
        <v>3414</v>
      </c>
      <c r="O32" s="216" t="n">
        <v>942</v>
      </c>
      <c r="P32" s="216" t="n">
        <v>2185</v>
      </c>
      <c r="Q32" s="216" t="n">
        <v>1791</v>
      </c>
      <c r="R32" s="216" t="n">
        <v>2947</v>
      </c>
      <c r="S32" s="216" t="n">
        <v>1263</v>
      </c>
      <c r="T32" s="216" t="n">
        <f aca="false">D32+E32+I32+J32+L32+M32+N32+O32+R32+H32</f>
        <v>47668</v>
      </c>
      <c r="U32" s="216" t="n">
        <f aca="false">G32+K32+P32+Q32+S32</f>
        <v>8417</v>
      </c>
      <c r="V32" s="213" t="n">
        <v>21</v>
      </c>
      <c r="W32" s="199"/>
    </row>
    <row r="33" customFormat="false" ht="12.75" hidden="false" customHeight="false" outlineLevel="0" collapsed="false">
      <c r="A33" s="213" t="n">
        <v>22</v>
      </c>
      <c r="B33" s="217" t="s">
        <v>408</v>
      </c>
      <c r="C33" s="215" t="n">
        <f aca="false">SUM(D33:S33)</f>
        <v>60902</v>
      </c>
      <c r="D33" s="216" t="n">
        <v>4971</v>
      </c>
      <c r="E33" s="216" t="n">
        <v>6191</v>
      </c>
      <c r="F33" s="216" t="n">
        <v>3901</v>
      </c>
      <c r="G33" s="216" t="n">
        <v>2562</v>
      </c>
      <c r="H33" s="216" t="n">
        <v>746</v>
      </c>
      <c r="I33" s="216" t="n">
        <v>2132</v>
      </c>
      <c r="J33" s="216" t="n">
        <v>5172</v>
      </c>
      <c r="K33" s="216" t="n">
        <v>1681</v>
      </c>
      <c r="L33" s="216" t="n">
        <v>5118</v>
      </c>
      <c r="M33" s="216" t="n">
        <v>16249</v>
      </c>
      <c r="N33" s="216" t="n">
        <v>3307</v>
      </c>
      <c r="O33" s="216" t="n">
        <v>1260</v>
      </c>
      <c r="P33" s="216" t="n">
        <v>2493</v>
      </c>
      <c r="Q33" s="216" t="n">
        <v>2033</v>
      </c>
      <c r="R33" s="216" t="n">
        <v>1679</v>
      </c>
      <c r="S33" s="216" t="n">
        <v>1407</v>
      </c>
      <c r="T33" s="216" t="n">
        <f aca="false">D33+E33+I33+J33+L33+M33+N33+O33+R33+H33</f>
        <v>46825</v>
      </c>
      <c r="U33" s="216" t="n">
        <f aca="false">G33+K33+P33+Q33+S33</f>
        <v>10176</v>
      </c>
      <c r="V33" s="213" t="n">
        <v>22</v>
      </c>
    </row>
    <row r="34" customFormat="false" ht="12.75" hidden="false" customHeight="false" outlineLevel="0" collapsed="false">
      <c r="A34" s="213" t="n">
        <v>23</v>
      </c>
      <c r="B34" s="217" t="s">
        <v>364</v>
      </c>
      <c r="C34" s="215" t="n">
        <f aca="false">SUM(D34:S34)</f>
        <v>3347</v>
      </c>
      <c r="D34" s="216" t="n">
        <v>440</v>
      </c>
      <c r="E34" s="216" t="n">
        <v>302</v>
      </c>
      <c r="F34" s="216" t="n">
        <v>100</v>
      </c>
      <c r="G34" s="216" t="n">
        <v>73</v>
      </c>
      <c r="H34" s="216" t="n">
        <v>64</v>
      </c>
      <c r="I34" s="216" t="n">
        <v>226</v>
      </c>
      <c r="J34" s="216" t="n">
        <v>333</v>
      </c>
      <c r="K34" s="216" t="n">
        <v>62</v>
      </c>
      <c r="L34" s="216" t="n">
        <v>303</v>
      </c>
      <c r="M34" s="216" t="n">
        <v>1128</v>
      </c>
      <c r="N34" s="216" t="n">
        <v>103</v>
      </c>
      <c r="O34" s="216" t="n">
        <v>67</v>
      </c>
      <c r="P34" s="216" t="n">
        <v>32</v>
      </c>
      <c r="Q34" s="216" t="n">
        <v>19</v>
      </c>
      <c r="R34" s="216" t="n">
        <v>77</v>
      </c>
      <c r="S34" s="216" t="n">
        <v>18</v>
      </c>
      <c r="T34" s="216" t="n">
        <f aca="false">D34+E34+I34+J34+L34+M34+N34+O34+R34+H34</f>
        <v>3043</v>
      </c>
      <c r="U34" s="216" t="n">
        <f aca="false">G34+K34+P34+Q34+S34</f>
        <v>204</v>
      </c>
      <c r="V34" s="213" t="n">
        <v>23</v>
      </c>
    </row>
    <row r="35" customFormat="false" ht="12.75" hidden="false" customHeight="false" outlineLevel="0" collapsed="false">
      <c r="A35" s="213" t="n">
        <v>24</v>
      </c>
      <c r="B35" s="218" t="s">
        <v>409</v>
      </c>
      <c r="C35" s="215"/>
      <c r="D35" s="216"/>
      <c r="E35" s="216"/>
      <c r="F35" s="216"/>
      <c r="G35" s="216"/>
      <c r="H35" s="216"/>
      <c r="I35" s="216"/>
      <c r="J35" s="216"/>
      <c r="K35" s="216"/>
      <c r="L35" s="216"/>
      <c r="M35" s="216"/>
      <c r="N35" s="216"/>
      <c r="O35" s="216"/>
      <c r="P35" s="216"/>
      <c r="Q35" s="216"/>
      <c r="R35" s="216"/>
      <c r="S35" s="216"/>
      <c r="T35" s="216"/>
      <c r="U35" s="216"/>
      <c r="V35" s="223"/>
    </row>
    <row r="36" customFormat="false" ht="12.75" hidden="false" customHeight="false" outlineLevel="0" collapsed="false">
      <c r="A36" s="223"/>
      <c r="B36" s="217" t="s">
        <v>410</v>
      </c>
      <c r="C36" s="215" t="n">
        <f aca="false">SUM(D36:S36)</f>
        <v>35235</v>
      </c>
      <c r="D36" s="216" t="n">
        <v>4548</v>
      </c>
      <c r="E36" s="216" t="n">
        <v>7318</v>
      </c>
      <c r="F36" s="216" t="n">
        <v>1251</v>
      </c>
      <c r="G36" s="216" t="n">
        <v>1414</v>
      </c>
      <c r="H36" s="216" t="n">
        <v>107</v>
      </c>
      <c r="I36" s="216" t="n">
        <v>136</v>
      </c>
      <c r="J36" s="216" t="n">
        <v>3035</v>
      </c>
      <c r="K36" s="216" t="n">
        <v>283</v>
      </c>
      <c r="L36" s="216" t="n">
        <v>3263</v>
      </c>
      <c r="M36" s="216" t="n">
        <v>8114</v>
      </c>
      <c r="N36" s="216" t="n">
        <v>2150</v>
      </c>
      <c r="O36" s="216" t="n">
        <v>395</v>
      </c>
      <c r="P36" s="216" t="n">
        <v>1007</v>
      </c>
      <c r="Q36" s="216" t="n">
        <v>487</v>
      </c>
      <c r="R36" s="216" t="n">
        <v>1282</v>
      </c>
      <c r="S36" s="216" t="n">
        <v>445</v>
      </c>
      <c r="T36" s="216" t="n">
        <f aca="false">D36+E36+I36+J36+L36+M36+N36+O36+R36+H36</f>
        <v>30348</v>
      </c>
      <c r="U36" s="216" t="n">
        <f aca="false">G36+K36+P36+Q36+S36</f>
        <v>3636</v>
      </c>
      <c r="V36" s="213" t="n">
        <v>24</v>
      </c>
    </row>
    <row r="37" customFormat="false" ht="12.75" hidden="false" customHeight="false" outlineLevel="0" collapsed="false">
      <c r="A37" s="213" t="n">
        <v>25</v>
      </c>
      <c r="B37" s="214" t="s">
        <v>411</v>
      </c>
      <c r="C37" s="215" t="n">
        <f aca="false">SUM(D37:S37)</f>
        <v>72257</v>
      </c>
      <c r="D37" s="216" t="n">
        <v>8273</v>
      </c>
      <c r="E37" s="216" t="n">
        <v>6792</v>
      </c>
      <c r="F37" s="216" t="n">
        <v>3123</v>
      </c>
      <c r="G37" s="216" t="n">
        <v>2668</v>
      </c>
      <c r="H37" s="216" t="n">
        <v>1040</v>
      </c>
      <c r="I37" s="216" t="n">
        <v>2239</v>
      </c>
      <c r="J37" s="216" t="n">
        <v>5636</v>
      </c>
      <c r="K37" s="216" t="n">
        <v>2676</v>
      </c>
      <c r="L37" s="216" t="n">
        <v>6820</v>
      </c>
      <c r="M37" s="216" t="n">
        <v>20105</v>
      </c>
      <c r="N37" s="216" t="n">
        <v>3671</v>
      </c>
      <c r="O37" s="216" t="n">
        <v>1240</v>
      </c>
      <c r="P37" s="216" t="n">
        <v>2569</v>
      </c>
      <c r="Q37" s="216" t="n">
        <v>1581</v>
      </c>
      <c r="R37" s="216" t="n">
        <v>2699</v>
      </c>
      <c r="S37" s="216" t="n">
        <v>1125</v>
      </c>
      <c r="T37" s="216" t="n">
        <f aca="false">D37+E37+I37+J37+L37+M37+N37+O37+R37+H37</f>
        <v>58515</v>
      </c>
      <c r="U37" s="216" t="n">
        <f aca="false">G37+K37+P37+Q37+S37</f>
        <v>10619</v>
      </c>
      <c r="V37" s="213" t="n">
        <v>25</v>
      </c>
    </row>
    <row r="38" customFormat="false" ht="12.75" hidden="false" customHeight="false" outlineLevel="0" collapsed="false">
      <c r="A38" s="213" t="n">
        <v>26</v>
      </c>
      <c r="B38" s="219" t="s">
        <v>412</v>
      </c>
      <c r="C38" s="215" t="n">
        <f aca="false">SUM(D38:S38)</f>
        <v>13382</v>
      </c>
      <c r="D38" s="216" t="n">
        <v>943</v>
      </c>
      <c r="E38" s="216" t="n">
        <v>1036</v>
      </c>
      <c r="F38" s="216" t="n">
        <v>49</v>
      </c>
      <c r="G38" s="216" t="n">
        <v>439</v>
      </c>
      <c r="H38" s="216" t="n">
        <v>106</v>
      </c>
      <c r="I38" s="216" t="n">
        <v>3</v>
      </c>
      <c r="J38" s="216" t="n">
        <v>1148</v>
      </c>
      <c r="K38" s="216" t="n">
        <v>152</v>
      </c>
      <c r="L38" s="216" t="n">
        <v>491</v>
      </c>
      <c r="M38" s="216" t="n">
        <v>7178</v>
      </c>
      <c r="N38" s="216" t="n">
        <v>58</v>
      </c>
      <c r="O38" s="216" t="n">
        <v>255</v>
      </c>
      <c r="P38" s="216" t="n">
        <v>332</v>
      </c>
      <c r="Q38" s="216" t="n">
        <v>168</v>
      </c>
      <c r="R38" s="216" t="n">
        <v>711</v>
      </c>
      <c r="S38" s="216" t="n">
        <v>313</v>
      </c>
      <c r="T38" s="216" t="n">
        <f aca="false">D38+E38+I38+J38+L38+M38+N38+O38+R38+H38</f>
        <v>11929</v>
      </c>
      <c r="U38" s="216" t="n">
        <f aca="false">G38+K38+P38+Q38+S38</f>
        <v>1404</v>
      </c>
      <c r="V38" s="213" t="n">
        <v>26</v>
      </c>
    </row>
    <row r="39" customFormat="false" ht="12.75" hidden="false" customHeight="false" outlineLevel="0" collapsed="false">
      <c r="A39" s="213" t="n">
        <v>27</v>
      </c>
      <c r="B39" s="219" t="s">
        <v>413</v>
      </c>
      <c r="C39" s="215" t="n">
        <f aca="false">SUM(D39:S39)</f>
        <v>58875</v>
      </c>
      <c r="D39" s="216" t="n">
        <v>7330</v>
      </c>
      <c r="E39" s="216" t="n">
        <v>5756</v>
      </c>
      <c r="F39" s="216" t="n">
        <v>3074</v>
      </c>
      <c r="G39" s="216" t="n">
        <v>2229</v>
      </c>
      <c r="H39" s="216" t="n">
        <v>934</v>
      </c>
      <c r="I39" s="216" t="n">
        <v>2236</v>
      </c>
      <c r="J39" s="216" t="n">
        <v>4488</v>
      </c>
      <c r="K39" s="216" t="n">
        <v>2524</v>
      </c>
      <c r="L39" s="216" t="n">
        <v>6329</v>
      </c>
      <c r="M39" s="216" t="n">
        <v>12927</v>
      </c>
      <c r="N39" s="216" t="n">
        <v>3613</v>
      </c>
      <c r="O39" s="216" t="n">
        <v>985</v>
      </c>
      <c r="P39" s="216" t="n">
        <v>2237</v>
      </c>
      <c r="Q39" s="216" t="n">
        <v>1413</v>
      </c>
      <c r="R39" s="216" t="n">
        <v>1988</v>
      </c>
      <c r="S39" s="216" t="n">
        <v>812</v>
      </c>
      <c r="T39" s="216" t="n">
        <f aca="false">D39+E39+I39+J39+L39+M39+N39+O39+R39+H39</f>
        <v>46586</v>
      </c>
      <c r="U39" s="216" t="n">
        <f aca="false">G39+K39+P39+Q39+S39</f>
        <v>9215</v>
      </c>
      <c r="V39" s="213" t="n">
        <v>27</v>
      </c>
    </row>
    <row r="40" customFormat="false" ht="15" hidden="false" customHeight="true" outlineLevel="0" collapsed="false">
      <c r="A40" s="213" t="n">
        <v>28</v>
      </c>
      <c r="B40" s="220" t="s">
        <v>414</v>
      </c>
      <c r="C40" s="215" t="n">
        <f aca="false">SUM(D40:S40)</f>
        <v>426682</v>
      </c>
      <c r="D40" s="216" t="n">
        <v>51115</v>
      </c>
      <c r="E40" s="216" t="n">
        <v>53954</v>
      </c>
      <c r="F40" s="216" t="n">
        <v>19981</v>
      </c>
      <c r="G40" s="216" t="n">
        <v>13004</v>
      </c>
      <c r="H40" s="216" t="n">
        <v>3247</v>
      </c>
      <c r="I40" s="216" t="n">
        <v>10147</v>
      </c>
      <c r="J40" s="216" t="n">
        <v>32684</v>
      </c>
      <c r="K40" s="216" t="n">
        <v>9019</v>
      </c>
      <c r="L40" s="216" t="n">
        <v>40306</v>
      </c>
      <c r="M40" s="216" t="n">
        <v>112250</v>
      </c>
      <c r="N40" s="216" t="n">
        <v>22723</v>
      </c>
      <c r="O40" s="216" t="n">
        <v>6132</v>
      </c>
      <c r="P40" s="216" t="n">
        <v>16690</v>
      </c>
      <c r="Q40" s="216" t="n">
        <v>10051</v>
      </c>
      <c r="R40" s="216" t="n">
        <v>16087</v>
      </c>
      <c r="S40" s="216" t="n">
        <v>9292</v>
      </c>
      <c r="T40" s="216" t="n">
        <f aca="false">D40+E40+I40+J40+L40+M40+N40+O40+R40+H40</f>
        <v>348645</v>
      </c>
      <c r="U40" s="216" t="n">
        <f aca="false">G40+K40+P40+Q40+S40</f>
        <v>58056</v>
      </c>
      <c r="V40" s="213" t="n">
        <v>28</v>
      </c>
    </row>
    <row r="41" customFormat="false" ht="12.75" hidden="false" customHeight="false" outlineLevel="0" collapsed="false">
      <c r="A41" s="213"/>
      <c r="B41" s="193"/>
      <c r="C41" s="193"/>
      <c r="D41" s="193"/>
      <c r="E41" s="193"/>
      <c r="F41" s="193"/>
      <c r="G41" s="193"/>
      <c r="H41" s="193"/>
      <c r="I41" s="193"/>
      <c r="J41" s="193"/>
      <c r="K41" s="193"/>
      <c r="L41" s="193"/>
      <c r="M41" s="193"/>
      <c r="N41" s="193"/>
      <c r="O41" s="193"/>
      <c r="P41" s="193"/>
      <c r="Q41" s="193"/>
      <c r="R41" s="193"/>
      <c r="S41" s="193"/>
      <c r="T41" s="193"/>
      <c r="U41" s="193"/>
      <c r="V41" s="193"/>
    </row>
    <row r="42" customFormat="false" ht="12.75" hidden="false" customHeight="false" outlineLevel="0" collapsed="false">
      <c r="A42" s="202" t="s">
        <v>416</v>
      </c>
      <c r="B42" s="202"/>
      <c r="C42" s="202"/>
      <c r="D42" s="202"/>
      <c r="E42" s="202"/>
      <c r="F42" s="202"/>
      <c r="G42" s="202"/>
      <c r="H42" s="202"/>
      <c r="I42" s="202"/>
      <c r="J42" s="212" t="s">
        <v>228</v>
      </c>
      <c r="K42" s="212"/>
      <c r="L42" s="212"/>
      <c r="M42" s="212"/>
      <c r="N42" s="212"/>
      <c r="O42" s="212"/>
      <c r="P42" s="212"/>
      <c r="Q42" s="212"/>
      <c r="R42" s="212"/>
      <c r="S42" s="212"/>
      <c r="T42" s="212"/>
      <c r="U42" s="212"/>
      <c r="V42" s="212"/>
    </row>
    <row r="43" customFormat="false" ht="12.75" hidden="false" customHeight="false" outlineLevel="0" collapsed="false">
      <c r="A43" s="213" t="n">
        <v>29</v>
      </c>
      <c r="B43" s="214" t="s">
        <v>407</v>
      </c>
      <c r="C43" s="215" t="n">
        <f aca="false">SUM(D43:S43)</f>
        <v>413544</v>
      </c>
      <c r="D43" s="216" t="n">
        <v>50848</v>
      </c>
      <c r="E43" s="216" t="n">
        <v>53641</v>
      </c>
      <c r="F43" s="216" t="n">
        <v>21052</v>
      </c>
      <c r="G43" s="216" t="n">
        <v>11228</v>
      </c>
      <c r="H43" s="216" t="n">
        <v>2993</v>
      </c>
      <c r="I43" s="216" t="n">
        <v>7355</v>
      </c>
      <c r="J43" s="216" t="n">
        <v>29131</v>
      </c>
      <c r="K43" s="216" t="n">
        <v>5325</v>
      </c>
      <c r="L43" s="216" t="n">
        <v>41930</v>
      </c>
      <c r="M43" s="216" t="n">
        <v>107434</v>
      </c>
      <c r="N43" s="216" t="n">
        <v>20146</v>
      </c>
      <c r="O43" s="216" t="n">
        <v>3689</v>
      </c>
      <c r="P43" s="216" t="n">
        <v>17855</v>
      </c>
      <c r="Q43" s="216" t="n">
        <v>10480</v>
      </c>
      <c r="R43" s="216" t="n">
        <v>19009</v>
      </c>
      <c r="S43" s="216" t="n">
        <v>11428</v>
      </c>
      <c r="T43" s="216" t="n">
        <f aca="false">D43+E43+I43+J43+L43+M43+N43+O43+R43+H43</f>
        <v>336176</v>
      </c>
      <c r="U43" s="216" t="n">
        <f aca="false">G43+K43+P43+Q43+S43</f>
        <v>56316</v>
      </c>
      <c r="V43" s="213" t="n">
        <v>29</v>
      </c>
    </row>
    <row r="44" customFormat="false" ht="12.75" hidden="false" customHeight="false" outlineLevel="0" collapsed="false">
      <c r="A44" s="213" t="n">
        <v>30</v>
      </c>
      <c r="B44" s="217" t="s">
        <v>359</v>
      </c>
      <c r="C44" s="215" t="n">
        <f aca="false">SUM(D44:S44)</f>
        <v>6453</v>
      </c>
      <c r="D44" s="216" t="n">
        <v>1062</v>
      </c>
      <c r="E44" s="216" t="n">
        <v>581</v>
      </c>
      <c r="F44" s="216" t="n">
        <v>697</v>
      </c>
      <c r="G44" s="216" t="n">
        <v>157</v>
      </c>
      <c r="H44" s="216" t="n">
        <v>102</v>
      </c>
      <c r="I44" s="216" t="n">
        <v>12</v>
      </c>
      <c r="J44" s="216" t="n">
        <v>334</v>
      </c>
      <c r="K44" s="216" t="n">
        <v>60</v>
      </c>
      <c r="L44" s="216" t="n">
        <v>429</v>
      </c>
      <c r="M44" s="216" t="n">
        <v>2231</v>
      </c>
      <c r="N44" s="216" t="n">
        <v>112</v>
      </c>
      <c r="O44" s="216" t="n">
        <v>149</v>
      </c>
      <c r="P44" s="216" t="n">
        <v>187</v>
      </c>
      <c r="Q44" s="216" t="n">
        <v>113</v>
      </c>
      <c r="R44" s="216" t="n">
        <v>169</v>
      </c>
      <c r="S44" s="216" t="n">
        <v>58</v>
      </c>
      <c r="T44" s="216" t="n">
        <f aca="false">D44+E44+I44+J44+L44+M44+N44+O44+R44+H44</f>
        <v>5181</v>
      </c>
      <c r="U44" s="216" t="n">
        <f aca="false">G44+K44+P44+Q44+S44</f>
        <v>575</v>
      </c>
      <c r="V44" s="213" t="n">
        <v>30</v>
      </c>
    </row>
    <row r="45" customFormat="false" ht="12.75" hidden="false" customHeight="false" outlineLevel="0" collapsed="false">
      <c r="A45" s="213" t="n">
        <v>31</v>
      </c>
      <c r="B45" s="217" t="s">
        <v>265</v>
      </c>
      <c r="C45" s="215" t="n">
        <f aca="false">SUM(D45:S45)</f>
        <v>308163</v>
      </c>
      <c r="D45" s="216" t="n">
        <v>38211</v>
      </c>
      <c r="E45" s="216" t="n">
        <v>40013</v>
      </c>
      <c r="F45" s="216" t="n">
        <v>15268</v>
      </c>
      <c r="G45" s="216" t="n">
        <v>7630</v>
      </c>
      <c r="H45" s="216" t="n">
        <v>1735</v>
      </c>
      <c r="I45" s="216" t="n">
        <v>3598</v>
      </c>
      <c r="J45" s="216" t="n">
        <v>21778</v>
      </c>
      <c r="K45" s="216" t="n">
        <v>2421</v>
      </c>
      <c r="L45" s="216" t="n">
        <v>30671</v>
      </c>
      <c r="M45" s="216" t="n">
        <v>84210</v>
      </c>
      <c r="N45" s="216" t="n">
        <v>14266</v>
      </c>
      <c r="O45" s="216" t="n">
        <v>1824</v>
      </c>
      <c r="P45" s="216" t="n">
        <v>13925</v>
      </c>
      <c r="Q45" s="216" t="n">
        <v>7993</v>
      </c>
      <c r="R45" s="216" t="n">
        <v>15404</v>
      </c>
      <c r="S45" s="216" t="n">
        <v>9216</v>
      </c>
      <c r="T45" s="216" t="n">
        <f aca="false">D45+E45+I45+J45+L45+M45+N45+O45+R45+H45</f>
        <v>251710</v>
      </c>
      <c r="U45" s="216" t="n">
        <f aca="false">G45+K45+P45+Q45+S45</f>
        <v>41185</v>
      </c>
      <c r="V45" s="213" t="n">
        <v>31</v>
      </c>
    </row>
    <row r="46" customFormat="false" ht="12.75" hidden="false" customHeight="false" outlineLevel="0" collapsed="false">
      <c r="A46" s="213" t="n">
        <v>32</v>
      </c>
      <c r="B46" s="217" t="s">
        <v>377</v>
      </c>
      <c r="C46" s="215" t="n">
        <f aca="false">SUM(D46:S46)</f>
        <v>7800</v>
      </c>
      <c r="D46" s="216" t="n">
        <v>1856</v>
      </c>
      <c r="E46" s="216" t="n">
        <v>529</v>
      </c>
      <c r="F46" s="216" t="n">
        <v>408</v>
      </c>
      <c r="G46" s="216" t="n">
        <v>90</v>
      </c>
      <c r="H46" s="216" t="n">
        <v>0</v>
      </c>
      <c r="I46" s="216" t="n">
        <v>331</v>
      </c>
      <c r="J46" s="216" t="n">
        <v>420</v>
      </c>
      <c r="K46" s="216" t="n">
        <v>155</v>
      </c>
      <c r="L46" s="216" t="n">
        <v>1296</v>
      </c>
      <c r="M46" s="216" t="n">
        <v>1316</v>
      </c>
      <c r="N46" s="216" t="n">
        <v>614</v>
      </c>
      <c r="O46" s="216" t="n">
        <v>101</v>
      </c>
      <c r="P46" s="216" t="n">
        <v>133</v>
      </c>
      <c r="Q46" s="216" t="n">
        <v>151</v>
      </c>
      <c r="R46" s="216" t="n">
        <v>219</v>
      </c>
      <c r="S46" s="216" t="n">
        <v>181</v>
      </c>
      <c r="T46" s="216" t="n">
        <f aca="false">D46+E46+I46+J46+L46+M46+N46+O46+R46+H46</f>
        <v>6682</v>
      </c>
      <c r="U46" s="216" t="n">
        <f aca="false">G46+K46+P46+Q46+S46</f>
        <v>710</v>
      </c>
      <c r="V46" s="213" t="n">
        <v>32</v>
      </c>
    </row>
    <row r="47" customFormat="false" ht="12.75" hidden="false" customHeight="false" outlineLevel="0" collapsed="false">
      <c r="A47" s="213" t="n">
        <v>33</v>
      </c>
      <c r="B47" s="217" t="s">
        <v>266</v>
      </c>
      <c r="C47" s="215" t="n">
        <f aca="false">SUM(D47:S47)</f>
        <v>22473</v>
      </c>
      <c r="D47" s="216" t="n">
        <v>2295</v>
      </c>
      <c r="E47" s="216" t="n">
        <v>3430</v>
      </c>
      <c r="F47" s="216" t="n">
        <v>973</v>
      </c>
      <c r="G47" s="216" t="n">
        <v>787</v>
      </c>
      <c r="H47" s="216" t="n">
        <v>401</v>
      </c>
      <c r="I47" s="216" t="n">
        <v>1651</v>
      </c>
      <c r="J47" s="216" t="n">
        <v>1269</v>
      </c>
      <c r="K47" s="216" t="n">
        <v>1095</v>
      </c>
      <c r="L47" s="216" t="n">
        <v>3081</v>
      </c>
      <c r="M47" s="216" t="n">
        <v>3217</v>
      </c>
      <c r="N47" s="216" t="n">
        <v>1239</v>
      </c>
      <c r="O47" s="216" t="n">
        <v>508</v>
      </c>
      <c r="P47" s="216" t="n">
        <v>907</v>
      </c>
      <c r="Q47" s="216" t="n">
        <v>555</v>
      </c>
      <c r="R47" s="216" t="n">
        <v>594</v>
      </c>
      <c r="S47" s="216" t="n">
        <v>471</v>
      </c>
      <c r="T47" s="216" t="n">
        <f aca="false">D47+E47+I47+J47+L47+M47+N47+O47+R47+H47</f>
        <v>17685</v>
      </c>
      <c r="U47" s="216" t="n">
        <f aca="false">G47+K47+P47+Q47+S47</f>
        <v>3815</v>
      </c>
      <c r="V47" s="213" t="n">
        <v>33</v>
      </c>
    </row>
    <row r="48" customFormat="false" ht="12.75" hidden="false" customHeight="false" outlineLevel="0" collapsed="false">
      <c r="A48" s="213" t="n">
        <v>34</v>
      </c>
      <c r="B48" s="217" t="s">
        <v>378</v>
      </c>
      <c r="C48" s="215" t="n">
        <f aca="false">SUM(D48:S48)</f>
        <v>8527</v>
      </c>
      <c r="D48" s="216" t="n">
        <v>1258</v>
      </c>
      <c r="E48" s="216" t="n">
        <v>1206</v>
      </c>
      <c r="F48" s="216" t="n">
        <v>282</v>
      </c>
      <c r="G48" s="216" t="n">
        <v>259</v>
      </c>
      <c r="H48" s="216" t="n">
        <v>27</v>
      </c>
      <c r="I48" s="216" t="n">
        <v>40</v>
      </c>
      <c r="J48" s="216" t="n">
        <v>858</v>
      </c>
      <c r="K48" s="216" t="n">
        <v>154</v>
      </c>
      <c r="L48" s="216" t="n">
        <v>757</v>
      </c>
      <c r="M48" s="216" t="n">
        <v>1754</v>
      </c>
      <c r="N48" s="216" t="n">
        <v>619</v>
      </c>
      <c r="O48" s="216" t="n">
        <v>197</v>
      </c>
      <c r="P48" s="216" t="n">
        <v>258</v>
      </c>
      <c r="Q48" s="216" t="n">
        <v>304</v>
      </c>
      <c r="R48" s="216" t="n">
        <v>341</v>
      </c>
      <c r="S48" s="216" t="n">
        <v>213</v>
      </c>
      <c r="T48" s="216" t="n">
        <f aca="false">D48+E48+I48+J48+L48+M48+N48+O48+R48+H48</f>
        <v>7057</v>
      </c>
      <c r="U48" s="216" t="n">
        <f aca="false">G48+K48+P48+Q48+S48</f>
        <v>1188</v>
      </c>
      <c r="V48" s="213" t="n">
        <v>34</v>
      </c>
    </row>
    <row r="49" customFormat="false" ht="12.75" hidden="false" customHeight="false" outlineLevel="0" collapsed="false">
      <c r="A49" s="213" t="n">
        <v>35</v>
      </c>
      <c r="B49" s="217" t="s">
        <v>362</v>
      </c>
      <c r="C49" s="215" t="n">
        <f aca="false">SUM(D49:S49)</f>
        <v>12520</v>
      </c>
      <c r="D49" s="216" t="n">
        <v>1479</v>
      </c>
      <c r="E49" s="216" t="n">
        <v>1782</v>
      </c>
      <c r="F49" s="216" t="n">
        <v>401</v>
      </c>
      <c r="G49" s="216" t="n">
        <v>367</v>
      </c>
      <c r="H49" s="216" t="n">
        <v>125</v>
      </c>
      <c r="I49" s="216" t="n">
        <v>429</v>
      </c>
      <c r="J49" s="216" t="n">
        <v>718</v>
      </c>
      <c r="K49" s="216" t="n">
        <v>298</v>
      </c>
      <c r="L49" s="216" t="n">
        <v>1342</v>
      </c>
      <c r="M49" s="216" t="n">
        <v>2993</v>
      </c>
      <c r="N49" s="216" t="n">
        <v>638</v>
      </c>
      <c r="O49" s="216" t="n">
        <v>175</v>
      </c>
      <c r="P49" s="216" t="n">
        <v>487</v>
      </c>
      <c r="Q49" s="216" t="n">
        <v>299</v>
      </c>
      <c r="R49" s="216" t="n">
        <v>683</v>
      </c>
      <c r="S49" s="216" t="n">
        <v>304</v>
      </c>
      <c r="T49" s="216" t="n">
        <f aca="false">D49+E49+I49+J49+L49+M49+N49+O49+R49+H49</f>
        <v>10364</v>
      </c>
      <c r="U49" s="216" t="n">
        <f aca="false">G49+K49+P49+Q49+S49</f>
        <v>1755</v>
      </c>
      <c r="V49" s="213" t="n">
        <v>35</v>
      </c>
    </row>
    <row r="50" customFormat="false" ht="12.75" hidden="false" customHeight="false" outlineLevel="0" collapsed="false">
      <c r="A50" s="213" t="n">
        <v>36</v>
      </c>
      <c r="B50" s="217" t="s">
        <v>408</v>
      </c>
      <c r="C50" s="215" t="n">
        <f aca="false">SUM(D50:S50)</f>
        <v>30493</v>
      </c>
      <c r="D50" s="216" t="n">
        <v>2577</v>
      </c>
      <c r="E50" s="216" t="n">
        <v>2642</v>
      </c>
      <c r="F50" s="216" t="n">
        <v>2362</v>
      </c>
      <c r="G50" s="216" t="n">
        <v>1356</v>
      </c>
      <c r="H50" s="216" t="n">
        <v>497</v>
      </c>
      <c r="I50" s="216" t="n">
        <v>1065</v>
      </c>
      <c r="J50" s="216" t="n">
        <v>2201</v>
      </c>
      <c r="K50" s="216" t="n">
        <v>979</v>
      </c>
      <c r="L50" s="216" t="n">
        <v>2775</v>
      </c>
      <c r="M50" s="216" t="n">
        <v>7793</v>
      </c>
      <c r="N50" s="216" t="n">
        <v>1649</v>
      </c>
      <c r="O50" s="216" t="n">
        <v>580</v>
      </c>
      <c r="P50" s="216" t="n">
        <v>1439</v>
      </c>
      <c r="Q50" s="216" t="n">
        <v>894</v>
      </c>
      <c r="R50" s="216" t="n">
        <v>945</v>
      </c>
      <c r="S50" s="216" t="n">
        <v>739</v>
      </c>
      <c r="T50" s="216" t="n">
        <f aca="false">D50+E50+I50+J50+L50+M50+N50+O50+R50+H50</f>
        <v>22724</v>
      </c>
      <c r="U50" s="216" t="n">
        <f aca="false">G50+K50+P50+Q50+S50</f>
        <v>5407</v>
      </c>
      <c r="V50" s="213" t="n">
        <v>36</v>
      </c>
    </row>
    <row r="51" customFormat="false" ht="12.75" hidden="false" customHeight="false" outlineLevel="0" collapsed="false">
      <c r="A51" s="213" t="n">
        <v>37</v>
      </c>
      <c r="B51" s="217" t="s">
        <v>364</v>
      </c>
      <c r="C51" s="215" t="n">
        <f aca="false">SUM(D51:S51)</f>
        <v>2877</v>
      </c>
      <c r="D51" s="216" t="n">
        <v>350</v>
      </c>
      <c r="E51" s="216" t="n">
        <v>207</v>
      </c>
      <c r="F51" s="216" t="n">
        <v>183</v>
      </c>
      <c r="G51" s="216" t="n">
        <v>109</v>
      </c>
      <c r="H51" s="216" t="n">
        <v>46</v>
      </c>
      <c r="I51" s="216" t="n">
        <v>179</v>
      </c>
      <c r="J51" s="216" t="n">
        <v>239</v>
      </c>
      <c r="K51" s="216" t="n">
        <v>52</v>
      </c>
      <c r="L51" s="216" t="n">
        <v>268</v>
      </c>
      <c r="M51" s="216" t="n">
        <v>925</v>
      </c>
      <c r="N51" s="216" t="n">
        <v>80</v>
      </c>
      <c r="O51" s="216" t="n">
        <v>35</v>
      </c>
      <c r="P51" s="216" t="n">
        <v>70</v>
      </c>
      <c r="Q51" s="216" t="n">
        <v>20</v>
      </c>
      <c r="R51" s="216" t="n">
        <v>97</v>
      </c>
      <c r="S51" s="216" t="n">
        <v>17</v>
      </c>
      <c r="T51" s="216" t="n">
        <f aca="false">D51+E51+I51+J51+L51+M51+N51+O51+R51+H51</f>
        <v>2426</v>
      </c>
      <c r="U51" s="216" t="n">
        <f aca="false">G51+K51+P51+Q51+S51</f>
        <v>268</v>
      </c>
      <c r="V51" s="213" t="n">
        <v>37</v>
      </c>
    </row>
    <row r="52" customFormat="false" ht="12.75" hidden="false" customHeight="false" outlineLevel="0" collapsed="false">
      <c r="A52" s="213" t="n">
        <v>38</v>
      </c>
      <c r="B52" s="218" t="s">
        <v>409</v>
      </c>
      <c r="C52" s="215"/>
      <c r="D52" s="216"/>
      <c r="E52" s="216"/>
      <c r="F52" s="216"/>
      <c r="G52" s="216"/>
      <c r="H52" s="216"/>
      <c r="I52" s="216"/>
      <c r="J52" s="216"/>
      <c r="K52" s="216"/>
      <c r="L52" s="216"/>
      <c r="M52" s="216"/>
      <c r="N52" s="216"/>
      <c r="O52" s="216"/>
      <c r="P52" s="216"/>
      <c r="Q52" s="216"/>
      <c r="R52" s="216"/>
      <c r="S52" s="216"/>
      <c r="T52" s="216"/>
      <c r="U52" s="216"/>
      <c r="V52" s="223"/>
    </row>
    <row r="53" customFormat="false" ht="12.75" hidden="false" customHeight="false" outlineLevel="0" collapsed="false">
      <c r="A53" s="223"/>
      <c r="B53" s="217" t="s">
        <v>410</v>
      </c>
      <c r="C53" s="215" t="n">
        <f aca="false">SUM(D53:S53)</f>
        <v>14238</v>
      </c>
      <c r="D53" s="216" t="n">
        <v>1760</v>
      </c>
      <c r="E53" s="216" t="n">
        <v>3251</v>
      </c>
      <c r="F53" s="216" t="n">
        <v>478</v>
      </c>
      <c r="G53" s="216" t="n">
        <v>473</v>
      </c>
      <c r="H53" s="216" t="n">
        <v>60</v>
      </c>
      <c r="I53" s="216" t="n">
        <v>50</v>
      </c>
      <c r="J53" s="216" t="n">
        <v>1314</v>
      </c>
      <c r="K53" s="216" t="n">
        <v>111</v>
      </c>
      <c r="L53" s="216" t="n">
        <v>1311</v>
      </c>
      <c r="M53" s="216" t="n">
        <v>2995</v>
      </c>
      <c r="N53" s="216" t="n">
        <v>929</v>
      </c>
      <c r="O53" s="216" t="n">
        <v>120</v>
      </c>
      <c r="P53" s="216" t="n">
        <v>449</v>
      </c>
      <c r="Q53" s="216" t="n">
        <v>151</v>
      </c>
      <c r="R53" s="216" t="n">
        <v>557</v>
      </c>
      <c r="S53" s="216" t="n">
        <v>229</v>
      </c>
      <c r="T53" s="216" t="n">
        <f aca="false">D53+E53+I53+J53+L53+M53+N53+O53+R53+H53</f>
        <v>12347</v>
      </c>
      <c r="U53" s="216" t="n">
        <f aca="false">G53+K53+P53+Q53+S53</f>
        <v>1413</v>
      </c>
      <c r="V53" s="213" t="n">
        <v>38</v>
      </c>
    </row>
    <row r="54" customFormat="false" ht="12.75" hidden="false" customHeight="false" outlineLevel="0" collapsed="false">
      <c r="A54" s="213" t="n">
        <v>39</v>
      </c>
      <c r="B54" s="214" t="s">
        <v>411</v>
      </c>
      <c r="C54" s="215" t="n">
        <f aca="false">SUM(D54:S54)</f>
        <v>43778</v>
      </c>
      <c r="D54" s="216" t="n">
        <v>5086</v>
      </c>
      <c r="E54" s="216" t="n">
        <v>4114</v>
      </c>
      <c r="F54" s="216" t="n">
        <v>2375</v>
      </c>
      <c r="G54" s="216" t="n">
        <v>1693</v>
      </c>
      <c r="H54" s="216" t="n">
        <v>759</v>
      </c>
      <c r="I54" s="216" t="n">
        <v>1323</v>
      </c>
      <c r="J54" s="216" t="n">
        <v>3092</v>
      </c>
      <c r="K54" s="216" t="n">
        <v>1351</v>
      </c>
      <c r="L54" s="216" t="n">
        <v>4308</v>
      </c>
      <c r="M54" s="216" t="n">
        <v>11753</v>
      </c>
      <c r="N54" s="216" t="n">
        <v>1988</v>
      </c>
      <c r="O54" s="216" t="n">
        <v>690</v>
      </c>
      <c r="P54" s="216" t="n">
        <v>1765</v>
      </c>
      <c r="Q54" s="216" t="n">
        <v>779</v>
      </c>
      <c r="R54" s="216" t="n">
        <v>1877</v>
      </c>
      <c r="S54" s="216" t="n">
        <v>825</v>
      </c>
      <c r="T54" s="216" t="n">
        <f aca="false">D54+E54+I54+J54+L54+M54+N54+O54+R54+H54</f>
        <v>34990</v>
      </c>
      <c r="U54" s="216" t="n">
        <f aca="false">G54+K54+P54+Q54+S54</f>
        <v>6413</v>
      </c>
      <c r="V54" s="213" t="n">
        <v>39</v>
      </c>
    </row>
    <row r="55" customFormat="false" ht="12.75" hidden="false" customHeight="false" outlineLevel="0" collapsed="false">
      <c r="A55" s="213" t="n">
        <v>40</v>
      </c>
      <c r="B55" s="219" t="s">
        <v>412</v>
      </c>
      <c r="C55" s="215" t="n">
        <f aca="false">SUM(D55:S55)</f>
        <v>9293</v>
      </c>
      <c r="D55" s="216" t="n">
        <v>832</v>
      </c>
      <c r="E55" s="216" t="n">
        <v>700</v>
      </c>
      <c r="F55" s="216" t="n">
        <v>66</v>
      </c>
      <c r="G55" s="216" t="n">
        <v>371</v>
      </c>
      <c r="H55" s="216" t="n">
        <v>148</v>
      </c>
      <c r="I55" s="216" t="n">
        <v>0</v>
      </c>
      <c r="J55" s="216" t="n">
        <v>841</v>
      </c>
      <c r="K55" s="216" t="n">
        <v>124</v>
      </c>
      <c r="L55" s="216" t="n">
        <v>436</v>
      </c>
      <c r="M55" s="216" t="n">
        <v>4419</v>
      </c>
      <c r="N55" s="216" t="n">
        <v>67</v>
      </c>
      <c r="O55" s="216" t="n">
        <v>203</v>
      </c>
      <c r="P55" s="216" t="n">
        <v>248</v>
      </c>
      <c r="Q55" s="216" t="n">
        <v>93</v>
      </c>
      <c r="R55" s="216" t="n">
        <v>488</v>
      </c>
      <c r="S55" s="216" t="n">
        <v>257</v>
      </c>
      <c r="T55" s="216" t="n">
        <f aca="false">D55+E55+I55+J55+L55+M55+N55+O55+R55+H55</f>
        <v>8134</v>
      </c>
      <c r="U55" s="216" t="n">
        <f aca="false">G55+K55+P55+Q55+S55</f>
        <v>1093</v>
      </c>
      <c r="V55" s="213" t="n">
        <v>40</v>
      </c>
    </row>
    <row r="56" customFormat="false" ht="12.75" hidden="false" customHeight="false" outlineLevel="0" collapsed="false">
      <c r="A56" s="213" t="n">
        <v>41</v>
      </c>
      <c r="B56" s="219" t="s">
        <v>413</v>
      </c>
      <c r="C56" s="215" t="n">
        <f aca="false">SUM(D56:S56)</f>
        <v>34485</v>
      </c>
      <c r="D56" s="216" t="n">
        <v>4254</v>
      </c>
      <c r="E56" s="216" t="n">
        <v>3414</v>
      </c>
      <c r="F56" s="216" t="n">
        <v>2309</v>
      </c>
      <c r="G56" s="216" t="n">
        <v>1322</v>
      </c>
      <c r="H56" s="216" t="n">
        <v>611</v>
      </c>
      <c r="I56" s="216" t="n">
        <v>1323</v>
      </c>
      <c r="J56" s="216" t="n">
        <v>2251</v>
      </c>
      <c r="K56" s="216" t="n">
        <v>1227</v>
      </c>
      <c r="L56" s="216" t="n">
        <v>3872</v>
      </c>
      <c r="M56" s="216" t="n">
        <v>7334</v>
      </c>
      <c r="N56" s="216" t="n">
        <v>1921</v>
      </c>
      <c r="O56" s="216" t="n">
        <v>487</v>
      </c>
      <c r="P56" s="216" t="n">
        <v>1517</v>
      </c>
      <c r="Q56" s="216" t="n">
        <v>686</v>
      </c>
      <c r="R56" s="216" t="n">
        <v>1389</v>
      </c>
      <c r="S56" s="216" t="n">
        <v>568</v>
      </c>
      <c r="T56" s="216" t="n">
        <f aca="false">D56+E56+I56+J56+L56+M56+N56+O56+R56+H56</f>
        <v>26856</v>
      </c>
      <c r="U56" s="216" t="n">
        <f aca="false">G56+K56+P56+Q56+S56</f>
        <v>5320</v>
      </c>
      <c r="V56" s="213" t="n">
        <v>41</v>
      </c>
    </row>
    <row r="57" customFormat="false" ht="12.75" hidden="false" customHeight="false" outlineLevel="0" collapsed="false">
      <c r="A57" s="213" t="n">
        <v>42</v>
      </c>
      <c r="B57" s="220" t="s">
        <v>414</v>
      </c>
      <c r="C57" s="215" t="n">
        <f aca="false">SUM(D57:S57)</f>
        <v>457322</v>
      </c>
      <c r="D57" s="216" t="n">
        <v>55934</v>
      </c>
      <c r="E57" s="216" t="n">
        <v>57755</v>
      </c>
      <c r="F57" s="216" t="n">
        <v>23427</v>
      </c>
      <c r="G57" s="216" t="n">
        <v>12921</v>
      </c>
      <c r="H57" s="216" t="n">
        <v>3752</v>
      </c>
      <c r="I57" s="216" t="n">
        <v>8678</v>
      </c>
      <c r="J57" s="216" t="n">
        <v>32223</v>
      </c>
      <c r="K57" s="216" t="n">
        <v>6676</v>
      </c>
      <c r="L57" s="216" t="n">
        <v>46238</v>
      </c>
      <c r="M57" s="216" t="n">
        <v>119187</v>
      </c>
      <c r="N57" s="216" t="n">
        <v>22134</v>
      </c>
      <c r="O57" s="216" t="n">
        <v>4379</v>
      </c>
      <c r="P57" s="216" t="n">
        <v>19620</v>
      </c>
      <c r="Q57" s="216" t="n">
        <v>11259</v>
      </c>
      <c r="R57" s="216" t="n">
        <v>20886</v>
      </c>
      <c r="S57" s="216" t="n">
        <v>12253</v>
      </c>
      <c r="T57" s="216" t="n">
        <f aca="false">D57+E57+I57+J57+L57+M57+N57+O57+R57+H57</f>
        <v>371166</v>
      </c>
      <c r="U57" s="216" t="n">
        <f aca="false">G57+K57+P57+Q57+S57</f>
        <v>62729</v>
      </c>
      <c r="V57" s="213" t="n">
        <v>42</v>
      </c>
    </row>
  </sheetData>
  <mergeCells count="30">
    <mergeCell ref="M1:P1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A8:I8"/>
    <mergeCell ref="J8:V8"/>
    <mergeCell ref="A25:I25"/>
    <mergeCell ref="J25:V25"/>
    <mergeCell ref="A42:I42"/>
    <mergeCell ref="J42:V42"/>
  </mergeCells>
  <printOptions headings="false" gridLines="false" gridLinesSet="true" horizontalCentered="false" verticalCentered="false"/>
  <pageMargins left="0.540277777777778" right="0.409722222222222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38.13"/>
    <col collapsed="false" customWidth="true" hidden="false" outlineLevel="0" max="4" min="3" style="0" width="8.56"/>
    <col collapsed="false" customWidth="true" hidden="false" outlineLevel="0" max="5" min="5" style="0" width="7.85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7.13"/>
    <col collapsed="false" customWidth="true" hidden="false" outlineLevel="0" max="9" min="9" style="0" width="7.28"/>
    <col collapsed="false" customWidth="true" hidden="false" outlineLevel="0" max="10" min="10" style="0" width="7.42"/>
    <col collapsed="false" customWidth="true" hidden="false" outlineLevel="0" max="12" min="11" style="0" width="7.7"/>
    <col collapsed="false" customWidth="true" hidden="false" outlineLevel="0" max="13" min="13" style="0" width="7.85"/>
    <col collapsed="false" customWidth="true" hidden="false" outlineLevel="0" max="14" min="14" style="0" width="7.7"/>
    <col collapsed="false" customWidth="true" hidden="false" outlineLevel="0" max="15" min="15" style="0" width="6.99"/>
    <col collapsed="false" customWidth="true" hidden="false" outlineLevel="0" max="16" min="16" style="0" width="7.28"/>
    <col collapsed="false" customWidth="true" hidden="false" outlineLevel="0" max="17" min="17" style="0" width="8.13"/>
    <col collapsed="false" customWidth="true" hidden="false" outlineLevel="0" max="18" min="18" style="0" width="7.99"/>
    <col collapsed="false" customWidth="true" hidden="false" outlineLevel="0" max="19" min="19" style="0" width="6.7"/>
    <col collapsed="false" customWidth="true" hidden="false" outlineLevel="0" max="20" min="20" style="0" width="9.28"/>
    <col collapsed="false" customWidth="true" hidden="false" outlineLevel="0" max="21" min="21" style="0" width="8.7"/>
    <col collapsed="false" customWidth="true" hidden="false" outlineLevel="0" max="22" min="22" style="0" width="3.13"/>
  </cols>
  <sheetData>
    <row r="1" customFormat="false" ht="12.75" hidden="false" customHeight="false" outlineLevel="0" collapsed="false">
      <c r="A1" s="192" t="s">
        <v>77</v>
      </c>
      <c r="B1" s="193"/>
      <c r="C1" s="194"/>
      <c r="D1" s="194"/>
      <c r="E1" s="194"/>
      <c r="F1" s="194"/>
      <c r="G1" s="193"/>
      <c r="H1" s="195"/>
      <c r="I1" s="196" t="s">
        <v>113</v>
      </c>
      <c r="J1" s="197" t="s">
        <v>114</v>
      </c>
      <c r="K1" s="195"/>
      <c r="L1" s="195"/>
      <c r="M1" s="198"/>
      <c r="N1" s="198"/>
      <c r="O1" s="198"/>
      <c r="P1" s="198"/>
      <c r="Q1" s="195"/>
      <c r="R1" s="195"/>
      <c r="S1" s="195"/>
      <c r="T1" s="195"/>
      <c r="U1" s="194"/>
      <c r="V1" s="192" t="s">
        <v>77</v>
      </c>
      <c r="W1" s="199"/>
      <c r="X1" s="199"/>
    </row>
    <row r="2" customFormat="false" ht="12.75" hidden="false" customHeight="false" outlineLevel="0" collapsed="false">
      <c r="A2" s="193"/>
      <c r="B2" s="193"/>
      <c r="C2" s="193"/>
      <c r="D2" s="193"/>
      <c r="E2" s="193"/>
      <c r="F2" s="194"/>
      <c r="G2" s="200"/>
      <c r="H2" s="200"/>
      <c r="I2" s="196" t="s">
        <v>116</v>
      </c>
      <c r="J2" s="201" t="s">
        <v>4</v>
      </c>
      <c r="K2" s="193"/>
      <c r="L2" s="193"/>
      <c r="M2" s="193"/>
      <c r="N2" s="193"/>
      <c r="O2" s="193"/>
      <c r="P2" s="194"/>
      <c r="Q2" s="193"/>
      <c r="R2" s="193"/>
      <c r="S2" s="193"/>
      <c r="T2" s="193"/>
      <c r="U2" s="193"/>
      <c r="V2" s="193"/>
      <c r="W2" s="199"/>
      <c r="X2" s="199"/>
    </row>
    <row r="3" customFormat="false" ht="12.75" hidden="false" customHeight="false" outlineLevel="0" collapsed="false">
      <c r="A3" s="193"/>
      <c r="B3" s="194"/>
      <c r="C3" s="194"/>
      <c r="D3" s="194"/>
      <c r="E3" s="194"/>
      <c r="F3" s="194"/>
      <c r="G3" s="193"/>
      <c r="H3" s="193"/>
      <c r="I3" s="202" t="s">
        <v>384</v>
      </c>
      <c r="J3" s="203" t="s">
        <v>417</v>
      </c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5"/>
      <c r="W3" s="195"/>
      <c r="X3" s="195"/>
    </row>
    <row r="4" customFormat="false" ht="12.75" hidden="false" customHeight="fals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3"/>
      <c r="P4" s="193"/>
      <c r="Q4" s="193"/>
      <c r="R4" s="193"/>
      <c r="S4" s="193"/>
      <c r="T4" s="193"/>
      <c r="U4" s="193"/>
      <c r="V4" s="193"/>
      <c r="W4" s="204"/>
      <c r="X4" s="199"/>
    </row>
    <row r="5" customFormat="false" ht="12.75" hidden="false" customHeight="true" outlineLevel="0" collapsed="false">
      <c r="A5" s="205" t="s">
        <v>386</v>
      </c>
      <c r="B5" s="206" t="s">
        <v>387</v>
      </c>
      <c r="C5" s="206" t="s">
        <v>22</v>
      </c>
      <c r="D5" s="206" t="s">
        <v>388</v>
      </c>
      <c r="E5" s="206" t="s">
        <v>389</v>
      </c>
      <c r="F5" s="206" t="s">
        <v>390</v>
      </c>
      <c r="G5" s="206" t="s">
        <v>391</v>
      </c>
      <c r="H5" s="205" t="s">
        <v>392</v>
      </c>
      <c r="I5" s="207" t="s">
        <v>393</v>
      </c>
      <c r="J5" s="205" t="s">
        <v>394</v>
      </c>
      <c r="K5" s="206" t="s">
        <v>395</v>
      </c>
      <c r="L5" s="206" t="s">
        <v>396</v>
      </c>
      <c r="M5" s="206" t="s">
        <v>397</v>
      </c>
      <c r="N5" s="206" t="s">
        <v>398</v>
      </c>
      <c r="O5" s="206" t="s">
        <v>399</v>
      </c>
      <c r="P5" s="206" t="s">
        <v>400</v>
      </c>
      <c r="Q5" s="206" t="s">
        <v>401</v>
      </c>
      <c r="R5" s="205" t="s">
        <v>402</v>
      </c>
      <c r="S5" s="206" t="s">
        <v>403</v>
      </c>
      <c r="T5" s="208" t="s">
        <v>180</v>
      </c>
      <c r="U5" s="208"/>
      <c r="V5" s="209" t="s">
        <v>386</v>
      </c>
      <c r="W5" s="204"/>
      <c r="X5" s="199"/>
    </row>
    <row r="6" customFormat="false" ht="12.75" hidden="false" customHeight="true" outlineLevel="0" collapsed="false">
      <c r="A6" s="205"/>
      <c r="B6" s="206"/>
      <c r="C6" s="206"/>
      <c r="D6" s="206"/>
      <c r="E6" s="206"/>
      <c r="F6" s="206"/>
      <c r="G6" s="206"/>
      <c r="H6" s="205"/>
      <c r="I6" s="207"/>
      <c r="J6" s="205"/>
      <c r="K6" s="206"/>
      <c r="L6" s="206"/>
      <c r="M6" s="206"/>
      <c r="N6" s="206"/>
      <c r="O6" s="206"/>
      <c r="P6" s="206"/>
      <c r="Q6" s="206"/>
      <c r="R6" s="205"/>
      <c r="S6" s="206"/>
      <c r="T6" s="206" t="s">
        <v>404</v>
      </c>
      <c r="U6" s="206" t="s">
        <v>405</v>
      </c>
      <c r="V6" s="209"/>
      <c r="W6" s="204"/>
      <c r="X6" s="199"/>
    </row>
    <row r="7" customFormat="false" ht="23.25" hidden="false" customHeight="true" outlineLevel="0" collapsed="false">
      <c r="A7" s="205"/>
      <c r="B7" s="206"/>
      <c r="C7" s="206"/>
      <c r="D7" s="206"/>
      <c r="E7" s="206"/>
      <c r="F7" s="206"/>
      <c r="G7" s="206"/>
      <c r="H7" s="205"/>
      <c r="I7" s="207"/>
      <c r="J7" s="205"/>
      <c r="K7" s="206"/>
      <c r="L7" s="206"/>
      <c r="M7" s="206"/>
      <c r="N7" s="206"/>
      <c r="O7" s="206"/>
      <c r="P7" s="206"/>
      <c r="Q7" s="206"/>
      <c r="R7" s="205"/>
      <c r="S7" s="206"/>
      <c r="T7" s="206"/>
      <c r="U7" s="206"/>
      <c r="V7" s="209"/>
      <c r="W7" s="210"/>
      <c r="X7" s="211"/>
    </row>
    <row r="8" customFormat="false" ht="12.75" hidden="false" customHeight="false" outlineLevel="0" collapsed="false">
      <c r="A8" s="202" t="s">
        <v>406</v>
      </c>
      <c r="B8" s="202"/>
      <c r="C8" s="202"/>
      <c r="D8" s="202"/>
      <c r="E8" s="202"/>
      <c r="F8" s="202"/>
      <c r="G8" s="202"/>
      <c r="H8" s="202"/>
      <c r="I8" s="202"/>
      <c r="J8" s="212" t="s">
        <v>228</v>
      </c>
      <c r="K8" s="212"/>
      <c r="L8" s="212"/>
      <c r="M8" s="212"/>
      <c r="N8" s="212"/>
      <c r="O8" s="212"/>
      <c r="P8" s="212"/>
      <c r="Q8" s="212"/>
      <c r="R8" s="212"/>
      <c r="S8" s="212"/>
      <c r="T8" s="212"/>
      <c r="U8" s="212"/>
      <c r="V8" s="212"/>
      <c r="W8" s="210"/>
      <c r="X8" s="211"/>
    </row>
    <row r="9" customFormat="false" ht="17.25" hidden="false" customHeight="true" outlineLevel="0" collapsed="false">
      <c r="A9" s="213" t="n">
        <v>1</v>
      </c>
      <c r="B9" s="214" t="s">
        <v>407</v>
      </c>
      <c r="C9" s="224" t="n">
        <v>88.9961357667408</v>
      </c>
      <c r="D9" s="225" t="n">
        <v>90.1032747815341</v>
      </c>
      <c r="E9" s="225" t="n">
        <v>91.9345392480046</v>
      </c>
      <c r="F9" s="225" t="n">
        <v>89.3187182461896</v>
      </c>
      <c r="G9" s="225" t="n">
        <v>84.8881010414359</v>
      </c>
      <c r="H9" s="225" t="n">
        <v>74.0095777100566</v>
      </c>
      <c r="I9" s="225" t="n">
        <v>82.5410884755438</v>
      </c>
      <c r="J9" s="225" t="n">
        <v>88.8536745799199</v>
      </c>
      <c r="K9" s="225" t="n">
        <v>77.4794520547945</v>
      </c>
      <c r="L9" s="225" t="n">
        <v>89.5312400076741</v>
      </c>
      <c r="M9" s="225" t="n">
        <v>88.1974880487436</v>
      </c>
      <c r="N9" s="225" t="n">
        <v>89.6379576264307</v>
      </c>
      <c r="O9" s="225" t="n">
        <v>81.777876302372</v>
      </c>
      <c r="P9" s="225" t="n">
        <v>90.2035184546395</v>
      </c>
      <c r="Q9" s="225" t="n">
        <v>90.6723984102523</v>
      </c>
      <c r="R9" s="225" t="n">
        <v>90.388450945009</v>
      </c>
      <c r="S9" s="225" t="n">
        <v>93.0575831305758</v>
      </c>
      <c r="T9" s="225" t="n">
        <v>89.090036237495</v>
      </c>
      <c r="U9" s="225" t="n">
        <v>88.3205909622897</v>
      </c>
      <c r="V9" s="226" t="n">
        <v>1</v>
      </c>
      <c r="W9" s="199"/>
      <c r="X9" s="199"/>
    </row>
    <row r="10" customFormat="false" ht="12.75" hidden="false" customHeight="false" outlineLevel="0" collapsed="false">
      <c r="A10" s="213" t="n">
        <v>2</v>
      </c>
      <c r="B10" s="217" t="s">
        <v>359</v>
      </c>
      <c r="C10" s="224" t="n">
        <v>1.64919955168203</v>
      </c>
      <c r="D10" s="225" t="n">
        <v>2.09374172477712</v>
      </c>
      <c r="E10" s="225" t="n">
        <v>0.957145964759626</v>
      </c>
      <c r="F10" s="225" t="n">
        <v>3.01236148337801</v>
      </c>
      <c r="G10" s="225" t="n">
        <v>1.22608759878868</v>
      </c>
      <c r="H10" s="225" t="n">
        <v>3.13452329124946</v>
      </c>
      <c r="I10" s="225" t="n">
        <v>0.265721877767936</v>
      </c>
      <c r="J10" s="225" t="n">
        <v>2.10189559289601</v>
      </c>
      <c r="K10" s="225" t="n">
        <v>1.34246575342466</v>
      </c>
      <c r="L10" s="225" t="n">
        <v>0.923024450555307</v>
      </c>
      <c r="M10" s="225" t="n">
        <v>2.32582187258887</v>
      </c>
      <c r="N10" s="225" t="n">
        <v>0.458641123467814</v>
      </c>
      <c r="O10" s="225" t="n">
        <v>3.79073376191532</v>
      </c>
      <c r="P10" s="225" t="n">
        <v>0.946139062730991</v>
      </c>
      <c r="Q10" s="225" t="n">
        <v>1.65463541244221</v>
      </c>
      <c r="R10" s="225" t="n">
        <v>0.655332890113021</v>
      </c>
      <c r="S10" s="225" t="n">
        <v>0.510948905109489</v>
      </c>
      <c r="T10" s="225" t="n">
        <v>1.65469074240406</v>
      </c>
      <c r="U10" s="225" t="n">
        <v>1.09893450471949</v>
      </c>
      <c r="V10" s="226" t="n">
        <v>2</v>
      </c>
      <c r="W10" s="199"/>
      <c r="X10" s="199"/>
    </row>
    <row r="11" customFormat="false" ht="12.75" hidden="false" customHeight="false" outlineLevel="0" collapsed="false">
      <c r="A11" s="213" t="n">
        <v>3</v>
      </c>
      <c r="B11" s="217" t="s">
        <v>265</v>
      </c>
      <c r="C11" s="224" t="n">
        <v>63.629577276301</v>
      </c>
      <c r="D11" s="225" t="n">
        <v>65.9864065672169</v>
      </c>
      <c r="E11" s="225" t="n">
        <v>66.6956710898412</v>
      </c>
      <c r="F11" s="225" t="n">
        <v>62.8875465055807</v>
      </c>
      <c r="G11" s="225" t="n">
        <v>55.9790235615629</v>
      </c>
      <c r="H11" s="225" t="n">
        <v>33.3260774923814</v>
      </c>
      <c r="I11" s="225" t="n">
        <v>37.8210806023029</v>
      </c>
      <c r="J11" s="225" t="n">
        <v>63.9448663517311</v>
      </c>
      <c r="K11" s="225" t="n">
        <v>33.8493150684932</v>
      </c>
      <c r="L11" s="225" t="n">
        <v>62.627102385368</v>
      </c>
      <c r="M11" s="225" t="n">
        <v>65.430046373261</v>
      </c>
      <c r="N11" s="225" t="n">
        <v>59.8790486240766</v>
      </c>
      <c r="O11" s="225" t="n">
        <v>38.1290179561073</v>
      </c>
      <c r="P11" s="225" t="n">
        <v>69.6052826097669</v>
      </c>
      <c r="Q11" s="225" t="n">
        <v>64.8146646118907</v>
      </c>
      <c r="R11" s="225" t="n">
        <v>71.6402317409061</v>
      </c>
      <c r="S11" s="225" t="n">
        <v>74.7607461476075</v>
      </c>
      <c r="T11" s="225" t="n">
        <v>63.8009622035701</v>
      </c>
      <c r="U11" s="225" t="n">
        <v>62.9022206684805</v>
      </c>
      <c r="V11" s="226" t="n">
        <v>3</v>
      </c>
      <c r="W11" s="199"/>
      <c r="X11" s="199"/>
    </row>
    <row r="12" customFormat="false" ht="12.75" hidden="false" customHeight="false" outlineLevel="0" collapsed="false">
      <c r="A12" s="213" t="n">
        <v>4</v>
      </c>
      <c r="B12" s="217" t="s">
        <v>377</v>
      </c>
      <c r="C12" s="224" t="n">
        <v>1.75939711269844</v>
      </c>
      <c r="D12" s="225" t="n">
        <v>3.28537381940154</v>
      </c>
      <c r="E12" s="225" t="n">
        <v>1.00734592794632</v>
      </c>
      <c r="F12" s="225" t="n">
        <v>1.83221986638397</v>
      </c>
      <c r="G12" s="225" t="n">
        <v>0.938030873772066</v>
      </c>
      <c r="H12" s="225" t="n">
        <v>0</v>
      </c>
      <c r="I12" s="225" t="n">
        <v>3.84804645212085</v>
      </c>
      <c r="J12" s="225" t="n">
        <v>1.09729115589308</v>
      </c>
      <c r="K12" s="225" t="n">
        <v>2.31506849315069</v>
      </c>
      <c r="L12" s="225" t="n">
        <v>2.96092600882522</v>
      </c>
      <c r="M12" s="225" t="n">
        <v>1.16370636101146</v>
      </c>
      <c r="N12" s="225" t="n">
        <v>3.45807289552723</v>
      </c>
      <c r="O12" s="225" t="n">
        <v>2.30547550432277</v>
      </c>
      <c r="P12" s="225" t="n">
        <v>0.665254028482728</v>
      </c>
      <c r="Q12" s="225" t="n">
        <v>1.18419985400276</v>
      </c>
      <c r="R12" s="225" t="n">
        <v>0.683825624465761</v>
      </c>
      <c r="S12" s="225" t="n">
        <v>1.67072181670722</v>
      </c>
      <c r="T12" s="225" t="n">
        <v>1.8513643261994</v>
      </c>
      <c r="U12" s="225" t="n">
        <v>1.19013238892858</v>
      </c>
      <c r="V12" s="226" t="n">
        <v>4</v>
      </c>
      <c r="W12" s="199"/>
      <c r="X12" s="199"/>
    </row>
    <row r="13" customFormat="false" ht="12.75" hidden="false" customHeight="false" outlineLevel="0" collapsed="false">
      <c r="A13" s="213" t="n">
        <v>5</v>
      </c>
      <c r="B13" s="217" t="s">
        <v>266</v>
      </c>
      <c r="C13" s="224" t="n">
        <v>5.27672761337593</v>
      </c>
      <c r="D13" s="225" t="n">
        <v>4.37108306117045</v>
      </c>
      <c r="E13" s="225" t="n">
        <v>6.15786215090109</v>
      </c>
      <c r="F13" s="225" t="n">
        <v>4.79657558907069</v>
      </c>
      <c r="G13" s="225" t="n">
        <v>6.24861511189896</v>
      </c>
      <c r="H13" s="225" t="n">
        <v>11.7326948193296</v>
      </c>
      <c r="I13" s="225" t="n">
        <v>19.3189646688318</v>
      </c>
      <c r="J13" s="225" t="n">
        <v>4.39514441188782</v>
      </c>
      <c r="K13" s="225" t="n">
        <v>16.1369863013699</v>
      </c>
      <c r="L13" s="225" t="n">
        <v>7.50996567969133</v>
      </c>
      <c r="M13" s="225" t="n">
        <v>2.93591263054908</v>
      </c>
      <c r="N13" s="225" t="n">
        <v>6.02321617014368</v>
      </c>
      <c r="O13" s="225" t="n">
        <v>11.483041454223</v>
      </c>
      <c r="P13" s="225" t="n">
        <v>4.70112846794461</v>
      </c>
      <c r="Q13" s="225" t="n">
        <v>5.31267742720415</v>
      </c>
      <c r="R13" s="225" t="n">
        <v>2.93000284927344</v>
      </c>
      <c r="S13" s="225" t="n">
        <v>3.58475263584753</v>
      </c>
      <c r="T13" s="225" t="n">
        <v>5.15197034926338</v>
      </c>
      <c r="U13" s="225" t="n">
        <v>6.19385630253378</v>
      </c>
      <c r="V13" s="226" t="n">
        <v>5</v>
      </c>
      <c r="W13" s="199"/>
      <c r="X13" s="199"/>
    </row>
    <row r="14" customFormat="false" ht="12.75" hidden="false" customHeight="false" outlineLevel="0" collapsed="false">
      <c r="A14" s="213" t="n">
        <v>6</v>
      </c>
      <c r="B14" s="217" t="s">
        <v>378</v>
      </c>
      <c r="C14" s="224" t="n">
        <v>1.96975526522692</v>
      </c>
      <c r="D14" s="225" t="n">
        <v>2.2685144319887</v>
      </c>
      <c r="E14" s="225" t="n">
        <v>2.25397834708255</v>
      </c>
      <c r="F14" s="225" t="n">
        <v>1.34016081929832</v>
      </c>
      <c r="G14" s="225" t="n">
        <v>2.06071349434966</v>
      </c>
      <c r="H14" s="225" t="n">
        <v>1.34958641706574</v>
      </c>
      <c r="I14" s="225" t="n">
        <v>0.52160220450743</v>
      </c>
      <c r="J14" s="225" t="n">
        <v>2.58326855229325</v>
      </c>
      <c r="K14" s="225" t="n">
        <v>2.26027397260274</v>
      </c>
      <c r="L14" s="225" t="n">
        <v>1.81407345825073</v>
      </c>
      <c r="M14" s="225" t="n">
        <v>1.66084680915375</v>
      </c>
      <c r="N14" s="225" t="n">
        <v>2.54079064859161</v>
      </c>
      <c r="O14" s="225" t="n">
        <v>3.83506982930614</v>
      </c>
      <c r="P14" s="225" t="n">
        <v>1.39949736362292</v>
      </c>
      <c r="Q14" s="225" t="n">
        <v>3.3903804039257</v>
      </c>
      <c r="R14" s="225" t="n">
        <v>1.76180074081109</v>
      </c>
      <c r="S14" s="225" t="n">
        <v>1.77615571776156</v>
      </c>
      <c r="T14" s="225" t="n">
        <v>1.99254601955379</v>
      </c>
      <c r="U14" s="225" t="n">
        <v>2.07475186575671</v>
      </c>
      <c r="V14" s="226" t="n">
        <v>6</v>
      </c>
      <c r="W14" s="199"/>
      <c r="X14" s="199"/>
    </row>
    <row r="15" customFormat="false" ht="12.75" hidden="false" customHeight="false" outlineLevel="0" collapsed="false">
      <c r="A15" s="213" t="n">
        <v>7</v>
      </c>
      <c r="B15" s="217" t="s">
        <v>362</v>
      </c>
      <c r="C15" s="224" t="n">
        <v>3.1465899396109</v>
      </c>
      <c r="D15" s="225" t="n">
        <v>2.91111307264542</v>
      </c>
      <c r="E15" s="225" t="n">
        <v>3.25965094292264</v>
      </c>
      <c r="F15" s="225" t="n">
        <v>1.65619874384926</v>
      </c>
      <c r="G15" s="225" t="n">
        <v>2.93965580914395</v>
      </c>
      <c r="H15" s="225" t="n">
        <v>4.00522420548542</v>
      </c>
      <c r="I15" s="225" t="n">
        <v>5.07824033067612</v>
      </c>
      <c r="J15" s="225" t="n">
        <v>2.42480416193267</v>
      </c>
      <c r="K15" s="225" t="n">
        <v>4.94520547945206</v>
      </c>
      <c r="L15" s="225" t="n">
        <v>3.24444160218286</v>
      </c>
      <c r="M15" s="225" t="n">
        <v>3.26840016226664</v>
      </c>
      <c r="N15" s="225" t="n">
        <v>3.58795356765971</v>
      </c>
      <c r="O15" s="225" t="n">
        <v>4.83263134559965</v>
      </c>
      <c r="P15" s="225" t="n">
        <v>2.58709899965505</v>
      </c>
      <c r="Q15" s="225" t="n">
        <v>3.02538729823992</v>
      </c>
      <c r="R15" s="225" t="n">
        <v>3.7562921455029</v>
      </c>
      <c r="S15" s="225" t="n">
        <v>2.79805352798054</v>
      </c>
      <c r="T15" s="225" t="n">
        <v>3.2603421397673</v>
      </c>
      <c r="U15" s="225" t="n">
        <v>3.04296940310985</v>
      </c>
      <c r="V15" s="226" t="n">
        <v>7</v>
      </c>
      <c r="W15" s="199"/>
      <c r="X15" s="199"/>
    </row>
    <row r="16" customFormat="false" ht="12.75" hidden="false" customHeight="false" outlineLevel="0" collapsed="false">
      <c r="A16" s="213" t="n">
        <v>8</v>
      </c>
      <c r="B16" s="217" t="s">
        <v>408</v>
      </c>
      <c r="C16" s="224" t="n">
        <v>7.13565800699242</v>
      </c>
      <c r="D16" s="225" t="n">
        <v>4.80713213875894</v>
      </c>
      <c r="E16" s="225" t="n">
        <v>5.20071618614146</v>
      </c>
      <c r="F16" s="225" t="n">
        <v>10.1252150258031</v>
      </c>
      <c r="G16" s="225" t="n">
        <v>9.77177044094837</v>
      </c>
      <c r="H16" s="225" t="n">
        <v>16.6956900304745</v>
      </c>
      <c r="I16" s="225" t="n">
        <v>12.7349670308041</v>
      </c>
      <c r="J16" s="225" t="n">
        <v>7.35812952221491</v>
      </c>
      <c r="K16" s="225" t="n">
        <v>13.6027397260274</v>
      </c>
      <c r="L16" s="225" t="n">
        <v>6.09878280147513</v>
      </c>
      <c r="M16" s="225" t="n">
        <v>7.25984139231143</v>
      </c>
      <c r="N16" s="225" t="n">
        <v>7.98360256514328</v>
      </c>
      <c r="O16" s="225" t="n">
        <v>12.4584349368211</v>
      </c>
      <c r="P16" s="225" t="n">
        <v>7.40649485044104</v>
      </c>
      <c r="Q16" s="225" t="n">
        <v>9.18160434747344</v>
      </c>
      <c r="R16" s="225" t="n">
        <v>4.9434894102004</v>
      </c>
      <c r="S16" s="225" t="n">
        <v>5.9367396593674</v>
      </c>
      <c r="T16" s="225" t="n">
        <v>6.68767615448942</v>
      </c>
      <c r="U16" s="225" t="n">
        <v>8.6379595993373</v>
      </c>
      <c r="V16" s="226" t="n">
        <v>8</v>
      </c>
      <c r="W16" s="199"/>
      <c r="X16" s="199"/>
    </row>
    <row r="17" customFormat="false" ht="12.75" hidden="false" customHeight="false" outlineLevel="0" collapsed="false">
      <c r="A17" s="213" t="n">
        <v>9</v>
      </c>
      <c r="B17" s="217" t="s">
        <v>364</v>
      </c>
      <c r="C17" s="224" t="n">
        <v>0.60263637732314</v>
      </c>
      <c r="D17" s="225" t="n">
        <v>0.614352546561921</v>
      </c>
      <c r="E17" s="225" t="n">
        <v>0.431719683405566</v>
      </c>
      <c r="F17" s="225" t="n">
        <v>0.468056166740009</v>
      </c>
      <c r="G17" s="225" t="n">
        <v>0.716448777605436</v>
      </c>
      <c r="H17" s="225" t="n">
        <v>1.50195907705703</v>
      </c>
      <c r="I17" s="225" t="n">
        <v>2.22419053242791</v>
      </c>
      <c r="J17" s="225" t="n">
        <v>0.541170842552174</v>
      </c>
      <c r="K17" s="225" t="n">
        <v>0.808219178082192</v>
      </c>
      <c r="L17" s="225" t="n">
        <v>0.588348148621858</v>
      </c>
      <c r="M17" s="225" t="n">
        <v>0.769175701365744</v>
      </c>
      <c r="N17" s="225" t="n">
        <v>0.296290283302216</v>
      </c>
      <c r="O17" s="225" t="n">
        <v>0.709377078253159</v>
      </c>
      <c r="P17" s="225" t="n">
        <v>0.315379687576997</v>
      </c>
      <c r="Q17" s="225" t="n">
        <v>0.194662989699083</v>
      </c>
      <c r="R17" s="225" t="n">
        <v>0.403647069997151</v>
      </c>
      <c r="S17" s="225" t="n">
        <v>0.048661800486618</v>
      </c>
      <c r="T17" s="225" t="n">
        <v>0.649126067251009</v>
      </c>
      <c r="U17" s="225" t="n">
        <v>0.379991184204527</v>
      </c>
      <c r="V17" s="226" t="n">
        <v>9</v>
      </c>
      <c r="W17" s="199"/>
    </row>
    <row r="18" customFormat="false" ht="12.75" hidden="false" customHeight="false" outlineLevel="0" collapsed="false">
      <c r="A18" s="213" t="n">
        <v>10</v>
      </c>
      <c r="B18" s="218" t="s">
        <v>409</v>
      </c>
      <c r="C18" s="224"/>
      <c r="D18" s="225"/>
      <c r="E18" s="225"/>
      <c r="F18" s="225"/>
      <c r="G18" s="225"/>
      <c r="H18" s="225"/>
      <c r="I18" s="225"/>
      <c r="J18" s="225"/>
      <c r="K18" s="225"/>
      <c r="L18" s="225"/>
      <c r="M18" s="225"/>
      <c r="N18" s="225"/>
      <c r="O18" s="225"/>
      <c r="P18" s="225"/>
      <c r="Q18" s="225"/>
      <c r="R18" s="225"/>
      <c r="S18" s="225"/>
      <c r="T18" s="225"/>
      <c r="U18" s="225"/>
      <c r="V18" s="227"/>
      <c r="W18" s="199"/>
    </row>
    <row r="19" customFormat="false" ht="12.75" hidden="false" customHeight="false" outlineLevel="0" collapsed="false">
      <c r="A19" s="213"/>
      <c r="B19" s="217" t="s">
        <v>410</v>
      </c>
      <c r="C19" s="224" t="n">
        <v>3.82659462353</v>
      </c>
      <c r="D19" s="225" t="n">
        <v>3.76555741901315</v>
      </c>
      <c r="E19" s="225" t="n">
        <v>5.9704489550041</v>
      </c>
      <c r="F19" s="225" t="n">
        <v>3.20038404608553</v>
      </c>
      <c r="G19" s="225" t="n">
        <v>5.00775537336583</v>
      </c>
      <c r="H19" s="225" t="n">
        <v>2.2638223770135</v>
      </c>
      <c r="I19" s="225" t="n">
        <v>0.728274776104714</v>
      </c>
      <c r="J19" s="225" t="n">
        <v>4.40710398851881</v>
      </c>
      <c r="K19" s="225" t="n">
        <v>2.21917808219178</v>
      </c>
      <c r="L19" s="225" t="n">
        <v>3.76457547270363</v>
      </c>
      <c r="M19" s="225" t="n">
        <v>3.38373674623565</v>
      </c>
      <c r="N19" s="225" t="n">
        <v>5.41034174851855</v>
      </c>
      <c r="O19" s="225" t="n">
        <v>4.23409443582354</v>
      </c>
      <c r="P19" s="225" t="n">
        <v>2.57724338441827</v>
      </c>
      <c r="Q19" s="225" t="n">
        <v>1.91418606537432</v>
      </c>
      <c r="R19" s="225" t="n">
        <v>3.6138284737392</v>
      </c>
      <c r="S19" s="225" t="n">
        <v>1.97080291970803</v>
      </c>
      <c r="T19" s="225" t="n">
        <v>4.04135823499654</v>
      </c>
      <c r="U19" s="225" t="n">
        <v>2.79977504521895</v>
      </c>
      <c r="V19" s="226" t="n">
        <v>10</v>
      </c>
      <c r="W19" s="199"/>
    </row>
    <row r="20" customFormat="false" ht="12.75" hidden="false" customHeight="false" outlineLevel="0" collapsed="false">
      <c r="A20" s="213" t="n">
        <v>11</v>
      </c>
      <c r="B20" s="214" t="s">
        <v>411</v>
      </c>
      <c r="C20" s="224" t="n">
        <v>11.0038642332592</v>
      </c>
      <c r="D20" s="225" t="n">
        <v>9.89672521846588</v>
      </c>
      <c r="E20" s="225" t="n">
        <v>8.06546075199545</v>
      </c>
      <c r="F20" s="225" t="n">
        <v>10.6812817538105</v>
      </c>
      <c r="G20" s="225" t="n">
        <v>15.1118989585641</v>
      </c>
      <c r="H20" s="225" t="n">
        <v>25.9904222899434</v>
      </c>
      <c r="I20" s="225" t="n">
        <v>17.4589115244563</v>
      </c>
      <c r="J20" s="225" t="n">
        <v>11.1463254200801</v>
      </c>
      <c r="K20" s="225" t="n">
        <v>22.5205479452055</v>
      </c>
      <c r="L20" s="225" t="n">
        <v>10.4687599923259</v>
      </c>
      <c r="M20" s="225" t="n">
        <v>11.8025119512564</v>
      </c>
      <c r="N20" s="225" t="n">
        <v>10.3620423735693</v>
      </c>
      <c r="O20" s="225" t="n">
        <v>18.222123697628</v>
      </c>
      <c r="P20" s="225" t="n">
        <v>9.79648154536047</v>
      </c>
      <c r="Q20" s="225" t="n">
        <v>9.32760158974775</v>
      </c>
      <c r="R20" s="225" t="n">
        <v>9.61154905499098</v>
      </c>
      <c r="S20" s="225" t="n">
        <v>6.94241686942417</v>
      </c>
      <c r="T20" s="225" t="n">
        <v>10.909963762505</v>
      </c>
      <c r="U20" s="225" t="n">
        <v>11.6794090377103</v>
      </c>
      <c r="V20" s="226" t="n">
        <v>11</v>
      </c>
      <c r="W20" s="199"/>
    </row>
    <row r="21" customFormat="false" ht="12.75" hidden="false" customHeight="false" outlineLevel="0" collapsed="false">
      <c r="A21" s="213" t="n">
        <v>12</v>
      </c>
      <c r="B21" s="219" t="s">
        <v>412</v>
      </c>
      <c r="C21" s="224" t="n">
        <v>2.32314023319226</v>
      </c>
      <c r="D21" s="225" t="n">
        <v>1.45643922676317</v>
      </c>
      <c r="E21" s="225" t="n">
        <v>1.4909389066448</v>
      </c>
      <c r="F21" s="225" t="n">
        <v>0.27203264391727</v>
      </c>
      <c r="G21" s="225" t="n">
        <v>3.4123642809661</v>
      </c>
      <c r="H21" s="225" t="n">
        <v>4.48410970831519</v>
      </c>
      <c r="I21" s="225" t="n">
        <v>0.0295246530853262</v>
      </c>
      <c r="J21" s="225" t="n">
        <v>2.3949052203552</v>
      </c>
      <c r="K21" s="225" t="n">
        <v>1.67123287671233</v>
      </c>
      <c r="L21" s="225" t="n">
        <v>0.980580247703098</v>
      </c>
      <c r="M21" s="225" t="n">
        <v>4.51721696800006</v>
      </c>
      <c r="N21" s="225" t="n">
        <v>0.332819222339476</v>
      </c>
      <c r="O21" s="225" t="n">
        <v>4.47794280647307</v>
      </c>
      <c r="P21" s="225" t="n">
        <v>1.4142807864781</v>
      </c>
      <c r="Q21" s="225" t="n">
        <v>1.41130667531836</v>
      </c>
      <c r="R21" s="225" t="n">
        <v>2.61658277139329</v>
      </c>
      <c r="S21" s="225" t="n">
        <v>2.40875912408759</v>
      </c>
      <c r="T21" s="225" t="n">
        <v>2.50358761524246</v>
      </c>
      <c r="U21" s="225" t="n">
        <v>2.0397926768099</v>
      </c>
      <c r="V21" s="226" t="n">
        <v>12</v>
      </c>
      <c r="W21" s="199"/>
    </row>
    <row r="22" customFormat="false" ht="12.75" hidden="false" customHeight="false" outlineLevel="0" collapsed="false">
      <c r="A22" s="213" t="n">
        <v>13</v>
      </c>
      <c r="B22" s="219" t="s">
        <v>413</v>
      </c>
      <c r="C22" s="224" t="n">
        <v>8.68072400006691</v>
      </c>
      <c r="D22" s="225" t="n">
        <v>8.44028599170271</v>
      </c>
      <c r="E22" s="225" t="n">
        <v>6.57452184535065</v>
      </c>
      <c r="F22" s="225" t="n">
        <v>10.4092491098932</v>
      </c>
      <c r="G22" s="225" t="n">
        <v>11.6995346775981</v>
      </c>
      <c r="H22" s="225" t="n">
        <v>21.5063125816282</v>
      </c>
      <c r="I22" s="225" t="n">
        <v>17.4293868713709</v>
      </c>
      <c r="J22" s="225" t="n">
        <v>8.75142019972493</v>
      </c>
      <c r="K22" s="225" t="n">
        <v>20.8493150684932</v>
      </c>
      <c r="L22" s="225" t="n">
        <v>9.4881797446228</v>
      </c>
      <c r="M22" s="225" t="n">
        <v>7.28529498325631</v>
      </c>
      <c r="N22" s="225" t="n">
        <v>10.0292231512298</v>
      </c>
      <c r="O22" s="225" t="n">
        <v>13.744180891155</v>
      </c>
      <c r="P22" s="225" t="n">
        <v>8.38220075888237</v>
      </c>
      <c r="Q22" s="225" t="n">
        <v>7.91629491442939</v>
      </c>
      <c r="R22" s="225" t="n">
        <v>6.99496628359768</v>
      </c>
      <c r="S22" s="225" t="n">
        <v>4.53365774533658</v>
      </c>
      <c r="T22" s="225" t="n">
        <v>8.40637614726257</v>
      </c>
      <c r="U22" s="225" t="n">
        <v>9.63961636090043</v>
      </c>
      <c r="V22" s="226" t="n">
        <v>13</v>
      </c>
      <c r="W22" s="199"/>
    </row>
    <row r="23" customFormat="false" ht="16.5" hidden="false" customHeight="true" outlineLevel="0" collapsed="false">
      <c r="A23" s="213" t="n">
        <v>14</v>
      </c>
      <c r="B23" s="220" t="s">
        <v>414</v>
      </c>
      <c r="C23" s="224" t="n">
        <v>100</v>
      </c>
      <c r="D23" s="225" t="n">
        <v>100</v>
      </c>
      <c r="E23" s="225" t="n">
        <v>100</v>
      </c>
      <c r="F23" s="225" t="n">
        <v>100</v>
      </c>
      <c r="G23" s="225" t="n">
        <v>100</v>
      </c>
      <c r="H23" s="225" t="n">
        <v>100</v>
      </c>
      <c r="I23" s="225" t="n">
        <v>100</v>
      </c>
      <c r="J23" s="225" t="n">
        <v>100</v>
      </c>
      <c r="K23" s="225" t="n">
        <v>100</v>
      </c>
      <c r="L23" s="225" t="n">
        <v>100</v>
      </c>
      <c r="M23" s="225" t="n">
        <v>100</v>
      </c>
      <c r="N23" s="225" t="n">
        <v>100</v>
      </c>
      <c r="O23" s="225" t="n">
        <v>100</v>
      </c>
      <c r="P23" s="225" t="n">
        <v>100</v>
      </c>
      <c r="Q23" s="225" t="n">
        <v>100</v>
      </c>
      <c r="R23" s="225" t="n">
        <v>100</v>
      </c>
      <c r="S23" s="225" t="n">
        <v>100</v>
      </c>
      <c r="T23" s="225" t="n">
        <v>100</v>
      </c>
      <c r="U23" s="225" t="n">
        <v>100</v>
      </c>
      <c r="V23" s="226" t="n">
        <v>14</v>
      </c>
      <c r="W23" s="199"/>
    </row>
    <row r="24" customFormat="false" ht="12.75" hidden="false" customHeight="false" outlineLevel="0" collapsed="false">
      <c r="A24" s="221"/>
      <c r="B24" s="221"/>
      <c r="C24" s="221"/>
      <c r="D24" s="228"/>
      <c r="E24" s="193"/>
      <c r="F24" s="193"/>
      <c r="G24" s="193"/>
      <c r="H24" s="193"/>
      <c r="I24" s="193"/>
      <c r="J24" s="193"/>
      <c r="K24" s="193"/>
      <c r="L24" s="193"/>
      <c r="M24" s="193"/>
      <c r="N24" s="193"/>
      <c r="O24" s="193"/>
      <c r="P24" s="193"/>
      <c r="Q24" s="193"/>
      <c r="R24" s="193"/>
      <c r="S24" s="193"/>
      <c r="T24" s="222"/>
      <c r="U24" s="222"/>
      <c r="V24" s="229"/>
      <c r="W24" s="199"/>
    </row>
    <row r="25" customFormat="false" ht="12.75" hidden="false" customHeight="false" outlineLevel="0" collapsed="false">
      <c r="A25" s="202" t="s">
        <v>228</v>
      </c>
      <c r="B25" s="202"/>
      <c r="C25" s="202"/>
      <c r="D25" s="202"/>
      <c r="E25" s="202"/>
      <c r="F25" s="202"/>
      <c r="G25" s="202"/>
      <c r="H25" s="202"/>
      <c r="I25" s="202"/>
      <c r="J25" s="212" t="s">
        <v>415</v>
      </c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  <c r="V25" s="212"/>
      <c r="W25" s="210"/>
    </row>
    <row r="26" customFormat="false" ht="16.5" hidden="false" customHeight="true" outlineLevel="0" collapsed="false">
      <c r="A26" s="213" t="n">
        <v>15</v>
      </c>
      <c r="B26" s="214" t="s">
        <v>407</v>
      </c>
      <c r="C26" s="224" t="n">
        <v>83.0653742131142</v>
      </c>
      <c r="D26" s="225" t="n">
        <v>83.8149271251101</v>
      </c>
      <c r="E26" s="225" t="n">
        <v>87.4114986840642</v>
      </c>
      <c r="F26" s="225" t="n">
        <v>84.3701516440619</v>
      </c>
      <c r="G26" s="225" t="n">
        <v>79.483235927407</v>
      </c>
      <c r="H26" s="225" t="n">
        <v>67.9704342469972</v>
      </c>
      <c r="I26" s="225" t="n">
        <v>77.9343648368976</v>
      </c>
      <c r="J26" s="225" t="n">
        <v>82.7560886060458</v>
      </c>
      <c r="K26" s="225" t="n">
        <v>70.3293048009757</v>
      </c>
      <c r="L26" s="225" t="n">
        <v>83.0794422666601</v>
      </c>
      <c r="M26" s="225" t="n">
        <v>82.0890868596882</v>
      </c>
      <c r="N26" s="225" t="n">
        <v>83.8445627778022</v>
      </c>
      <c r="O26" s="225" t="n">
        <v>79.778212654925</v>
      </c>
      <c r="P26" s="225" t="n">
        <v>84.6075494307969</v>
      </c>
      <c r="Q26" s="225" t="n">
        <v>84.2702218684708</v>
      </c>
      <c r="R26" s="225" t="n">
        <v>83.2224777770871</v>
      </c>
      <c r="S26" s="225" t="n">
        <v>87.8928110202325</v>
      </c>
      <c r="T26" s="225" t="n">
        <v>83.2164522651981</v>
      </c>
      <c r="U26" s="225" t="n">
        <v>81.7090395480226</v>
      </c>
      <c r="V26" s="226" t="n">
        <v>15</v>
      </c>
      <c r="W26" s="199"/>
    </row>
    <row r="27" customFormat="false" ht="12.75" hidden="false" customHeight="false" outlineLevel="0" collapsed="false">
      <c r="A27" s="213" t="n">
        <v>16</v>
      </c>
      <c r="B27" s="217" t="s">
        <v>359</v>
      </c>
      <c r="C27" s="224" t="n">
        <v>2.53092466989468</v>
      </c>
      <c r="D27" s="225" t="n">
        <v>3.74058495549252</v>
      </c>
      <c r="E27" s="225" t="n">
        <v>1.19175594024539</v>
      </c>
      <c r="F27" s="225" t="n">
        <v>4.72949301836745</v>
      </c>
      <c r="G27" s="225" t="n">
        <v>1.06890187634574</v>
      </c>
      <c r="H27" s="225" t="n">
        <v>3.97289805974746</v>
      </c>
      <c r="I27" s="225" t="n">
        <v>0.206957721494038</v>
      </c>
      <c r="J27" s="225" t="n">
        <v>4.54656712764656</v>
      </c>
      <c r="K27" s="225" t="n">
        <v>1.00898104002661</v>
      </c>
      <c r="L27" s="225" t="n">
        <v>1.31990274400834</v>
      </c>
      <c r="M27" s="225" t="n">
        <v>3.37728285077951</v>
      </c>
      <c r="N27" s="225" t="n">
        <v>0.853760506975311</v>
      </c>
      <c r="O27" s="225" t="n">
        <v>3.79973907371168</v>
      </c>
      <c r="P27" s="225" t="n">
        <v>0.868783702816057</v>
      </c>
      <c r="Q27" s="225" t="n">
        <v>2.30822803701124</v>
      </c>
      <c r="R27" s="225" t="n">
        <v>1.53540125567228</v>
      </c>
      <c r="S27" s="225" t="n">
        <v>0.634954799827809</v>
      </c>
      <c r="T27" s="225" t="n">
        <v>2.6353454086535</v>
      </c>
      <c r="U27" s="225" t="n">
        <v>1.14716825134353</v>
      </c>
      <c r="V27" s="226" t="n">
        <v>16</v>
      </c>
      <c r="W27" s="199"/>
    </row>
    <row r="28" customFormat="false" ht="12.75" hidden="false" customHeight="false" outlineLevel="0" collapsed="false">
      <c r="A28" s="213" t="n">
        <v>17</v>
      </c>
      <c r="B28" s="217" t="s">
        <v>265</v>
      </c>
      <c r="C28" s="224" t="n">
        <v>31.5628500850751</v>
      </c>
      <c r="D28" s="225" t="n">
        <v>33.0940037171085</v>
      </c>
      <c r="E28" s="225" t="n">
        <v>34.1624346665678</v>
      </c>
      <c r="F28" s="225" t="n">
        <v>36.4346128822381</v>
      </c>
      <c r="G28" s="225" t="n">
        <v>22.2854506305752</v>
      </c>
      <c r="H28" s="225" t="n">
        <v>10.378811210348</v>
      </c>
      <c r="I28" s="225" t="n">
        <v>22.154331329457</v>
      </c>
      <c r="J28" s="225" t="n">
        <v>29.4241830865255</v>
      </c>
      <c r="K28" s="225" t="n">
        <v>13.5602616698082</v>
      </c>
      <c r="L28" s="225" t="n">
        <v>30.251079243785</v>
      </c>
      <c r="M28" s="225" t="n">
        <v>33.2329621380846</v>
      </c>
      <c r="N28" s="225" t="n">
        <v>27.1266998195661</v>
      </c>
      <c r="O28" s="225" t="n">
        <v>12.9973907371168</v>
      </c>
      <c r="P28" s="225" t="n">
        <v>41.2582384661474</v>
      </c>
      <c r="Q28" s="225" t="n">
        <v>24.9626902795742</v>
      </c>
      <c r="R28" s="225" t="n">
        <v>36.5201715671039</v>
      </c>
      <c r="S28" s="225" t="n">
        <v>42.9832113646147</v>
      </c>
      <c r="T28" s="225" t="n">
        <v>31.5171592881011</v>
      </c>
      <c r="U28" s="225" t="n">
        <v>30.160534656194</v>
      </c>
      <c r="V28" s="226" t="n">
        <v>17</v>
      </c>
      <c r="W28" s="199"/>
    </row>
    <row r="29" customFormat="false" ht="12.75" hidden="false" customHeight="false" outlineLevel="0" collapsed="false">
      <c r="A29" s="213" t="n">
        <v>18</v>
      </c>
      <c r="B29" s="217" t="s">
        <v>377</v>
      </c>
      <c r="C29" s="224" t="n">
        <v>1.91641550381783</v>
      </c>
      <c r="D29" s="225" t="n">
        <v>4.61117088917148</v>
      </c>
      <c r="E29" s="225" t="n">
        <v>0.947103087815547</v>
      </c>
      <c r="F29" s="225" t="n">
        <v>2.93779090135629</v>
      </c>
      <c r="G29" s="225" t="n">
        <v>0.88434327899108</v>
      </c>
      <c r="H29" s="225" t="n">
        <v>0</v>
      </c>
      <c r="I29" s="225" t="n">
        <v>2.34552084359909</v>
      </c>
      <c r="J29" s="225" t="n">
        <v>1.33092644719129</v>
      </c>
      <c r="K29" s="225" t="n">
        <v>1.6188047455372</v>
      </c>
      <c r="L29" s="225" t="n">
        <v>3.29231379943433</v>
      </c>
      <c r="M29" s="225" t="n">
        <v>0.904231625835189</v>
      </c>
      <c r="N29" s="225" t="n">
        <v>3.74510407956696</v>
      </c>
      <c r="O29" s="225" t="n">
        <v>2.65818656229615</v>
      </c>
      <c r="P29" s="225" t="n">
        <v>0.503295386458958</v>
      </c>
      <c r="Q29" s="225" t="n">
        <v>1.07451994826385</v>
      </c>
      <c r="R29" s="225" t="n">
        <v>0.969727108845652</v>
      </c>
      <c r="S29" s="225" t="n">
        <v>0.904003443822643</v>
      </c>
      <c r="T29" s="225" t="n">
        <v>2.02297465903713</v>
      </c>
      <c r="U29" s="225" t="n">
        <v>0.924968995452666</v>
      </c>
      <c r="V29" s="226" t="n">
        <v>18</v>
      </c>
      <c r="W29" s="199"/>
    </row>
    <row r="30" customFormat="false" ht="12.75" hidden="false" customHeight="false" outlineLevel="0" collapsed="false">
      <c r="A30" s="213" t="n">
        <v>19</v>
      </c>
      <c r="B30" s="217" t="s">
        <v>266</v>
      </c>
      <c r="C30" s="224" t="n">
        <v>6.14157616210667</v>
      </c>
      <c r="D30" s="225" t="n">
        <v>5.44067299227233</v>
      </c>
      <c r="E30" s="225" t="n">
        <v>8.28483523001075</v>
      </c>
      <c r="F30" s="225" t="n">
        <v>4.65942645513238</v>
      </c>
      <c r="G30" s="225" t="n">
        <v>6.45186096585666</v>
      </c>
      <c r="H30" s="225" t="n">
        <v>11.4259316291962</v>
      </c>
      <c r="I30" s="225" t="n">
        <v>16.0047304622056</v>
      </c>
      <c r="J30" s="225" t="n">
        <v>5.11565291885938</v>
      </c>
      <c r="K30" s="225" t="n">
        <v>12.440403592416</v>
      </c>
      <c r="L30" s="225" t="n">
        <v>8.5297474321441</v>
      </c>
      <c r="M30" s="225" t="n">
        <v>3.74877505567929</v>
      </c>
      <c r="N30" s="225" t="n">
        <v>6.95330722175769</v>
      </c>
      <c r="O30" s="225" t="n">
        <v>11.1219830397913</v>
      </c>
      <c r="P30" s="225" t="n">
        <v>4.77531455961654</v>
      </c>
      <c r="Q30" s="225" t="n">
        <v>6.35757636056114</v>
      </c>
      <c r="R30" s="225" t="n">
        <v>3.62404425933984</v>
      </c>
      <c r="S30" s="225" t="n">
        <v>5.0365906155833</v>
      </c>
      <c r="T30" s="225" t="n">
        <v>6.14063015388146</v>
      </c>
      <c r="U30" s="225" t="n">
        <v>6.65736530246658</v>
      </c>
      <c r="V30" s="226" t="n">
        <v>19</v>
      </c>
      <c r="W30" s="199"/>
    </row>
    <row r="31" customFormat="false" ht="12.75" hidden="false" customHeight="false" outlineLevel="0" collapsed="false">
      <c r="A31" s="213" t="n">
        <v>20</v>
      </c>
      <c r="B31" s="217" t="s">
        <v>378</v>
      </c>
      <c r="C31" s="224" t="n">
        <v>4.13305459335055</v>
      </c>
      <c r="D31" s="225" t="n">
        <v>5.6852196028563</v>
      </c>
      <c r="E31" s="225" t="n">
        <v>4.75961003818067</v>
      </c>
      <c r="F31" s="225" t="n">
        <v>2.48235824032831</v>
      </c>
      <c r="G31" s="225" t="n">
        <v>3.94494001845586</v>
      </c>
      <c r="H31" s="225" t="n">
        <v>2.4330150908531</v>
      </c>
      <c r="I31" s="225" t="n">
        <v>0.89681679314083</v>
      </c>
      <c r="J31" s="225" t="n">
        <v>5.31452698568107</v>
      </c>
      <c r="K31" s="225" t="n">
        <v>3.76981927042909</v>
      </c>
      <c r="L31" s="225" t="n">
        <v>3.82573314146777</v>
      </c>
      <c r="M31" s="225" t="n">
        <v>3.21247216035635</v>
      </c>
      <c r="N31" s="225" t="n">
        <v>5.67266646129472</v>
      </c>
      <c r="O31" s="225" t="n">
        <v>5.75668623613829</v>
      </c>
      <c r="P31" s="225" t="n">
        <v>2.94787297783104</v>
      </c>
      <c r="Q31" s="225" t="n">
        <v>6.48691672470401</v>
      </c>
      <c r="R31" s="225" t="n">
        <v>3.36918008329707</v>
      </c>
      <c r="S31" s="225" t="n">
        <v>4.61687473095136</v>
      </c>
      <c r="T31" s="225" t="n">
        <v>4.22005191527198</v>
      </c>
      <c r="U31" s="225" t="n">
        <v>4.17872399062974</v>
      </c>
      <c r="V31" s="226" t="n">
        <v>20</v>
      </c>
      <c r="W31" s="199"/>
    </row>
    <row r="32" customFormat="false" ht="12.75" hidden="false" customHeight="false" outlineLevel="0" collapsed="false">
      <c r="A32" s="213" t="n">
        <v>21</v>
      </c>
      <c r="B32" s="217" t="s">
        <v>362</v>
      </c>
      <c r="C32" s="224" t="n">
        <v>13.4648286077219</v>
      </c>
      <c r="D32" s="225" t="n">
        <v>11.7597574097623</v>
      </c>
      <c r="E32" s="225" t="n">
        <v>12.4680283204211</v>
      </c>
      <c r="F32" s="225" t="n">
        <v>6.84149942445323</v>
      </c>
      <c r="G32" s="225" t="n">
        <v>13.71116579514</v>
      </c>
      <c r="H32" s="225" t="n">
        <v>11.5183246073298</v>
      </c>
      <c r="I32" s="225" t="n">
        <v>11.7473144771854</v>
      </c>
      <c r="J32" s="225" t="n">
        <v>10.8952392608004</v>
      </c>
      <c r="K32" s="225" t="n">
        <v>15.4673467124958</v>
      </c>
      <c r="L32" s="225" t="n">
        <v>14.3154865280603</v>
      </c>
      <c r="M32" s="225" t="n">
        <v>14.9042316258352</v>
      </c>
      <c r="N32" s="225" t="n">
        <v>15.0244245918233</v>
      </c>
      <c r="O32" s="225" t="n">
        <v>15.3620352250489</v>
      </c>
      <c r="P32" s="225" t="n">
        <v>13.0916716596765</v>
      </c>
      <c r="Q32" s="225" t="n">
        <v>17.8191224753756</v>
      </c>
      <c r="R32" s="225" t="n">
        <v>18.3191396780009</v>
      </c>
      <c r="S32" s="225" t="n">
        <v>13.592337494619</v>
      </c>
      <c r="T32" s="225" t="n">
        <v>13.6723601371022</v>
      </c>
      <c r="U32" s="225" t="n">
        <v>14.4980708281659</v>
      </c>
      <c r="V32" s="226" t="n">
        <v>21</v>
      </c>
      <c r="W32" s="199"/>
    </row>
    <row r="33" customFormat="false" ht="12.75" hidden="false" customHeight="false" outlineLevel="0" collapsed="false">
      <c r="A33" s="213" t="n">
        <v>22</v>
      </c>
      <c r="B33" s="217" t="s">
        <v>408</v>
      </c>
      <c r="C33" s="224" t="n">
        <v>14.2733932999283</v>
      </c>
      <c r="D33" s="225" t="n">
        <v>9.72512960970361</v>
      </c>
      <c r="E33" s="225" t="n">
        <v>11.4745894650999</v>
      </c>
      <c r="F33" s="225" t="n">
        <v>19.5235473700015</v>
      </c>
      <c r="G33" s="225" t="n">
        <v>19.70163026761</v>
      </c>
      <c r="H33" s="225" t="n">
        <v>22.9750538959039</v>
      </c>
      <c r="I33" s="225" t="n">
        <v>21.0111362964423</v>
      </c>
      <c r="J33" s="225" t="n">
        <v>15.8242565169502</v>
      </c>
      <c r="K33" s="225" t="n">
        <v>18.6384299811509</v>
      </c>
      <c r="L33" s="225" t="n">
        <v>12.6978613605915</v>
      </c>
      <c r="M33" s="225" t="n">
        <v>14.475723830735</v>
      </c>
      <c r="N33" s="225" t="n">
        <v>14.5535360647802</v>
      </c>
      <c r="O33" s="225" t="n">
        <v>20.5479452054795</v>
      </c>
      <c r="P33" s="225" t="n">
        <v>14.9370880766926</v>
      </c>
      <c r="Q33" s="225" t="n">
        <v>20.226843100189</v>
      </c>
      <c r="R33" s="225" t="n">
        <v>10.4369988189221</v>
      </c>
      <c r="S33" s="225" t="n">
        <v>15.1420576840293</v>
      </c>
      <c r="T33" s="225" t="n">
        <v>13.4305669090335</v>
      </c>
      <c r="U33" s="225" t="n">
        <v>17.5279040926003</v>
      </c>
      <c r="V33" s="226" t="n">
        <v>22</v>
      </c>
    </row>
    <row r="34" customFormat="false" ht="12.75" hidden="false" customHeight="false" outlineLevel="0" collapsed="false">
      <c r="A34" s="213" t="n">
        <v>23</v>
      </c>
      <c r="B34" s="217" t="s">
        <v>364</v>
      </c>
      <c r="C34" s="224" t="n">
        <v>0.784424934728908</v>
      </c>
      <c r="D34" s="225" t="n">
        <v>0.8608040692556</v>
      </c>
      <c r="E34" s="225" t="n">
        <v>0.559736071468288</v>
      </c>
      <c r="F34" s="225" t="n">
        <v>0.500475451679095</v>
      </c>
      <c r="G34" s="225" t="n">
        <v>0.561365733620425</v>
      </c>
      <c r="H34" s="225" t="n">
        <v>1.97105020018479</v>
      </c>
      <c r="I34" s="225" t="n">
        <v>2.22725928845964</v>
      </c>
      <c r="J34" s="225" t="n">
        <v>1.01884714233264</v>
      </c>
      <c r="K34" s="225" t="n">
        <v>0.687437631666482</v>
      </c>
      <c r="L34" s="225" t="n">
        <v>0.751749119237831</v>
      </c>
      <c r="M34" s="225" t="n">
        <v>1.00489977728285</v>
      </c>
      <c r="N34" s="225" t="n">
        <v>0.453285217620913</v>
      </c>
      <c r="O34" s="225" t="n">
        <v>1.09262883235486</v>
      </c>
      <c r="P34" s="225" t="n">
        <v>0.191731575793889</v>
      </c>
      <c r="Q34" s="225" t="n">
        <v>0.189035916824197</v>
      </c>
      <c r="R34" s="225" t="n">
        <v>0.478647355007149</v>
      </c>
      <c r="S34" s="225" t="n">
        <v>0.193715023676281</v>
      </c>
      <c r="T34" s="225" t="n">
        <v>0.872807583645255</v>
      </c>
      <c r="U34" s="225" t="n">
        <v>0.351384869780901</v>
      </c>
      <c r="V34" s="226" t="n">
        <v>23</v>
      </c>
    </row>
    <row r="35" customFormat="false" ht="12.75" hidden="false" customHeight="false" outlineLevel="0" collapsed="false">
      <c r="A35" s="213" t="n">
        <v>24</v>
      </c>
      <c r="B35" s="218" t="s">
        <v>409</v>
      </c>
      <c r="C35" s="224"/>
      <c r="D35" s="225"/>
      <c r="E35" s="225"/>
      <c r="F35" s="225"/>
      <c r="G35" s="225"/>
      <c r="H35" s="225"/>
      <c r="I35" s="225"/>
      <c r="J35" s="225"/>
      <c r="K35" s="225"/>
      <c r="L35" s="225"/>
      <c r="M35" s="225"/>
      <c r="N35" s="225"/>
      <c r="O35" s="225"/>
      <c r="P35" s="225"/>
      <c r="Q35" s="225"/>
      <c r="R35" s="225"/>
      <c r="S35" s="225"/>
      <c r="T35" s="225"/>
      <c r="U35" s="225"/>
      <c r="V35" s="230"/>
    </row>
    <row r="36" customFormat="false" ht="12.75" hidden="false" customHeight="false" outlineLevel="0" collapsed="false">
      <c r="A36" s="223"/>
      <c r="B36" s="217" t="s">
        <v>410</v>
      </c>
      <c r="C36" s="224" t="n">
        <v>8.25790635649031</v>
      </c>
      <c r="D36" s="225" t="n">
        <v>8.89758387948743</v>
      </c>
      <c r="E36" s="225" t="n">
        <v>13.5634058642547</v>
      </c>
      <c r="F36" s="225" t="n">
        <v>6.26094790050548</v>
      </c>
      <c r="G36" s="225" t="n">
        <v>10.8735773608121</v>
      </c>
      <c r="H36" s="225" t="n">
        <v>3.29534955343394</v>
      </c>
      <c r="I36" s="225" t="n">
        <v>1.34029762491377</v>
      </c>
      <c r="J36" s="225" t="n">
        <v>9.28588912005874</v>
      </c>
      <c r="K36" s="225" t="n">
        <v>3.13782015744539</v>
      </c>
      <c r="L36" s="225" t="n">
        <v>8.09556889793083</v>
      </c>
      <c r="M36" s="225" t="n">
        <v>7.22850779510022</v>
      </c>
      <c r="N36" s="225" t="n">
        <v>9.46177881441711</v>
      </c>
      <c r="O36" s="225" t="n">
        <v>6.44161774298761</v>
      </c>
      <c r="P36" s="225" t="n">
        <v>6.03355302576393</v>
      </c>
      <c r="Q36" s="225" t="n">
        <v>4.84528902596757</v>
      </c>
      <c r="R36" s="225" t="n">
        <v>7.96916765089824</v>
      </c>
      <c r="S36" s="225" t="n">
        <v>4.78906586310805</v>
      </c>
      <c r="T36" s="225" t="n">
        <v>8.70455621047197</v>
      </c>
      <c r="U36" s="225" t="n">
        <v>6.262918561389</v>
      </c>
      <c r="V36" s="226" t="n">
        <v>24</v>
      </c>
    </row>
    <row r="37" customFormat="false" ht="12.75" hidden="false" customHeight="false" outlineLevel="0" collapsed="false">
      <c r="A37" s="213" t="n">
        <v>25</v>
      </c>
      <c r="B37" s="214" t="s">
        <v>411</v>
      </c>
      <c r="C37" s="224" t="n">
        <v>16.9346257868858</v>
      </c>
      <c r="D37" s="225" t="n">
        <v>16.18507287489</v>
      </c>
      <c r="E37" s="225" t="n">
        <v>12.5885013159358</v>
      </c>
      <c r="F37" s="225" t="n">
        <v>15.6298483559381</v>
      </c>
      <c r="G37" s="225" t="n">
        <v>20.5167640725931</v>
      </c>
      <c r="H37" s="225" t="n">
        <v>32.0295657530028</v>
      </c>
      <c r="I37" s="225" t="n">
        <v>22.0656351631024</v>
      </c>
      <c r="J37" s="225" t="n">
        <v>17.2439113939542</v>
      </c>
      <c r="K37" s="225" t="n">
        <v>29.6706951990243</v>
      </c>
      <c r="L37" s="225" t="n">
        <v>16.92055773334</v>
      </c>
      <c r="M37" s="225" t="n">
        <v>17.9109131403118</v>
      </c>
      <c r="N37" s="225" t="n">
        <v>16.1554372221978</v>
      </c>
      <c r="O37" s="225" t="n">
        <v>20.221787345075</v>
      </c>
      <c r="P37" s="225" t="n">
        <v>15.3924505692031</v>
      </c>
      <c r="Q37" s="225" t="n">
        <v>15.7297781315292</v>
      </c>
      <c r="R37" s="225" t="n">
        <v>16.7775222229129</v>
      </c>
      <c r="S37" s="225" t="n">
        <v>12.1071889797675</v>
      </c>
      <c r="T37" s="225" t="n">
        <v>16.7835477348019</v>
      </c>
      <c r="U37" s="225" t="n">
        <v>18.2909604519774</v>
      </c>
      <c r="V37" s="226" t="n">
        <v>25</v>
      </c>
    </row>
    <row r="38" customFormat="false" ht="12.75" hidden="false" customHeight="false" outlineLevel="0" collapsed="false">
      <c r="A38" s="213" t="n">
        <v>26</v>
      </c>
      <c r="B38" s="219" t="s">
        <v>412</v>
      </c>
      <c r="C38" s="224" t="n">
        <v>3.13629353945093</v>
      </c>
      <c r="D38" s="225" t="n">
        <v>1.84485963024553</v>
      </c>
      <c r="E38" s="225" t="n">
        <v>1.92015420543426</v>
      </c>
      <c r="F38" s="225" t="n">
        <v>0.245232971322757</v>
      </c>
      <c r="G38" s="225" t="n">
        <v>3.37588434327899</v>
      </c>
      <c r="H38" s="225" t="n">
        <v>3.26455189405605</v>
      </c>
      <c r="I38" s="225" t="n">
        <v>0.0295653887848625</v>
      </c>
      <c r="J38" s="225" t="n">
        <v>3.51242198017379</v>
      </c>
      <c r="K38" s="225" t="n">
        <v>1.68533096795654</v>
      </c>
      <c r="L38" s="225" t="n">
        <v>1.21818091599266</v>
      </c>
      <c r="M38" s="225" t="n">
        <v>6.39465478841871</v>
      </c>
      <c r="N38" s="225" t="n">
        <v>0.255247986621485</v>
      </c>
      <c r="O38" s="225" t="n">
        <v>4.15851272015656</v>
      </c>
      <c r="P38" s="225" t="n">
        <v>1.98921509886159</v>
      </c>
      <c r="Q38" s="225" t="n">
        <v>1.67147547507711</v>
      </c>
      <c r="R38" s="225" t="n">
        <v>4.41971778454653</v>
      </c>
      <c r="S38" s="225" t="n">
        <v>3.36848902281533</v>
      </c>
      <c r="T38" s="225" t="n">
        <v>3.42153193076052</v>
      </c>
      <c r="U38" s="225" t="n">
        <v>2.4183546920215</v>
      </c>
      <c r="V38" s="226" t="n">
        <v>26</v>
      </c>
    </row>
    <row r="39" customFormat="false" ht="12.75" hidden="false" customHeight="false" outlineLevel="0" collapsed="false">
      <c r="A39" s="213" t="n">
        <v>27</v>
      </c>
      <c r="B39" s="219" t="s">
        <v>413</v>
      </c>
      <c r="C39" s="224" t="n">
        <v>13.7983322474349</v>
      </c>
      <c r="D39" s="225" t="n">
        <v>14.3402132446444</v>
      </c>
      <c r="E39" s="225" t="n">
        <v>10.6683471105015</v>
      </c>
      <c r="F39" s="225" t="n">
        <v>15.3846153846154</v>
      </c>
      <c r="G39" s="225" t="n">
        <v>17.1408797293141</v>
      </c>
      <c r="H39" s="225" t="n">
        <v>28.7650138589467</v>
      </c>
      <c r="I39" s="225" t="n">
        <v>22.0360697743175</v>
      </c>
      <c r="J39" s="225" t="n">
        <v>13.7314894137804</v>
      </c>
      <c r="K39" s="225" t="n">
        <v>27.9853642310677</v>
      </c>
      <c r="L39" s="225" t="n">
        <v>15.7023768173473</v>
      </c>
      <c r="M39" s="225" t="n">
        <v>11.5162583518931</v>
      </c>
      <c r="N39" s="225" t="n">
        <v>15.9001892355763</v>
      </c>
      <c r="O39" s="225" t="n">
        <v>16.0632746249185</v>
      </c>
      <c r="P39" s="225" t="n">
        <v>13.4032354703415</v>
      </c>
      <c r="Q39" s="225" t="n">
        <v>14.0583026564521</v>
      </c>
      <c r="R39" s="225" t="n">
        <v>12.3578044383664</v>
      </c>
      <c r="S39" s="225" t="n">
        <v>8.73869995695222</v>
      </c>
      <c r="T39" s="225" t="n">
        <v>13.3620158040414</v>
      </c>
      <c r="U39" s="225" t="n">
        <v>15.8726057599559</v>
      </c>
      <c r="V39" s="226" t="n">
        <v>27</v>
      </c>
    </row>
    <row r="40" customFormat="false" ht="15" hidden="false" customHeight="true" outlineLevel="0" collapsed="false">
      <c r="A40" s="213" t="n">
        <v>28</v>
      </c>
      <c r="B40" s="220" t="s">
        <v>414</v>
      </c>
      <c r="C40" s="224" t="n">
        <v>100</v>
      </c>
      <c r="D40" s="225" t="n">
        <v>100</v>
      </c>
      <c r="E40" s="225" t="n">
        <v>100</v>
      </c>
      <c r="F40" s="225" t="n">
        <v>100</v>
      </c>
      <c r="G40" s="225" t="n">
        <v>100</v>
      </c>
      <c r="H40" s="225" t="n">
        <v>100</v>
      </c>
      <c r="I40" s="225" t="n">
        <v>100</v>
      </c>
      <c r="J40" s="225" t="n">
        <v>100</v>
      </c>
      <c r="K40" s="225" t="n">
        <v>100</v>
      </c>
      <c r="L40" s="225" t="n">
        <v>100</v>
      </c>
      <c r="M40" s="225" t="n">
        <v>100</v>
      </c>
      <c r="N40" s="225" t="n">
        <v>100</v>
      </c>
      <c r="O40" s="225" t="n">
        <v>100</v>
      </c>
      <c r="P40" s="225" t="n">
        <v>100</v>
      </c>
      <c r="Q40" s="225" t="n">
        <v>100</v>
      </c>
      <c r="R40" s="225" t="n">
        <v>100</v>
      </c>
      <c r="S40" s="225" t="n">
        <v>100</v>
      </c>
      <c r="T40" s="225" t="n">
        <v>100</v>
      </c>
      <c r="U40" s="225" t="n">
        <v>100</v>
      </c>
      <c r="V40" s="226" t="n">
        <v>28</v>
      </c>
    </row>
    <row r="41" customFormat="false" ht="12.75" hidden="false" customHeight="false" outlineLevel="0" collapsed="false">
      <c r="A41" s="231"/>
      <c r="B41" s="193"/>
      <c r="C41" s="193"/>
      <c r="D41" s="193"/>
      <c r="E41" s="193"/>
      <c r="F41" s="193"/>
      <c r="G41" s="193"/>
      <c r="H41" s="193"/>
      <c r="I41" s="193"/>
      <c r="J41" s="193"/>
      <c r="K41" s="193"/>
      <c r="L41" s="193"/>
      <c r="M41" s="193"/>
      <c r="N41" s="193"/>
      <c r="O41" s="193"/>
      <c r="P41" s="193"/>
      <c r="Q41" s="193"/>
      <c r="R41" s="193"/>
      <c r="S41" s="193"/>
      <c r="T41" s="193"/>
      <c r="U41" s="193"/>
      <c r="V41" s="193"/>
    </row>
    <row r="42" customFormat="false" ht="12.75" hidden="false" customHeight="false" outlineLevel="0" collapsed="false">
      <c r="A42" s="202" t="s">
        <v>416</v>
      </c>
      <c r="B42" s="202"/>
      <c r="C42" s="202"/>
      <c r="D42" s="202"/>
      <c r="E42" s="202"/>
      <c r="F42" s="202"/>
      <c r="G42" s="202"/>
      <c r="H42" s="202"/>
      <c r="I42" s="202"/>
      <c r="J42" s="212" t="s">
        <v>228</v>
      </c>
      <c r="K42" s="212"/>
      <c r="L42" s="212"/>
      <c r="M42" s="212"/>
      <c r="N42" s="212"/>
      <c r="O42" s="212"/>
      <c r="P42" s="212"/>
      <c r="Q42" s="212"/>
      <c r="R42" s="212"/>
      <c r="S42" s="212"/>
      <c r="T42" s="212"/>
      <c r="U42" s="212"/>
      <c r="V42" s="212"/>
    </row>
    <row r="43" customFormat="false" ht="12.75" hidden="false" customHeight="false" outlineLevel="0" collapsed="false">
      <c r="A43" s="213" t="n">
        <v>29</v>
      </c>
      <c r="B43" s="214" t="s">
        <v>407</v>
      </c>
      <c r="C43" s="224" t="n">
        <v>90.427313796406</v>
      </c>
      <c r="D43" s="225" t="n">
        <v>90.9071405585154</v>
      </c>
      <c r="E43" s="225" t="n">
        <v>92.8768072028396</v>
      </c>
      <c r="F43" s="225" t="n">
        <v>89.8621248986213</v>
      </c>
      <c r="G43" s="225" t="n">
        <v>86.8972989706679</v>
      </c>
      <c r="H43" s="225" t="n">
        <v>79.77078891258</v>
      </c>
      <c r="I43" s="225" t="n">
        <v>84.7545517400323</v>
      </c>
      <c r="J43" s="225" t="n">
        <v>90.4043695497005</v>
      </c>
      <c r="K43" s="225" t="n">
        <v>79.7633313361294</v>
      </c>
      <c r="L43" s="225" t="n">
        <v>90.6829880185129</v>
      </c>
      <c r="M43" s="225" t="n">
        <v>90.1390252292616</v>
      </c>
      <c r="N43" s="225" t="n">
        <v>91.0183428209994</v>
      </c>
      <c r="O43" s="225" t="n">
        <v>84.2429778488239</v>
      </c>
      <c r="P43" s="225" t="n">
        <v>91.0040774719674</v>
      </c>
      <c r="Q43" s="225" t="n">
        <v>93.0810906830092</v>
      </c>
      <c r="R43" s="225" t="n">
        <v>91.0131188355836</v>
      </c>
      <c r="S43" s="225" t="n">
        <v>93.2669550314209</v>
      </c>
      <c r="T43" s="225" t="n">
        <v>90.5729511862617</v>
      </c>
      <c r="U43" s="225" t="n">
        <v>89.7766583239012</v>
      </c>
      <c r="V43" s="226" t="n">
        <v>29</v>
      </c>
    </row>
    <row r="44" customFormat="false" ht="12.75" hidden="false" customHeight="false" outlineLevel="0" collapsed="false">
      <c r="A44" s="213" t="n">
        <v>30</v>
      </c>
      <c r="B44" s="217" t="s">
        <v>359</v>
      </c>
      <c r="C44" s="224" t="n">
        <v>1.41104079838713</v>
      </c>
      <c r="D44" s="225" t="n">
        <v>1.89866628526478</v>
      </c>
      <c r="E44" s="225" t="n">
        <v>1.00597350878712</v>
      </c>
      <c r="F44" s="225" t="n">
        <v>2.97519955606779</v>
      </c>
      <c r="G44" s="225" t="n">
        <v>1.21507623248975</v>
      </c>
      <c r="H44" s="225" t="n">
        <v>2.71855010660981</v>
      </c>
      <c r="I44" s="225" t="n">
        <v>0.138280709840977</v>
      </c>
      <c r="J44" s="225" t="n">
        <v>1.03652670452782</v>
      </c>
      <c r="K44" s="225" t="n">
        <v>0.898741761533853</v>
      </c>
      <c r="L44" s="225" t="n">
        <v>0.927808296206583</v>
      </c>
      <c r="M44" s="225" t="n">
        <v>1.87184843984663</v>
      </c>
      <c r="N44" s="225" t="n">
        <v>0.506008855154965</v>
      </c>
      <c r="O44" s="225" t="n">
        <v>3.40260333409454</v>
      </c>
      <c r="P44" s="225" t="n">
        <v>0.953109072375128</v>
      </c>
      <c r="Q44" s="225" t="n">
        <v>1.00364153121947</v>
      </c>
      <c r="R44" s="225" t="n">
        <v>0.809154457531361</v>
      </c>
      <c r="S44" s="225" t="n">
        <v>0.473353464457684</v>
      </c>
      <c r="T44" s="225" t="n">
        <v>1.39587138908197</v>
      </c>
      <c r="U44" s="225" t="n">
        <v>0.916641425815811</v>
      </c>
      <c r="V44" s="226" t="n">
        <v>30</v>
      </c>
    </row>
    <row r="45" customFormat="false" ht="12.75" hidden="false" customHeight="false" outlineLevel="0" collapsed="false">
      <c r="A45" s="213" t="n">
        <v>31</v>
      </c>
      <c r="B45" s="217" t="s">
        <v>265</v>
      </c>
      <c r="C45" s="224" t="n">
        <v>67.3842500470128</v>
      </c>
      <c r="D45" s="225" t="n">
        <v>68.3144420209533</v>
      </c>
      <c r="E45" s="225" t="n">
        <v>69.2805817678123</v>
      </c>
      <c r="F45" s="225" t="n">
        <v>65.1726640201477</v>
      </c>
      <c r="G45" s="225" t="n">
        <v>59.0511570311895</v>
      </c>
      <c r="H45" s="225" t="n">
        <v>46.2420042643923</v>
      </c>
      <c r="I45" s="225" t="n">
        <v>41.4611661673197</v>
      </c>
      <c r="J45" s="225" t="n">
        <v>67.5852651832542</v>
      </c>
      <c r="K45" s="225" t="n">
        <v>36.264230077891</v>
      </c>
      <c r="L45" s="225" t="n">
        <v>66.3328863705178</v>
      </c>
      <c r="M45" s="225" t="n">
        <v>70.6536786730097</v>
      </c>
      <c r="N45" s="225" t="n">
        <v>64.4528779253637</v>
      </c>
      <c r="O45" s="225" t="n">
        <v>41.6533455126741</v>
      </c>
      <c r="P45" s="225" t="n">
        <v>70.973496432212</v>
      </c>
      <c r="Q45" s="225" t="n">
        <v>70.9920952127187</v>
      </c>
      <c r="R45" s="225" t="n">
        <v>73.7527530403141</v>
      </c>
      <c r="S45" s="225" t="n">
        <v>75.2142332490002</v>
      </c>
      <c r="T45" s="225" t="n">
        <v>67.8160176309252</v>
      </c>
      <c r="U45" s="225" t="n">
        <v>65.6554384734333</v>
      </c>
      <c r="V45" s="226" t="n">
        <v>31</v>
      </c>
    </row>
    <row r="46" customFormat="false" ht="12.75" hidden="false" customHeight="false" outlineLevel="0" collapsed="false">
      <c r="A46" s="213" t="n">
        <v>32</v>
      </c>
      <c r="B46" s="217" t="s">
        <v>377</v>
      </c>
      <c r="C46" s="224" t="n">
        <v>1.70558162520062</v>
      </c>
      <c r="D46" s="225" t="n">
        <v>3.31819644581114</v>
      </c>
      <c r="E46" s="225" t="n">
        <v>0.91593801402476</v>
      </c>
      <c r="F46" s="225" t="n">
        <v>1.74158022794212</v>
      </c>
      <c r="G46" s="225" t="n">
        <v>0.696540515439981</v>
      </c>
      <c r="H46" s="225" t="n">
        <v>0</v>
      </c>
      <c r="I46" s="225" t="n">
        <v>3.81424291311362</v>
      </c>
      <c r="J46" s="225" t="n">
        <v>1.3034168140769</v>
      </c>
      <c r="K46" s="225" t="n">
        <v>2.32174955062912</v>
      </c>
      <c r="L46" s="225" t="n">
        <v>2.80288939833038</v>
      </c>
      <c r="M46" s="225" t="n">
        <v>1.10414726438286</v>
      </c>
      <c r="N46" s="225" t="n">
        <v>2.77401283093883</v>
      </c>
      <c r="O46" s="225" t="n">
        <v>2.30646266270838</v>
      </c>
      <c r="P46" s="225" t="n">
        <v>0.677879714576962</v>
      </c>
      <c r="Q46" s="225" t="n">
        <v>1.34114930278</v>
      </c>
      <c r="R46" s="225" t="n">
        <v>1.04854926745188</v>
      </c>
      <c r="S46" s="225" t="n">
        <v>1.47718925977312</v>
      </c>
      <c r="T46" s="225" t="n">
        <v>1.80027265428407</v>
      </c>
      <c r="U46" s="225" t="n">
        <v>1.13185289100735</v>
      </c>
      <c r="V46" s="226" t="n">
        <v>32</v>
      </c>
    </row>
    <row r="47" customFormat="false" ht="12.75" hidden="false" customHeight="false" outlineLevel="0" collapsed="false">
      <c r="A47" s="213" t="n">
        <v>33</v>
      </c>
      <c r="B47" s="217" t="s">
        <v>266</v>
      </c>
      <c r="C47" s="224" t="n">
        <v>4.91404305937611</v>
      </c>
      <c r="D47" s="225" t="n">
        <v>4.10305002324168</v>
      </c>
      <c r="E47" s="225" t="n">
        <v>5.93887975067094</v>
      </c>
      <c r="F47" s="225" t="n">
        <v>4.15332735732275</v>
      </c>
      <c r="G47" s="225" t="n">
        <v>6.09085984056962</v>
      </c>
      <c r="H47" s="225" t="n">
        <v>10.6876332622601</v>
      </c>
      <c r="I47" s="225" t="n">
        <v>19.0251209956211</v>
      </c>
      <c r="J47" s="225" t="n">
        <v>3.93818080253235</v>
      </c>
      <c r="K47" s="225" t="n">
        <v>16.4020371479928</v>
      </c>
      <c r="L47" s="225" t="n">
        <v>6.66335049093819</v>
      </c>
      <c r="M47" s="225" t="n">
        <v>2.69911987045567</v>
      </c>
      <c r="N47" s="225" t="n">
        <v>5.5977229601518</v>
      </c>
      <c r="O47" s="225" t="n">
        <v>11.6008221055035</v>
      </c>
      <c r="P47" s="225" t="n">
        <v>4.62283384301733</v>
      </c>
      <c r="Q47" s="225" t="n">
        <v>4.92938982147615</v>
      </c>
      <c r="R47" s="225" t="n">
        <v>2.84401034185579</v>
      </c>
      <c r="S47" s="225" t="n">
        <v>3.84395658206154</v>
      </c>
      <c r="T47" s="225" t="n">
        <v>4.76471444043905</v>
      </c>
      <c r="U47" s="225" t="n">
        <v>6.08171659041273</v>
      </c>
      <c r="V47" s="226" t="n">
        <v>33</v>
      </c>
    </row>
    <row r="48" customFormat="false" ht="12.75" hidden="false" customHeight="false" outlineLevel="0" collapsed="false">
      <c r="A48" s="213" t="n">
        <v>34</v>
      </c>
      <c r="B48" s="217" t="s">
        <v>378</v>
      </c>
      <c r="C48" s="224" t="n">
        <v>1.86455057924176</v>
      </c>
      <c r="D48" s="225" t="n">
        <v>2.24907927199914</v>
      </c>
      <c r="E48" s="225" t="n">
        <v>2.08813089775777</v>
      </c>
      <c r="F48" s="225" t="n">
        <v>1.20373927519529</v>
      </c>
      <c r="G48" s="225" t="n">
        <v>2.00448881665506</v>
      </c>
      <c r="H48" s="225" t="n">
        <v>0.719616204690832</v>
      </c>
      <c r="I48" s="225" t="n">
        <v>0.460935699469924</v>
      </c>
      <c r="J48" s="225" t="n">
        <v>2.6626943487571</v>
      </c>
      <c r="K48" s="225" t="n">
        <v>2.30677052127022</v>
      </c>
      <c r="L48" s="225" t="n">
        <v>1.6371815389939</v>
      </c>
      <c r="M48" s="225" t="n">
        <v>1.47163700739175</v>
      </c>
      <c r="N48" s="225" t="n">
        <v>2.79660251197253</v>
      </c>
      <c r="O48" s="225" t="n">
        <v>4.4987440054807</v>
      </c>
      <c r="P48" s="225" t="n">
        <v>1.31498470948012</v>
      </c>
      <c r="Q48" s="225" t="n">
        <v>2.70006217248424</v>
      </c>
      <c r="R48" s="225" t="n">
        <v>1.63267260365795</v>
      </c>
      <c r="S48" s="225" t="n">
        <v>1.7383497918877</v>
      </c>
      <c r="T48" s="225" t="n">
        <v>1.90130561527726</v>
      </c>
      <c r="U48" s="225" t="n">
        <v>1.89386089368554</v>
      </c>
      <c r="V48" s="226" t="n">
        <v>34</v>
      </c>
    </row>
    <row r="49" customFormat="false" ht="12.75" hidden="false" customHeight="false" outlineLevel="0" collapsed="false">
      <c r="A49" s="213" t="n">
        <v>35</v>
      </c>
      <c r="B49" s="217" t="s">
        <v>362</v>
      </c>
      <c r="C49" s="224" t="n">
        <v>2.73767717275793</v>
      </c>
      <c r="D49" s="225" t="n">
        <v>2.64418779275575</v>
      </c>
      <c r="E49" s="225" t="n">
        <v>3.08544714743312</v>
      </c>
      <c r="F49" s="225" t="n">
        <v>1.71170017501174</v>
      </c>
      <c r="G49" s="225" t="n">
        <v>2.84033743518304</v>
      </c>
      <c r="H49" s="225" t="n">
        <v>3.33155650319829</v>
      </c>
      <c r="I49" s="225" t="n">
        <v>4.94353537681494</v>
      </c>
      <c r="J49" s="225" t="n">
        <v>2.22822207739813</v>
      </c>
      <c r="K49" s="225" t="n">
        <v>4.46375074895147</v>
      </c>
      <c r="L49" s="225" t="n">
        <v>2.9023746701847</v>
      </c>
      <c r="M49" s="225" t="n">
        <v>2.51117991056072</v>
      </c>
      <c r="N49" s="225" t="n">
        <v>2.88244329990061</v>
      </c>
      <c r="O49" s="225" t="n">
        <v>3.99634619776205</v>
      </c>
      <c r="P49" s="225" t="n">
        <v>2.48216106014271</v>
      </c>
      <c r="Q49" s="225" t="n">
        <v>2.65565325517364</v>
      </c>
      <c r="R49" s="225" t="n">
        <v>3.27013310351432</v>
      </c>
      <c r="S49" s="225" t="n">
        <v>2.48102505508855</v>
      </c>
      <c r="T49" s="225" t="n">
        <v>2.79228162062258</v>
      </c>
      <c r="U49" s="225" t="n">
        <v>2.79774904749</v>
      </c>
      <c r="V49" s="226" t="n">
        <v>35</v>
      </c>
    </row>
    <row r="50" customFormat="false" ht="12.75" hidden="false" customHeight="false" outlineLevel="0" collapsed="false">
      <c r="A50" s="213" t="n">
        <v>36</v>
      </c>
      <c r="B50" s="217" t="s">
        <v>408</v>
      </c>
      <c r="C50" s="224" t="n">
        <v>6.66773083297983</v>
      </c>
      <c r="D50" s="225" t="n">
        <v>4.60721564701255</v>
      </c>
      <c r="E50" s="225" t="n">
        <v>4.57449571465674</v>
      </c>
      <c r="F50" s="225" t="n">
        <v>10.082383574508</v>
      </c>
      <c r="G50" s="225" t="n">
        <v>10.4945437659624</v>
      </c>
      <c r="H50" s="225" t="n">
        <v>13.2462686567164</v>
      </c>
      <c r="I50" s="225" t="n">
        <v>12.2724129983867</v>
      </c>
      <c r="J50" s="225" t="n">
        <v>6.83052478043633</v>
      </c>
      <c r="K50" s="225" t="n">
        <v>14.6644697423607</v>
      </c>
      <c r="L50" s="225" t="n">
        <v>6.00155716077685</v>
      </c>
      <c r="M50" s="225" t="n">
        <v>6.53846476545261</v>
      </c>
      <c r="N50" s="225" t="n">
        <v>7.45007680491552</v>
      </c>
      <c r="O50" s="225" t="n">
        <v>13.2450331125828</v>
      </c>
      <c r="P50" s="225" t="n">
        <v>7.33435270132518</v>
      </c>
      <c r="Q50" s="225" t="n">
        <v>7.94031441513456</v>
      </c>
      <c r="R50" s="225" t="n">
        <v>4.52456190749785</v>
      </c>
      <c r="S50" s="225" t="n">
        <v>6.03117603852118</v>
      </c>
      <c r="T50" s="225" t="n">
        <v>6.12232801495827</v>
      </c>
      <c r="U50" s="225" t="n">
        <v>8.61961772067146</v>
      </c>
      <c r="V50" s="226" t="n">
        <v>36</v>
      </c>
    </row>
    <row r="51" customFormat="false" ht="12.75" hidden="false" customHeight="false" outlineLevel="0" collapsed="false">
      <c r="A51" s="213" t="n">
        <v>37</v>
      </c>
      <c r="B51" s="217" t="s">
        <v>364</v>
      </c>
      <c r="C51" s="224" t="n">
        <v>0.629097222525923</v>
      </c>
      <c r="D51" s="225" t="n">
        <v>0.625737476311367</v>
      </c>
      <c r="E51" s="225" t="n">
        <v>0.35841052722708</v>
      </c>
      <c r="F51" s="225" t="n">
        <v>0.781149955179921</v>
      </c>
      <c r="G51" s="225" t="n">
        <v>0.843587957588422</v>
      </c>
      <c r="H51" s="225" t="n">
        <v>1.22601279317697</v>
      </c>
      <c r="I51" s="225" t="n">
        <v>2.06268725512791</v>
      </c>
      <c r="J51" s="225" t="n">
        <v>0.741706234677094</v>
      </c>
      <c r="K51" s="225" t="n">
        <v>0.778909526662672</v>
      </c>
      <c r="L51" s="225" t="n">
        <v>0.579609844716467</v>
      </c>
      <c r="M51" s="225" t="n">
        <v>0.776091352244792</v>
      </c>
      <c r="N51" s="225" t="n">
        <v>0.361434896539261</v>
      </c>
      <c r="O51" s="225" t="n">
        <v>0.799269239552409</v>
      </c>
      <c r="P51" s="225" t="n">
        <v>0.35677879714577</v>
      </c>
      <c r="Q51" s="225" t="n">
        <v>0.177635669242384</v>
      </c>
      <c r="R51" s="225" t="n">
        <v>0.464425931245811</v>
      </c>
      <c r="S51" s="225" t="n">
        <v>0.138741532685873</v>
      </c>
      <c r="T51" s="225" t="n">
        <v>0.653615902318639</v>
      </c>
      <c r="U51" s="225" t="n">
        <v>0.427234612380239</v>
      </c>
      <c r="V51" s="226" t="n">
        <v>37</v>
      </c>
    </row>
    <row r="52" customFormat="false" ht="12.75" hidden="false" customHeight="false" outlineLevel="0" collapsed="false">
      <c r="A52" s="213" t="n">
        <v>38</v>
      </c>
      <c r="B52" s="218" t="s">
        <v>409</v>
      </c>
      <c r="C52" s="224"/>
      <c r="D52" s="225"/>
      <c r="E52" s="225"/>
      <c r="F52" s="225"/>
      <c r="G52" s="225"/>
      <c r="H52" s="225"/>
      <c r="I52" s="225"/>
      <c r="J52" s="225"/>
      <c r="K52" s="225"/>
      <c r="L52" s="225"/>
      <c r="M52" s="225"/>
      <c r="N52" s="225"/>
      <c r="O52" s="225"/>
      <c r="P52" s="225"/>
      <c r="Q52" s="225"/>
      <c r="R52" s="225"/>
      <c r="S52" s="225"/>
      <c r="T52" s="225"/>
      <c r="U52" s="225"/>
      <c r="V52" s="226"/>
    </row>
    <row r="53" customFormat="false" ht="12.75" hidden="false" customHeight="false" outlineLevel="0" collapsed="false">
      <c r="A53" s="223"/>
      <c r="B53" s="217" t="s">
        <v>410</v>
      </c>
      <c r="C53" s="224" t="n">
        <v>3.11334245892391</v>
      </c>
      <c r="D53" s="225" t="n">
        <v>3.14656559516573</v>
      </c>
      <c r="E53" s="225" t="n">
        <v>5.62894987446974</v>
      </c>
      <c r="F53" s="225" t="n">
        <v>2.04038075724591</v>
      </c>
      <c r="G53" s="225" t="n">
        <v>3.66070737559012</v>
      </c>
      <c r="H53" s="225" t="n">
        <v>1.59914712153518</v>
      </c>
      <c r="I53" s="225" t="n">
        <v>0.576169624337405</v>
      </c>
      <c r="J53" s="225" t="n">
        <v>4.07783260404059</v>
      </c>
      <c r="K53" s="225" t="n">
        <v>1.66267225883763</v>
      </c>
      <c r="L53" s="225" t="n">
        <v>2.83533024784809</v>
      </c>
      <c r="M53" s="225" t="n">
        <v>2.51285794591692</v>
      </c>
      <c r="N53" s="225" t="n">
        <v>4.19716273606217</v>
      </c>
      <c r="O53" s="225" t="n">
        <v>2.7403516784654</v>
      </c>
      <c r="P53" s="225" t="n">
        <v>2.28848114169215</v>
      </c>
      <c r="Q53" s="225" t="n">
        <v>1.34114930278</v>
      </c>
      <c r="R53" s="225" t="n">
        <v>2.6668581825146</v>
      </c>
      <c r="S53" s="225" t="n">
        <v>1.86893005794499</v>
      </c>
      <c r="T53" s="225" t="n">
        <v>3.32654391835459</v>
      </c>
      <c r="U53" s="225" t="n">
        <v>2.25254666900477</v>
      </c>
      <c r="V53" s="226" t="n">
        <v>38</v>
      </c>
    </row>
    <row r="54" customFormat="false" ht="12.75" hidden="false" customHeight="false" outlineLevel="0" collapsed="false">
      <c r="A54" s="213" t="n">
        <v>39</v>
      </c>
      <c r="B54" s="214" t="s">
        <v>411</v>
      </c>
      <c r="C54" s="224" t="n">
        <v>9.57268620359397</v>
      </c>
      <c r="D54" s="225" t="n">
        <v>9.09285944148461</v>
      </c>
      <c r="E54" s="225" t="n">
        <v>7.12319279716042</v>
      </c>
      <c r="F54" s="225" t="n">
        <v>10.1378751013788</v>
      </c>
      <c r="G54" s="225" t="n">
        <v>13.1027010293321</v>
      </c>
      <c r="H54" s="225" t="n">
        <v>20.22921108742</v>
      </c>
      <c r="I54" s="225" t="n">
        <v>15.2454482599677</v>
      </c>
      <c r="J54" s="225" t="n">
        <v>9.59563045029947</v>
      </c>
      <c r="K54" s="225" t="n">
        <v>20.2366686638706</v>
      </c>
      <c r="L54" s="225" t="n">
        <v>9.31701198148709</v>
      </c>
      <c r="M54" s="225" t="n">
        <v>9.86097477073842</v>
      </c>
      <c r="N54" s="225" t="n">
        <v>8.98165717900063</v>
      </c>
      <c r="O54" s="225" t="n">
        <v>15.7570221511761</v>
      </c>
      <c r="P54" s="225" t="n">
        <v>8.99592252803262</v>
      </c>
      <c r="Q54" s="225" t="n">
        <v>6.91890931699085</v>
      </c>
      <c r="R54" s="225" t="n">
        <v>8.98688116441636</v>
      </c>
      <c r="S54" s="225" t="n">
        <v>6.73304496857912</v>
      </c>
      <c r="T54" s="225" t="n">
        <v>9.42704881373833</v>
      </c>
      <c r="U54" s="225" t="n">
        <v>10.2233416760988</v>
      </c>
      <c r="V54" s="226" t="n">
        <v>39</v>
      </c>
    </row>
    <row r="55" customFormat="false" ht="12.75" hidden="false" customHeight="false" outlineLevel="0" collapsed="false">
      <c r="A55" s="213" t="n">
        <v>40</v>
      </c>
      <c r="B55" s="219" t="s">
        <v>412</v>
      </c>
      <c r="C55" s="224" t="n">
        <v>2.0320474414089</v>
      </c>
      <c r="D55" s="225" t="n">
        <v>1.48746737226016</v>
      </c>
      <c r="E55" s="225" t="n">
        <v>1.21201627564713</v>
      </c>
      <c r="F55" s="225" t="n">
        <v>0.281726213343578</v>
      </c>
      <c r="G55" s="225" t="n">
        <v>2.87129479142481</v>
      </c>
      <c r="H55" s="225" t="n">
        <v>3.94456289978678</v>
      </c>
      <c r="I55" s="225" t="n">
        <v>0</v>
      </c>
      <c r="J55" s="225" t="n">
        <v>2.60993700152065</v>
      </c>
      <c r="K55" s="225" t="n">
        <v>1.8573996405033</v>
      </c>
      <c r="L55" s="225" t="n">
        <v>0.942947359314849</v>
      </c>
      <c r="M55" s="225" t="n">
        <v>3.70761911953485</v>
      </c>
      <c r="N55" s="225" t="n">
        <v>0.302701725851631</v>
      </c>
      <c r="O55" s="225" t="n">
        <v>4.63576158940397</v>
      </c>
      <c r="P55" s="225" t="n">
        <v>1.26401630988787</v>
      </c>
      <c r="Q55" s="225" t="n">
        <v>0.826005861977085</v>
      </c>
      <c r="R55" s="225" t="n">
        <v>2.33649334482428</v>
      </c>
      <c r="S55" s="225" t="n">
        <v>2.09744552354525</v>
      </c>
      <c r="T55" s="225" t="n">
        <v>2.19147227924972</v>
      </c>
      <c r="U55" s="225" t="n">
        <v>1.74241578855075</v>
      </c>
      <c r="V55" s="226" t="n">
        <v>40</v>
      </c>
    </row>
    <row r="56" customFormat="false" ht="12.75" hidden="false" customHeight="false" outlineLevel="0" collapsed="false">
      <c r="A56" s="213" t="n">
        <v>41</v>
      </c>
      <c r="B56" s="219" t="s">
        <v>413</v>
      </c>
      <c r="C56" s="224" t="n">
        <v>7.54063876218507</v>
      </c>
      <c r="D56" s="225" t="n">
        <v>7.60539206922444</v>
      </c>
      <c r="E56" s="225" t="n">
        <v>5.91117652151329</v>
      </c>
      <c r="F56" s="225" t="n">
        <v>9.85614888803517</v>
      </c>
      <c r="G56" s="225" t="n">
        <v>10.2314062379073</v>
      </c>
      <c r="H56" s="225" t="n">
        <v>16.2846481876333</v>
      </c>
      <c r="I56" s="225" t="n">
        <v>15.2454482599677</v>
      </c>
      <c r="J56" s="225" t="n">
        <v>6.98569344877882</v>
      </c>
      <c r="K56" s="225" t="n">
        <v>18.3792690233673</v>
      </c>
      <c r="L56" s="225" t="n">
        <v>8.37406462217224</v>
      </c>
      <c r="M56" s="225" t="n">
        <v>6.15335565120357</v>
      </c>
      <c r="N56" s="225" t="n">
        <v>8.678955453149</v>
      </c>
      <c r="O56" s="225" t="n">
        <v>11.1212605617721</v>
      </c>
      <c r="P56" s="225" t="n">
        <v>7.73190621814475</v>
      </c>
      <c r="Q56" s="225" t="n">
        <v>6.09290345501377</v>
      </c>
      <c r="R56" s="225" t="n">
        <v>6.65038781959207</v>
      </c>
      <c r="S56" s="225" t="n">
        <v>4.63559944503387</v>
      </c>
      <c r="T56" s="225" t="n">
        <v>7.23557653448861</v>
      </c>
      <c r="U56" s="225" t="n">
        <v>8.48092588754802</v>
      </c>
      <c r="V56" s="226" t="n">
        <v>41</v>
      </c>
    </row>
    <row r="57" customFormat="false" ht="12.75" hidden="false" customHeight="false" outlineLevel="0" collapsed="false">
      <c r="A57" s="213" t="n">
        <v>42</v>
      </c>
      <c r="B57" s="220" t="s">
        <v>414</v>
      </c>
      <c r="C57" s="224" t="n">
        <v>100</v>
      </c>
      <c r="D57" s="225" t="n">
        <v>100</v>
      </c>
      <c r="E57" s="225" t="n">
        <v>100</v>
      </c>
      <c r="F57" s="225" t="n">
        <v>100</v>
      </c>
      <c r="G57" s="225" t="n">
        <v>100</v>
      </c>
      <c r="H57" s="225" t="n">
        <v>100</v>
      </c>
      <c r="I57" s="225" t="n">
        <v>100</v>
      </c>
      <c r="J57" s="225" t="n">
        <v>100</v>
      </c>
      <c r="K57" s="225" t="n">
        <v>100</v>
      </c>
      <c r="L57" s="225" t="n">
        <v>100</v>
      </c>
      <c r="M57" s="225" t="n">
        <v>100</v>
      </c>
      <c r="N57" s="225" t="n">
        <v>100</v>
      </c>
      <c r="O57" s="225" t="n">
        <v>100</v>
      </c>
      <c r="P57" s="225" t="n">
        <v>100</v>
      </c>
      <c r="Q57" s="225" t="n">
        <v>100</v>
      </c>
      <c r="R57" s="225" t="n">
        <v>100</v>
      </c>
      <c r="S57" s="225" t="n">
        <v>100</v>
      </c>
      <c r="T57" s="225" t="n">
        <v>100</v>
      </c>
      <c r="U57" s="225" t="n">
        <v>100</v>
      </c>
      <c r="V57" s="226" t="n">
        <v>42</v>
      </c>
    </row>
  </sheetData>
  <mergeCells count="30">
    <mergeCell ref="M1:P1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A8:I8"/>
    <mergeCell ref="J8:V8"/>
    <mergeCell ref="A25:I25"/>
    <mergeCell ref="J25:V25"/>
    <mergeCell ref="A42:I42"/>
    <mergeCell ref="J42:V42"/>
  </mergeCells>
  <printOptions headings="false" gridLines="false" gridLinesSet="true" horizontalCentered="false" verticalCentered="false"/>
  <pageMargins left="0.540277777777778" right="0.409722222222222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4.85"/>
    <col collapsed="false" customWidth="true" hidden="false" outlineLevel="0" max="11" min="3" style="0" width="9.56"/>
  </cols>
  <sheetData>
    <row r="1" customFormat="false" ht="25.5" hidden="false" customHeight="true" outlineLevel="0" collapsed="false">
      <c r="A1" s="23"/>
      <c r="B1" s="51" t="s">
        <v>82</v>
      </c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.75" hidden="false" customHeight="true" outlineLevel="0" collapsed="false">
      <c r="A2" s="23"/>
      <c r="B2" s="52" t="s">
        <v>83</v>
      </c>
      <c r="C2" s="52"/>
      <c r="D2" s="52"/>
      <c r="E2" s="52"/>
      <c r="F2" s="52"/>
      <c r="G2" s="52"/>
      <c r="H2" s="52"/>
      <c r="I2" s="52"/>
      <c r="J2" s="52"/>
      <c r="K2" s="52"/>
    </row>
    <row r="3" customFormat="false" ht="27" hidden="false" customHeight="true" outlineLevel="0" collapsed="false">
      <c r="A3" s="23"/>
      <c r="B3" s="52"/>
      <c r="C3" s="52"/>
      <c r="D3" s="52"/>
      <c r="E3" s="52"/>
      <c r="F3" s="52"/>
      <c r="G3" s="52"/>
      <c r="H3" s="52"/>
      <c r="I3" s="52"/>
      <c r="J3" s="52"/>
      <c r="K3" s="52"/>
    </row>
    <row r="4" customFormat="false" ht="12.75" hidden="false" customHeight="fals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</row>
    <row r="5" customFormat="false" ht="18" hidden="false" customHeight="true" outlineLevel="0" collapsed="false">
      <c r="A5" s="23"/>
      <c r="B5" s="52" t="s">
        <v>20</v>
      </c>
      <c r="C5" s="52"/>
      <c r="D5" s="52"/>
      <c r="E5" s="52"/>
      <c r="F5" s="52"/>
      <c r="G5" s="52"/>
      <c r="H5" s="52"/>
      <c r="I5" s="52"/>
      <c r="J5" s="52"/>
      <c r="K5" s="52"/>
    </row>
    <row r="6" customFormat="false" ht="12.75" hidden="false" customHeight="false" outlineLevel="0" collapsed="false">
      <c r="A6" s="53"/>
      <c r="B6" s="53"/>
      <c r="C6" s="54"/>
      <c r="D6" s="54"/>
      <c r="E6" s="54"/>
      <c r="F6" s="54"/>
      <c r="G6" s="54"/>
      <c r="H6" s="54"/>
      <c r="I6" s="54"/>
      <c r="J6" s="54"/>
      <c r="K6" s="54"/>
    </row>
    <row r="7" customFormat="false" ht="12.75" hidden="false" customHeight="true" outlineLevel="0" collapsed="false">
      <c r="A7" s="53"/>
      <c r="B7" s="55" t="s">
        <v>84</v>
      </c>
      <c r="C7" s="56" t="s">
        <v>85</v>
      </c>
      <c r="D7" s="56"/>
      <c r="E7" s="56"/>
      <c r="F7" s="56"/>
      <c r="G7" s="56"/>
      <c r="H7" s="56"/>
      <c r="I7" s="56"/>
      <c r="J7" s="56"/>
      <c r="K7" s="56"/>
      <c r="L7" s="57"/>
    </row>
    <row r="8" customFormat="false" ht="33.75" hidden="false" customHeight="true" outlineLevel="0" collapsed="false">
      <c r="A8" s="53"/>
      <c r="B8" s="55"/>
      <c r="C8" s="58" t="s">
        <v>86</v>
      </c>
      <c r="D8" s="58" t="s">
        <v>87</v>
      </c>
      <c r="E8" s="58" t="s">
        <v>88</v>
      </c>
      <c r="F8" s="58" t="s">
        <v>89</v>
      </c>
      <c r="G8" s="58" t="s">
        <v>90</v>
      </c>
      <c r="H8" s="58" t="s">
        <v>91</v>
      </c>
      <c r="I8" s="58" t="s">
        <v>92</v>
      </c>
      <c r="J8" s="58" t="s">
        <v>93</v>
      </c>
      <c r="K8" s="56" t="s">
        <v>94</v>
      </c>
      <c r="L8" s="57"/>
    </row>
    <row r="9" customFormat="false" ht="12.75" hidden="false" customHeight="false" outlineLevel="0" collapsed="false">
      <c r="A9" s="53"/>
      <c r="B9" s="59"/>
      <c r="C9" s="58"/>
      <c r="D9" s="58"/>
      <c r="E9" s="58"/>
      <c r="F9" s="58"/>
      <c r="G9" s="58"/>
      <c r="H9" s="58"/>
      <c r="I9" s="58"/>
      <c r="J9" s="58"/>
      <c r="K9" s="56"/>
      <c r="L9" s="57"/>
    </row>
    <row r="10" customFormat="false" ht="12.75" hidden="false" customHeight="false" outlineLevel="0" collapsed="false">
      <c r="A10" s="60"/>
      <c r="B10" s="61" t="s">
        <v>95</v>
      </c>
      <c r="C10" s="62" t="s">
        <v>96</v>
      </c>
      <c r="D10" s="62" t="s">
        <v>96</v>
      </c>
      <c r="E10" s="62" t="s">
        <v>96</v>
      </c>
      <c r="F10" s="62" t="s">
        <v>96</v>
      </c>
      <c r="G10" s="62" t="s">
        <v>96</v>
      </c>
      <c r="H10" s="62" t="s">
        <v>96</v>
      </c>
      <c r="I10" s="62" t="s">
        <v>96</v>
      </c>
      <c r="J10" s="62" t="s">
        <v>96</v>
      </c>
      <c r="K10" s="63" t="s">
        <v>96</v>
      </c>
      <c r="L10" s="57"/>
    </row>
    <row r="11" customFormat="false" ht="12.75" hidden="false" customHeight="false" outlineLevel="0" collapsed="false">
      <c r="A11" s="60"/>
      <c r="B11" s="61" t="s">
        <v>97</v>
      </c>
      <c r="C11" s="62" t="s">
        <v>96</v>
      </c>
      <c r="D11" s="62" t="s">
        <v>96</v>
      </c>
      <c r="E11" s="62" t="s">
        <v>96</v>
      </c>
      <c r="F11" s="62" t="s">
        <v>96</v>
      </c>
      <c r="G11" s="62" t="s">
        <v>96</v>
      </c>
      <c r="H11" s="62" t="s">
        <v>96</v>
      </c>
      <c r="I11" s="62" t="s">
        <v>96</v>
      </c>
      <c r="J11" s="62" t="s">
        <v>96</v>
      </c>
      <c r="K11" s="63" t="s">
        <v>96</v>
      </c>
      <c r="L11" s="57"/>
    </row>
    <row r="12" customFormat="false" ht="13.5" hidden="false" customHeight="false" outlineLevel="0" collapsed="false">
      <c r="A12" s="60"/>
      <c r="B12" s="64" t="s">
        <v>98</v>
      </c>
      <c r="C12" s="65" t="s">
        <v>96</v>
      </c>
      <c r="D12" s="65" t="s">
        <v>96</v>
      </c>
      <c r="E12" s="65" t="s">
        <v>96</v>
      </c>
      <c r="F12" s="65"/>
      <c r="G12" s="65" t="s">
        <v>96</v>
      </c>
      <c r="H12" s="65" t="s">
        <v>96</v>
      </c>
      <c r="I12" s="65" t="s">
        <v>96</v>
      </c>
      <c r="J12" s="65" t="s">
        <v>96</v>
      </c>
      <c r="K12" s="66" t="s">
        <v>96</v>
      </c>
      <c r="L12" s="57"/>
    </row>
    <row r="13" customFormat="false" ht="12.75" hidden="false" customHeight="false" outlineLevel="0" collapsed="false">
      <c r="A13" s="60"/>
      <c r="B13" s="67" t="s">
        <v>99</v>
      </c>
      <c r="C13" s="68" t="s">
        <v>96</v>
      </c>
      <c r="D13" s="68" t="s">
        <v>96</v>
      </c>
      <c r="E13" s="68" t="s">
        <v>96</v>
      </c>
      <c r="F13" s="68" t="s">
        <v>96</v>
      </c>
      <c r="G13" s="68" t="s">
        <v>96</v>
      </c>
      <c r="H13" s="68" t="s">
        <v>96</v>
      </c>
      <c r="I13" s="68" t="s">
        <v>96</v>
      </c>
      <c r="J13" s="68" t="s">
        <v>96</v>
      </c>
      <c r="K13" s="69" t="s">
        <v>96</v>
      </c>
      <c r="L13" s="57"/>
    </row>
    <row r="14" customFormat="false" ht="12.75" hidden="false" customHeight="false" outlineLevel="0" collapsed="false">
      <c r="A14" s="60"/>
      <c r="B14" s="61" t="s">
        <v>100</v>
      </c>
      <c r="C14" s="62" t="s">
        <v>96</v>
      </c>
      <c r="D14" s="62" t="s">
        <v>96</v>
      </c>
      <c r="E14" s="62" t="s">
        <v>96</v>
      </c>
      <c r="F14" s="62" t="s">
        <v>96</v>
      </c>
      <c r="G14" s="62"/>
      <c r="H14" s="62" t="s">
        <v>96</v>
      </c>
      <c r="I14" s="62" t="s">
        <v>96</v>
      </c>
      <c r="J14" s="62" t="s">
        <v>96</v>
      </c>
      <c r="K14" s="63" t="s">
        <v>96</v>
      </c>
      <c r="L14" s="57"/>
    </row>
    <row r="15" customFormat="false" ht="12.75" hidden="false" customHeight="false" outlineLevel="0" collapsed="false">
      <c r="A15" s="60"/>
      <c r="B15" s="61" t="s">
        <v>101</v>
      </c>
      <c r="C15" s="62" t="s">
        <v>96</v>
      </c>
      <c r="D15" s="62" t="s">
        <v>96</v>
      </c>
      <c r="E15" s="62" t="s">
        <v>96</v>
      </c>
      <c r="F15" s="62" t="s">
        <v>96</v>
      </c>
      <c r="G15" s="62"/>
      <c r="H15" s="62" t="s">
        <v>96</v>
      </c>
      <c r="I15" s="62" t="s">
        <v>96</v>
      </c>
      <c r="J15" s="62" t="s">
        <v>96</v>
      </c>
      <c r="K15" s="63" t="s">
        <v>96</v>
      </c>
      <c r="L15" s="57"/>
    </row>
    <row r="16" customFormat="false" ht="12.75" hidden="false" customHeight="false" outlineLevel="0" collapsed="false">
      <c r="A16" s="60"/>
      <c r="B16" s="61" t="s">
        <v>102</v>
      </c>
      <c r="C16" s="62"/>
      <c r="D16" s="62" t="s">
        <v>96</v>
      </c>
      <c r="E16" s="62"/>
      <c r="F16" s="62"/>
      <c r="G16" s="62"/>
      <c r="H16" s="62" t="s">
        <v>96</v>
      </c>
      <c r="I16" s="62" t="s">
        <v>96</v>
      </c>
      <c r="J16" s="62"/>
      <c r="K16" s="63"/>
      <c r="L16" s="57"/>
    </row>
    <row r="17" customFormat="false" ht="12.75" hidden="false" customHeight="false" outlineLevel="0" collapsed="false">
      <c r="A17" s="60"/>
      <c r="B17" s="61" t="s">
        <v>103</v>
      </c>
      <c r="C17" s="62" t="s">
        <v>96</v>
      </c>
      <c r="D17" s="62"/>
      <c r="E17" s="62"/>
      <c r="F17" s="62" t="s">
        <v>96</v>
      </c>
      <c r="G17" s="62" t="s">
        <v>96</v>
      </c>
      <c r="H17" s="63"/>
      <c r="I17" s="63"/>
      <c r="J17" s="63"/>
      <c r="K17" s="63"/>
      <c r="L17" s="57"/>
    </row>
    <row r="18" customFormat="false" ht="12.75" hidden="false" customHeight="false" outlineLevel="0" collapsed="false">
      <c r="A18" s="60"/>
      <c r="B18" s="61" t="s">
        <v>104</v>
      </c>
      <c r="C18" s="62" t="s">
        <v>96</v>
      </c>
      <c r="D18" s="62"/>
      <c r="E18" s="62"/>
      <c r="F18" s="62"/>
      <c r="G18" s="62" t="s">
        <v>96</v>
      </c>
      <c r="H18" s="62"/>
      <c r="I18" s="62"/>
      <c r="J18" s="62"/>
      <c r="K18" s="63"/>
      <c r="L18" s="57"/>
    </row>
    <row r="19" customFormat="false" ht="12.75" hidden="false" customHeight="false" outlineLevel="0" collapsed="false">
      <c r="A19" s="60"/>
      <c r="B19" s="67" t="s">
        <v>105</v>
      </c>
      <c r="C19" s="62"/>
      <c r="D19" s="62"/>
      <c r="E19" s="62" t="s">
        <v>96</v>
      </c>
      <c r="F19" s="62"/>
      <c r="G19" s="62"/>
      <c r="H19" s="62"/>
      <c r="I19" s="62"/>
      <c r="J19" s="62"/>
      <c r="K19" s="63"/>
      <c r="L19" s="57"/>
    </row>
    <row r="20" customFormat="false" ht="12.75" hidden="false" customHeight="false" outlineLevel="0" collapsed="false">
      <c r="A20" s="60"/>
      <c r="B20" s="70" t="s">
        <v>106</v>
      </c>
      <c r="C20" s="62" t="s">
        <v>96</v>
      </c>
      <c r="D20" s="62"/>
      <c r="E20" s="62"/>
      <c r="F20" s="62"/>
      <c r="G20" s="62" t="s">
        <v>96</v>
      </c>
      <c r="H20" s="62"/>
      <c r="I20" s="62"/>
      <c r="J20" s="62"/>
      <c r="K20" s="63"/>
      <c r="L20" s="57"/>
    </row>
    <row r="21" customFormat="false" ht="12.75" hidden="false" customHeight="false" outlineLevel="0" collapsed="false">
      <c r="A21" s="60"/>
      <c r="B21" s="70" t="s">
        <v>107</v>
      </c>
      <c r="C21" s="62" t="s">
        <v>96</v>
      </c>
      <c r="D21" s="62"/>
      <c r="E21" s="62"/>
      <c r="F21" s="62"/>
      <c r="G21" s="62" t="s">
        <v>96</v>
      </c>
      <c r="H21" s="62"/>
      <c r="I21" s="62"/>
      <c r="J21" s="62"/>
      <c r="K21" s="63"/>
      <c r="L21" s="57"/>
    </row>
    <row r="22" customFormat="false" ht="12.75" hidden="false" customHeight="false" outlineLevel="0" collapsed="false">
      <c r="A22" s="60"/>
      <c r="B22" s="70" t="s">
        <v>108</v>
      </c>
      <c r="C22" s="71"/>
      <c r="D22" s="71"/>
      <c r="E22" s="62" t="s">
        <v>96</v>
      </c>
      <c r="F22" s="62"/>
      <c r="G22" s="62" t="s">
        <v>96</v>
      </c>
      <c r="H22" s="62"/>
      <c r="I22" s="62"/>
      <c r="J22" s="62"/>
      <c r="K22" s="72"/>
      <c r="L22" s="57"/>
    </row>
    <row r="23" customFormat="false" ht="12.75" hidden="false" customHeight="false" outlineLevel="0" collapsed="false">
      <c r="A23" s="60"/>
      <c r="B23" s="67" t="s">
        <v>109</v>
      </c>
      <c r="C23" s="71"/>
      <c r="D23" s="71"/>
      <c r="E23" s="71"/>
      <c r="F23" s="62" t="s">
        <v>96</v>
      </c>
      <c r="G23" s="62"/>
      <c r="H23" s="71"/>
      <c r="I23" s="71"/>
      <c r="J23" s="62"/>
      <c r="K23" s="72"/>
      <c r="L23" s="57"/>
    </row>
    <row r="24" customFormat="false" ht="13.5" hidden="false" customHeight="false" outlineLevel="0" collapsed="false">
      <c r="A24" s="60"/>
      <c r="B24" s="64" t="s">
        <v>110</v>
      </c>
      <c r="C24" s="65"/>
      <c r="D24" s="65"/>
      <c r="E24" s="65"/>
      <c r="F24" s="65"/>
      <c r="G24" s="65" t="s">
        <v>96</v>
      </c>
      <c r="H24" s="65"/>
      <c r="I24" s="65"/>
      <c r="J24" s="65"/>
      <c r="K24" s="66"/>
      <c r="L24" s="57"/>
    </row>
    <row r="25" customFormat="false" ht="12.75" hidden="false" customHeight="false" outlineLevel="0" collapsed="false">
      <c r="A25" s="60"/>
      <c r="B25" s="67" t="s">
        <v>65</v>
      </c>
      <c r="C25" s="73"/>
      <c r="D25" s="68"/>
      <c r="E25" s="68"/>
      <c r="F25" s="68"/>
      <c r="G25" s="68"/>
      <c r="H25" s="68" t="s">
        <v>96</v>
      </c>
      <c r="I25" s="68"/>
      <c r="J25" s="68"/>
      <c r="K25" s="69"/>
      <c r="L25" s="57"/>
    </row>
    <row r="26" customFormat="false" ht="12.75" hidden="false" customHeight="false" outlineLevel="0" collapsed="false">
      <c r="A26" s="60"/>
      <c r="B26" s="61" t="s">
        <v>70</v>
      </c>
      <c r="C26" s="62"/>
      <c r="D26" s="62"/>
      <c r="E26" s="62"/>
      <c r="F26" s="62"/>
      <c r="G26" s="62"/>
      <c r="H26" s="63"/>
      <c r="I26" s="62" t="s">
        <v>96</v>
      </c>
      <c r="J26" s="63"/>
      <c r="K26" s="63"/>
      <c r="L26" s="57"/>
    </row>
    <row r="27" customFormat="false" ht="12.75" hidden="false" customHeight="false" outlineLevel="0" collapsed="false">
      <c r="A27" s="60"/>
      <c r="B27" s="61" t="s">
        <v>111</v>
      </c>
      <c r="C27" s="71"/>
      <c r="D27" s="62"/>
      <c r="E27" s="62"/>
      <c r="F27" s="62"/>
      <c r="G27" s="62"/>
      <c r="H27" s="63"/>
      <c r="I27" s="62"/>
      <c r="J27" s="62" t="s">
        <v>96</v>
      </c>
      <c r="K27" s="63" t="s">
        <v>96</v>
      </c>
      <c r="L27" s="57"/>
    </row>
    <row r="28" customFormat="false" ht="12.75" hidden="false" customHeight="false" outlineLevel="0" collapsed="false">
      <c r="A28" s="60"/>
      <c r="B28" s="61" t="s">
        <v>112</v>
      </c>
      <c r="C28" s="62"/>
      <c r="D28" s="62"/>
      <c r="E28" s="62"/>
      <c r="F28" s="62"/>
      <c r="G28" s="62"/>
      <c r="H28" s="63"/>
      <c r="I28" s="62"/>
      <c r="J28" s="62"/>
      <c r="K28" s="63" t="s">
        <v>96</v>
      </c>
      <c r="L28" s="57"/>
    </row>
    <row r="29" customFormat="false" ht="12.75" hidden="false" customHeight="false" outlineLevel="0" collapsed="false">
      <c r="L29" s="57"/>
    </row>
  </sheetData>
  <mergeCells count="14">
    <mergeCell ref="B1:K1"/>
    <mergeCell ref="B2:K3"/>
    <mergeCell ref="B5:K5"/>
    <mergeCell ref="B7:B8"/>
    <mergeCell ref="C7:K7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4" width="26.28"/>
    <col collapsed="false" customWidth="true" hidden="false" outlineLevel="0" max="3" min="3" style="74" width="9.13"/>
    <col collapsed="false" customWidth="true" hidden="false" outlineLevel="0" max="4" min="4" style="74" width="7.13"/>
    <col collapsed="false" customWidth="true" hidden="false" outlineLevel="0" max="5" min="5" style="74" width="6.56"/>
    <col collapsed="false" customWidth="true" hidden="false" outlineLevel="0" max="6" min="6" style="74" width="7.56"/>
    <col collapsed="false" customWidth="true" hidden="false" outlineLevel="0" max="7" min="7" style="74" width="7.28"/>
    <col collapsed="false" customWidth="true" hidden="false" outlineLevel="0" max="8" min="8" style="74" width="11.28"/>
    <col collapsed="false" customWidth="true" hidden="false" outlineLevel="0" max="9" min="9" style="74" width="6.56"/>
    <col collapsed="false" customWidth="true" hidden="false" outlineLevel="0" max="10" min="10" style="74" width="7.56"/>
    <col collapsed="false" customWidth="true" hidden="false" outlineLevel="0" max="11" min="11" style="74" width="8.28"/>
    <col collapsed="false" customWidth="true" hidden="false" outlineLevel="0" max="12" min="12" style="74" width="7.42"/>
    <col collapsed="false" customWidth="true" hidden="false" outlineLevel="0" max="15" min="13" style="74" width="8.56"/>
    <col collapsed="false" customWidth="true" hidden="false" outlineLevel="0" max="16" min="16" style="74" width="11.85"/>
    <col collapsed="false" customWidth="true" hidden="false" outlineLevel="0" max="17" min="17" style="74" width="8.13"/>
    <col collapsed="false" customWidth="true" hidden="false" outlineLevel="0" max="19" min="18" style="74" width="8.56"/>
    <col collapsed="false" customWidth="true" hidden="false" outlineLevel="0" max="21" min="20" style="74" width="11.85"/>
    <col collapsed="false" customWidth="true" hidden="false" outlineLevel="0" max="22" min="22" style="74" width="3.7"/>
    <col collapsed="false" customWidth="false" hidden="false" outlineLevel="0" max="257" min="23" style="74" width="11.42"/>
  </cols>
  <sheetData>
    <row r="1" customFormat="false" ht="9.75" hidden="false" customHeight="true" outlineLevel="0" collapsed="false">
      <c r="A1" s="75" t="s">
        <v>22</v>
      </c>
      <c r="C1" s="76"/>
      <c r="D1" s="76"/>
      <c r="E1" s="76"/>
      <c r="F1" s="76"/>
      <c r="G1" s="76"/>
      <c r="H1" s="76"/>
      <c r="I1" s="77" t="s">
        <v>113</v>
      </c>
      <c r="J1" s="77"/>
      <c r="K1" s="77"/>
      <c r="L1" s="78" t="s">
        <v>114</v>
      </c>
      <c r="O1" s="79"/>
      <c r="P1" s="78"/>
      <c r="Q1" s="78"/>
      <c r="V1" s="80" t="str">
        <f aca="false">A1</f>
        <v>Deutschland</v>
      </c>
    </row>
    <row r="2" customFormat="false" ht="9.75" hidden="false" customHeight="true" outlineLevel="0" collapsed="false">
      <c r="A2" s="81" t="s">
        <v>115</v>
      </c>
      <c r="B2" s="76"/>
      <c r="C2" s="76"/>
      <c r="D2" s="76"/>
      <c r="E2" s="76"/>
      <c r="F2" s="76"/>
      <c r="G2" s="77" t="s">
        <v>116</v>
      </c>
      <c r="H2" s="77"/>
      <c r="I2" s="77"/>
      <c r="J2" s="77"/>
      <c r="K2" s="77"/>
      <c r="L2" s="82" t="s">
        <v>4</v>
      </c>
      <c r="M2" s="82"/>
      <c r="N2" s="82"/>
      <c r="O2" s="82"/>
      <c r="P2" s="75"/>
      <c r="Q2" s="75"/>
      <c r="R2" s="75"/>
      <c r="S2" s="75"/>
      <c r="T2" s="75"/>
      <c r="V2" s="83" t="s">
        <v>115</v>
      </c>
    </row>
    <row r="3" customFormat="false" ht="12" hidden="false" customHeight="true" outlineLevel="0" collapsed="false">
      <c r="A3" s="84"/>
      <c r="B3" s="76"/>
      <c r="C3" s="76"/>
      <c r="D3" s="76"/>
      <c r="E3" s="76"/>
      <c r="I3" s="76"/>
      <c r="J3" s="80"/>
      <c r="K3" s="85" t="s">
        <v>117</v>
      </c>
      <c r="L3" s="86" t="s">
        <v>118</v>
      </c>
      <c r="M3" s="75"/>
      <c r="N3" s="75"/>
      <c r="O3" s="75"/>
      <c r="P3" s="75"/>
      <c r="Q3" s="75"/>
      <c r="R3" s="75"/>
      <c r="S3" s="75"/>
      <c r="T3" s="75"/>
      <c r="V3" s="83"/>
    </row>
    <row r="4" customFormat="false" ht="12" hidden="false" customHeight="true" outlineLevel="0" collapsed="false">
      <c r="B4" s="76"/>
      <c r="C4" s="76"/>
      <c r="D4" s="76"/>
      <c r="E4" s="76"/>
      <c r="F4" s="76"/>
      <c r="G4" s="76"/>
      <c r="H4" s="76"/>
      <c r="I4" s="76"/>
      <c r="J4" s="76"/>
      <c r="K4" s="85" t="s">
        <v>119</v>
      </c>
      <c r="L4" s="87" t="s">
        <v>120</v>
      </c>
      <c r="M4" s="76"/>
      <c r="N4" s="75"/>
    </row>
    <row r="5" customFormat="false" ht="15.75" hidden="false" customHeight="true" outlineLevel="0" collapsed="false">
      <c r="A5" s="88" t="s">
        <v>121</v>
      </c>
      <c r="B5" s="89" t="s">
        <v>122</v>
      </c>
      <c r="C5" s="89" t="s">
        <v>123</v>
      </c>
      <c r="D5" s="90" t="s">
        <v>124</v>
      </c>
      <c r="E5" s="90"/>
      <c r="F5" s="90"/>
      <c r="G5" s="90"/>
      <c r="H5" s="90"/>
      <c r="I5" s="90"/>
      <c r="J5" s="90"/>
      <c r="K5" s="90"/>
      <c r="L5" s="91" t="s">
        <v>99</v>
      </c>
      <c r="M5" s="92"/>
      <c r="N5" s="93"/>
      <c r="O5" s="93"/>
      <c r="P5" s="92"/>
      <c r="Q5" s="91"/>
      <c r="R5" s="91"/>
      <c r="S5" s="91"/>
      <c r="T5" s="91"/>
      <c r="U5" s="91"/>
      <c r="V5" s="94" t="s">
        <v>121</v>
      </c>
      <c r="W5" s="95"/>
    </row>
    <row r="6" customFormat="false" ht="24.75" hidden="false" customHeight="true" outlineLevel="0" collapsed="false">
      <c r="A6" s="88"/>
      <c r="B6" s="89"/>
      <c r="C6" s="89"/>
      <c r="D6" s="96" t="s">
        <v>125</v>
      </c>
      <c r="E6" s="96"/>
      <c r="F6" s="96"/>
      <c r="G6" s="96"/>
      <c r="H6" s="96"/>
      <c r="I6" s="96"/>
      <c r="J6" s="96"/>
      <c r="K6" s="96"/>
      <c r="L6" s="88" t="s">
        <v>126</v>
      </c>
      <c r="M6" s="88"/>
      <c r="N6" s="88"/>
      <c r="O6" s="88"/>
      <c r="P6" s="97" t="s">
        <v>127</v>
      </c>
      <c r="Q6" s="89" t="s">
        <v>128</v>
      </c>
      <c r="R6" s="89"/>
      <c r="S6" s="89"/>
      <c r="T6" s="98" t="s">
        <v>129</v>
      </c>
      <c r="U6" s="98" t="s">
        <v>130</v>
      </c>
      <c r="V6" s="94"/>
      <c r="W6" s="95"/>
    </row>
    <row r="7" customFormat="false" ht="9.75" hidden="false" customHeight="true" outlineLevel="0" collapsed="false">
      <c r="A7" s="88"/>
      <c r="B7" s="89"/>
      <c r="C7" s="89"/>
      <c r="D7" s="89" t="s">
        <v>131</v>
      </c>
      <c r="E7" s="99" t="s">
        <v>132</v>
      </c>
      <c r="F7" s="99"/>
      <c r="G7" s="99"/>
      <c r="H7" s="99"/>
      <c r="I7" s="99"/>
      <c r="J7" s="99"/>
      <c r="K7" s="99"/>
      <c r="L7" s="88" t="s">
        <v>131</v>
      </c>
      <c r="M7" s="89" t="s">
        <v>132</v>
      </c>
      <c r="N7" s="89"/>
      <c r="O7" s="89"/>
      <c r="P7" s="97"/>
      <c r="Q7" s="98" t="s">
        <v>131</v>
      </c>
      <c r="R7" s="98" t="s">
        <v>132</v>
      </c>
      <c r="S7" s="98"/>
      <c r="T7" s="98"/>
      <c r="U7" s="98"/>
      <c r="V7" s="94"/>
      <c r="W7" s="95"/>
    </row>
    <row r="8" customFormat="false" ht="27" hidden="false" customHeight="true" outlineLevel="0" collapsed="false">
      <c r="A8" s="88"/>
      <c r="B8" s="89"/>
      <c r="C8" s="89"/>
      <c r="D8" s="89"/>
      <c r="E8" s="100" t="s">
        <v>133</v>
      </c>
      <c r="F8" s="100"/>
      <c r="G8" s="100"/>
      <c r="H8" s="101" t="s">
        <v>134</v>
      </c>
      <c r="I8" s="97" t="s">
        <v>135</v>
      </c>
      <c r="J8" s="97"/>
      <c r="K8" s="97"/>
      <c r="L8" s="88"/>
      <c r="M8" s="89" t="s">
        <v>136</v>
      </c>
      <c r="N8" s="89" t="s">
        <v>137</v>
      </c>
      <c r="O8" s="98" t="s">
        <v>138</v>
      </c>
      <c r="P8" s="97"/>
      <c r="Q8" s="98"/>
      <c r="R8" s="98" t="s">
        <v>139</v>
      </c>
      <c r="S8" s="98" t="s">
        <v>140</v>
      </c>
      <c r="T8" s="98"/>
      <c r="U8" s="98"/>
      <c r="V8" s="94"/>
    </row>
    <row r="9" customFormat="false" ht="9.75" hidden="false" customHeight="true" outlineLevel="0" collapsed="false">
      <c r="A9" s="88"/>
      <c r="B9" s="89"/>
      <c r="C9" s="89"/>
      <c r="D9" s="89"/>
      <c r="E9" s="89" t="s">
        <v>141</v>
      </c>
      <c r="F9" s="102" t="s">
        <v>132</v>
      </c>
      <c r="G9" s="102"/>
      <c r="H9" s="101"/>
      <c r="I9" s="98" t="s">
        <v>141</v>
      </c>
      <c r="J9" s="99" t="s">
        <v>132</v>
      </c>
      <c r="K9" s="99"/>
      <c r="L9" s="88"/>
      <c r="M9" s="89"/>
      <c r="N9" s="89"/>
      <c r="O9" s="98"/>
      <c r="P9" s="97"/>
      <c r="Q9" s="98"/>
      <c r="R9" s="98"/>
      <c r="S9" s="98"/>
      <c r="T9" s="98"/>
      <c r="U9" s="98"/>
      <c r="V9" s="94"/>
    </row>
    <row r="10" customFormat="false" ht="33.75" hidden="false" customHeight="true" outlineLevel="0" collapsed="false">
      <c r="A10" s="88"/>
      <c r="B10" s="89"/>
      <c r="C10" s="89"/>
      <c r="D10" s="89"/>
      <c r="E10" s="89"/>
      <c r="F10" s="89" t="s">
        <v>142</v>
      </c>
      <c r="G10" s="98" t="s">
        <v>143</v>
      </c>
      <c r="H10" s="101"/>
      <c r="I10" s="101"/>
      <c r="J10" s="89" t="s">
        <v>142</v>
      </c>
      <c r="K10" s="97" t="s">
        <v>143</v>
      </c>
      <c r="L10" s="88"/>
      <c r="M10" s="89"/>
      <c r="N10" s="89"/>
      <c r="O10" s="98"/>
      <c r="P10" s="97"/>
      <c r="Q10" s="98"/>
      <c r="R10" s="98"/>
      <c r="S10" s="98"/>
      <c r="T10" s="98"/>
      <c r="U10" s="98"/>
      <c r="V10" s="94"/>
    </row>
    <row r="11" customFormat="false" ht="14.25" hidden="false" customHeight="true" outlineLevel="0" collapsed="false">
      <c r="A11" s="103" t="n">
        <v>1</v>
      </c>
      <c r="B11" s="104" t="s">
        <v>144</v>
      </c>
      <c r="C11" s="105" t="n">
        <v>527704</v>
      </c>
      <c r="D11" s="105" t="n">
        <v>28101</v>
      </c>
      <c r="E11" s="105" t="n">
        <v>17944</v>
      </c>
      <c r="F11" s="105" t="n">
        <v>13723</v>
      </c>
      <c r="G11" s="105" t="n">
        <v>4221</v>
      </c>
      <c r="H11" s="105" t="n">
        <v>1785</v>
      </c>
      <c r="I11" s="105" t="n">
        <v>8372</v>
      </c>
      <c r="J11" s="105" t="n">
        <v>6491</v>
      </c>
      <c r="K11" s="105" t="n">
        <v>1881</v>
      </c>
      <c r="L11" s="105" t="n">
        <v>304297</v>
      </c>
      <c r="M11" s="105" t="n">
        <v>124631</v>
      </c>
      <c r="N11" s="105" t="n">
        <v>142591</v>
      </c>
      <c r="O11" s="105" t="n">
        <v>37075</v>
      </c>
      <c r="P11" s="105" t="n">
        <v>8414</v>
      </c>
      <c r="Q11" s="105" t="n">
        <v>25235</v>
      </c>
      <c r="R11" s="105" t="n">
        <v>18161</v>
      </c>
      <c r="S11" s="105" t="n">
        <v>7074</v>
      </c>
      <c r="T11" s="105" t="n">
        <v>81882</v>
      </c>
      <c r="U11" s="105" t="n">
        <v>9420</v>
      </c>
      <c r="V11" s="103" t="n">
        <v>1</v>
      </c>
    </row>
    <row r="12" customFormat="false" ht="10.5" hidden="false" customHeight="true" outlineLevel="0" collapsed="false">
      <c r="A12" s="103"/>
      <c r="B12" s="106" t="s">
        <v>145</v>
      </c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3"/>
    </row>
    <row r="13" customFormat="false" ht="9.75" hidden="false" customHeight="true" outlineLevel="0" collapsed="false">
      <c r="A13" s="103" t="n">
        <v>2</v>
      </c>
      <c r="B13" s="108" t="s">
        <v>146</v>
      </c>
      <c r="C13" s="105" t="n">
        <v>18008</v>
      </c>
      <c r="D13" s="105" t="n">
        <v>1774</v>
      </c>
      <c r="E13" s="105" t="n">
        <v>1122</v>
      </c>
      <c r="F13" s="105" t="n">
        <v>927</v>
      </c>
      <c r="G13" s="105" t="n">
        <v>195</v>
      </c>
      <c r="H13" s="105" t="n">
        <v>72</v>
      </c>
      <c r="I13" s="105" t="n">
        <v>580</v>
      </c>
      <c r="J13" s="105" t="n">
        <v>493</v>
      </c>
      <c r="K13" s="105" t="n">
        <v>87</v>
      </c>
      <c r="L13" s="105" t="n">
        <v>5830</v>
      </c>
      <c r="M13" s="105" t="n">
        <v>2075</v>
      </c>
      <c r="N13" s="105" t="n">
        <v>3637</v>
      </c>
      <c r="O13" s="105" t="n">
        <v>118</v>
      </c>
      <c r="P13" s="105" t="n">
        <v>0</v>
      </c>
      <c r="Q13" s="105" t="n">
        <v>142</v>
      </c>
      <c r="R13" s="105" t="n">
        <v>142</v>
      </c>
      <c r="S13" s="105" t="n">
        <v>0</v>
      </c>
      <c r="T13" s="105" t="n">
        <v>7475</v>
      </c>
      <c r="U13" s="105" t="n">
        <v>82</v>
      </c>
      <c r="V13" s="103" t="n">
        <v>2</v>
      </c>
    </row>
    <row r="14" customFormat="false" ht="9.75" hidden="false" customHeight="true" outlineLevel="0" collapsed="false">
      <c r="A14" s="103" t="n">
        <v>3</v>
      </c>
      <c r="B14" s="108" t="s">
        <v>147</v>
      </c>
      <c r="C14" s="105" t="n">
        <v>14525</v>
      </c>
      <c r="D14" s="105" t="n">
        <v>1200</v>
      </c>
      <c r="E14" s="105" t="n">
        <v>770</v>
      </c>
      <c r="F14" s="105" t="n">
        <v>642</v>
      </c>
      <c r="G14" s="105" t="n">
        <v>128</v>
      </c>
      <c r="H14" s="105" t="n">
        <v>61</v>
      </c>
      <c r="I14" s="105" t="n">
        <v>369</v>
      </c>
      <c r="J14" s="105" t="n">
        <v>303</v>
      </c>
      <c r="K14" s="105" t="n">
        <v>66</v>
      </c>
      <c r="L14" s="105" t="n">
        <v>6343</v>
      </c>
      <c r="M14" s="105" t="n">
        <v>1892</v>
      </c>
      <c r="N14" s="105" t="n">
        <v>4410</v>
      </c>
      <c r="O14" s="105" t="n">
        <v>41</v>
      </c>
      <c r="P14" s="105" t="n">
        <v>0</v>
      </c>
      <c r="Q14" s="105" t="n">
        <v>86</v>
      </c>
      <c r="R14" s="105" t="n">
        <v>86</v>
      </c>
      <c r="S14" s="105" t="n">
        <v>0</v>
      </c>
      <c r="T14" s="105" t="n">
        <v>5072</v>
      </c>
      <c r="U14" s="105" t="n">
        <v>122</v>
      </c>
      <c r="V14" s="103" t="n">
        <v>3</v>
      </c>
    </row>
    <row r="15" customFormat="false" ht="9.75" hidden="false" customHeight="true" outlineLevel="0" collapsed="false">
      <c r="A15" s="103" t="n">
        <v>4</v>
      </c>
      <c r="B15" s="108" t="s">
        <v>148</v>
      </c>
      <c r="C15" s="105" t="n">
        <v>17900</v>
      </c>
      <c r="D15" s="105" t="n">
        <v>1184</v>
      </c>
      <c r="E15" s="105" t="n">
        <v>749</v>
      </c>
      <c r="F15" s="105" t="n">
        <v>643</v>
      </c>
      <c r="G15" s="105" t="n">
        <v>106</v>
      </c>
      <c r="H15" s="105" t="n">
        <v>64</v>
      </c>
      <c r="I15" s="105" t="n">
        <v>371</v>
      </c>
      <c r="J15" s="105" t="n">
        <v>314</v>
      </c>
      <c r="K15" s="105" t="n">
        <v>57</v>
      </c>
      <c r="L15" s="105" t="n">
        <v>9465</v>
      </c>
      <c r="M15" s="105" t="n">
        <v>2857</v>
      </c>
      <c r="N15" s="105" t="n">
        <v>6493</v>
      </c>
      <c r="O15" s="105" t="n">
        <v>115</v>
      </c>
      <c r="P15" s="105" t="n">
        <v>0</v>
      </c>
      <c r="Q15" s="105" t="n">
        <v>107</v>
      </c>
      <c r="R15" s="105" t="n">
        <v>107</v>
      </c>
      <c r="S15" s="105" t="n">
        <v>0</v>
      </c>
      <c r="T15" s="105" t="n">
        <v>5382</v>
      </c>
      <c r="U15" s="105" t="n">
        <v>122</v>
      </c>
      <c r="V15" s="103" t="n">
        <v>4</v>
      </c>
    </row>
    <row r="16" customFormat="false" ht="9.75" hidden="false" customHeight="true" outlineLevel="0" collapsed="false">
      <c r="A16" s="103" t="n">
        <v>5</v>
      </c>
      <c r="B16" s="108" t="s">
        <v>149</v>
      </c>
      <c r="C16" s="105" t="n">
        <v>20580</v>
      </c>
      <c r="D16" s="105" t="n">
        <v>1154</v>
      </c>
      <c r="E16" s="105" t="n">
        <v>744</v>
      </c>
      <c r="F16" s="105" t="n">
        <v>642</v>
      </c>
      <c r="G16" s="105" t="n">
        <v>102</v>
      </c>
      <c r="H16" s="105" t="n">
        <v>39</v>
      </c>
      <c r="I16" s="105" t="n">
        <v>371</v>
      </c>
      <c r="J16" s="105" t="n">
        <v>319</v>
      </c>
      <c r="K16" s="105" t="n">
        <v>52</v>
      </c>
      <c r="L16" s="105" t="n">
        <v>12576</v>
      </c>
      <c r="M16" s="105" t="n">
        <v>4012</v>
      </c>
      <c r="N16" s="105" t="n">
        <v>8379</v>
      </c>
      <c r="O16" s="105" t="n">
        <v>185</v>
      </c>
      <c r="P16" s="105" t="n">
        <v>0</v>
      </c>
      <c r="Q16" s="105" t="n">
        <v>103</v>
      </c>
      <c r="R16" s="105" t="n">
        <v>103</v>
      </c>
      <c r="S16" s="105" t="n">
        <v>0</v>
      </c>
      <c r="T16" s="105" t="n">
        <v>5001</v>
      </c>
      <c r="U16" s="105" t="n">
        <v>76</v>
      </c>
      <c r="V16" s="103" t="n">
        <v>5</v>
      </c>
    </row>
    <row r="17" customFormat="false" ht="9.75" hidden="false" customHeight="true" outlineLevel="0" collapsed="false">
      <c r="A17" s="103" t="n">
        <v>6</v>
      </c>
      <c r="B17" s="108" t="s">
        <v>150</v>
      </c>
      <c r="C17" s="105" t="n">
        <v>23711</v>
      </c>
      <c r="D17" s="105" t="n">
        <v>1177</v>
      </c>
      <c r="E17" s="105" t="n">
        <v>756</v>
      </c>
      <c r="F17" s="105" t="n">
        <v>650</v>
      </c>
      <c r="G17" s="105" t="n">
        <v>106</v>
      </c>
      <c r="H17" s="105" t="n">
        <v>58</v>
      </c>
      <c r="I17" s="105" t="n">
        <v>363</v>
      </c>
      <c r="J17" s="105" t="n">
        <v>309</v>
      </c>
      <c r="K17" s="105" t="n">
        <v>54</v>
      </c>
      <c r="L17" s="105" t="n">
        <v>15637</v>
      </c>
      <c r="M17" s="105" t="n">
        <v>5416</v>
      </c>
      <c r="N17" s="105" t="n">
        <v>9820</v>
      </c>
      <c r="O17" s="105" t="n">
        <v>401</v>
      </c>
      <c r="P17" s="105" t="n">
        <v>0</v>
      </c>
      <c r="Q17" s="105" t="n">
        <v>118</v>
      </c>
      <c r="R17" s="105" t="n">
        <v>118</v>
      </c>
      <c r="S17" s="105" t="n">
        <v>0</v>
      </c>
      <c r="T17" s="105" t="n">
        <v>5011</v>
      </c>
      <c r="U17" s="105" t="n">
        <v>93</v>
      </c>
      <c r="V17" s="103" t="n">
        <v>6</v>
      </c>
    </row>
    <row r="18" customFormat="false" ht="9.75" hidden="false" customHeight="true" outlineLevel="0" collapsed="false">
      <c r="A18" s="103" t="n">
        <v>7</v>
      </c>
      <c r="B18" s="108" t="s">
        <v>151</v>
      </c>
      <c r="C18" s="105" t="n">
        <v>26716</v>
      </c>
      <c r="D18" s="105" t="n">
        <v>1213</v>
      </c>
      <c r="E18" s="105" t="n">
        <v>779</v>
      </c>
      <c r="F18" s="105" t="n">
        <v>660</v>
      </c>
      <c r="G18" s="105" t="n">
        <v>119</v>
      </c>
      <c r="H18" s="105" t="n">
        <v>49</v>
      </c>
      <c r="I18" s="105" t="n">
        <v>385</v>
      </c>
      <c r="J18" s="105" t="n">
        <v>320</v>
      </c>
      <c r="K18" s="105" t="n">
        <v>65</v>
      </c>
      <c r="L18" s="105" t="n">
        <v>18761</v>
      </c>
      <c r="M18" s="105" t="n">
        <v>7381</v>
      </c>
      <c r="N18" s="105" t="n">
        <v>10662</v>
      </c>
      <c r="O18" s="105" t="n">
        <v>718</v>
      </c>
      <c r="P18" s="105" t="n">
        <v>0</v>
      </c>
      <c r="Q18" s="105" t="n">
        <v>157</v>
      </c>
      <c r="R18" s="105" t="n">
        <v>157</v>
      </c>
      <c r="S18" s="105" t="n">
        <v>0</v>
      </c>
      <c r="T18" s="105" t="n">
        <v>4746</v>
      </c>
      <c r="U18" s="105" t="n">
        <v>113</v>
      </c>
      <c r="V18" s="103" t="n">
        <v>7</v>
      </c>
    </row>
    <row r="19" customFormat="false" ht="9.75" hidden="false" customHeight="true" outlineLevel="0" collapsed="false">
      <c r="A19" s="103" t="n">
        <v>8</v>
      </c>
      <c r="B19" s="108" t="s">
        <v>152</v>
      </c>
      <c r="C19" s="105" t="n">
        <v>27941</v>
      </c>
      <c r="D19" s="105" t="n">
        <v>1431</v>
      </c>
      <c r="E19" s="105" t="n">
        <v>927</v>
      </c>
      <c r="F19" s="105" t="n">
        <v>699</v>
      </c>
      <c r="G19" s="105" t="n">
        <v>228</v>
      </c>
      <c r="H19" s="105" t="n">
        <v>96</v>
      </c>
      <c r="I19" s="105" t="n">
        <v>408</v>
      </c>
      <c r="J19" s="105" t="n">
        <v>314</v>
      </c>
      <c r="K19" s="105" t="n">
        <v>94</v>
      </c>
      <c r="L19" s="105" t="n">
        <v>18358</v>
      </c>
      <c r="M19" s="105" t="n">
        <v>7600</v>
      </c>
      <c r="N19" s="105" t="n">
        <v>10067</v>
      </c>
      <c r="O19" s="105" t="n">
        <v>691</v>
      </c>
      <c r="P19" s="105" t="n">
        <v>193</v>
      </c>
      <c r="Q19" s="105" t="n">
        <v>265</v>
      </c>
      <c r="R19" s="105" t="n">
        <v>201</v>
      </c>
      <c r="S19" s="105" t="n">
        <v>64</v>
      </c>
      <c r="T19" s="105" t="n">
        <v>4792</v>
      </c>
      <c r="U19" s="105" t="n">
        <v>590</v>
      </c>
      <c r="V19" s="103" t="n">
        <v>8</v>
      </c>
    </row>
    <row r="20" customFormat="false" ht="9.75" hidden="false" customHeight="true" outlineLevel="0" collapsed="false">
      <c r="A20" s="103" t="n">
        <v>9</v>
      </c>
      <c r="B20" s="108" t="s">
        <v>153</v>
      </c>
      <c r="C20" s="105" t="n">
        <v>32486</v>
      </c>
      <c r="D20" s="105" t="n">
        <v>1616</v>
      </c>
      <c r="E20" s="105" t="n">
        <v>1010</v>
      </c>
      <c r="F20" s="105" t="n">
        <v>771</v>
      </c>
      <c r="G20" s="105" t="n">
        <v>239</v>
      </c>
      <c r="H20" s="105" t="n">
        <v>112</v>
      </c>
      <c r="I20" s="105" t="n">
        <v>494</v>
      </c>
      <c r="J20" s="105" t="n">
        <v>372</v>
      </c>
      <c r="K20" s="105" t="n">
        <v>122</v>
      </c>
      <c r="L20" s="105" t="n">
        <v>21116</v>
      </c>
      <c r="M20" s="105" t="n">
        <v>9572</v>
      </c>
      <c r="N20" s="105" t="n">
        <v>10412</v>
      </c>
      <c r="O20" s="105" t="n">
        <v>1132</v>
      </c>
      <c r="P20" s="105" t="n">
        <v>540</v>
      </c>
      <c r="Q20" s="105" t="n">
        <v>370</v>
      </c>
      <c r="R20" s="105" t="n">
        <v>287</v>
      </c>
      <c r="S20" s="105" t="n">
        <v>83</v>
      </c>
      <c r="T20" s="105" t="n">
        <v>4829</v>
      </c>
      <c r="U20" s="105" t="n">
        <v>1226</v>
      </c>
      <c r="V20" s="103" t="n">
        <v>9</v>
      </c>
    </row>
    <row r="21" customFormat="false" ht="9.75" hidden="false" customHeight="true" outlineLevel="0" collapsed="false">
      <c r="A21" s="103" t="n">
        <v>10</v>
      </c>
      <c r="B21" s="108" t="s">
        <v>154</v>
      </c>
      <c r="C21" s="105" t="n">
        <v>35013</v>
      </c>
      <c r="D21" s="105" t="n">
        <v>1629</v>
      </c>
      <c r="E21" s="105" t="n">
        <v>1023</v>
      </c>
      <c r="F21" s="105" t="n">
        <v>748</v>
      </c>
      <c r="G21" s="105" t="n">
        <v>275</v>
      </c>
      <c r="H21" s="105" t="n">
        <v>127</v>
      </c>
      <c r="I21" s="105" t="n">
        <v>479</v>
      </c>
      <c r="J21" s="105" t="n">
        <v>357</v>
      </c>
      <c r="K21" s="105" t="n">
        <v>122</v>
      </c>
      <c r="L21" s="105" t="n">
        <v>22368</v>
      </c>
      <c r="M21" s="105" t="n">
        <v>10529</v>
      </c>
      <c r="N21" s="105" t="n">
        <v>10198</v>
      </c>
      <c r="O21" s="105" t="n">
        <v>1641</v>
      </c>
      <c r="P21" s="105" t="n">
        <v>629</v>
      </c>
      <c r="Q21" s="105" t="n">
        <v>523</v>
      </c>
      <c r="R21" s="105" t="n">
        <v>443</v>
      </c>
      <c r="S21" s="105" t="n">
        <v>80</v>
      </c>
      <c r="T21" s="105" t="n">
        <v>4761</v>
      </c>
      <c r="U21" s="105" t="n">
        <v>1413</v>
      </c>
      <c r="V21" s="103" t="n">
        <v>10</v>
      </c>
    </row>
    <row r="22" customFormat="false" ht="9.75" hidden="false" customHeight="true" outlineLevel="0" collapsed="false">
      <c r="A22" s="103" t="n">
        <v>11</v>
      </c>
      <c r="B22" s="108" t="s">
        <v>155</v>
      </c>
      <c r="C22" s="105" t="n">
        <v>35357</v>
      </c>
      <c r="D22" s="105" t="n">
        <v>1733</v>
      </c>
      <c r="E22" s="105" t="n">
        <v>1120</v>
      </c>
      <c r="F22" s="105" t="n">
        <v>791</v>
      </c>
      <c r="G22" s="105" t="n">
        <v>329</v>
      </c>
      <c r="H22" s="105" t="n">
        <v>114</v>
      </c>
      <c r="I22" s="105" t="n">
        <v>499</v>
      </c>
      <c r="J22" s="105" t="n">
        <v>370</v>
      </c>
      <c r="K22" s="105" t="n">
        <v>129</v>
      </c>
      <c r="L22" s="105" t="n">
        <v>22064</v>
      </c>
      <c r="M22" s="105" t="n">
        <v>10629</v>
      </c>
      <c r="N22" s="105" t="n">
        <v>9597</v>
      </c>
      <c r="O22" s="105" t="n">
        <v>1838</v>
      </c>
      <c r="P22" s="105" t="n">
        <v>699</v>
      </c>
      <c r="Q22" s="105" t="n">
        <v>656</v>
      </c>
      <c r="R22" s="105" t="n">
        <v>561</v>
      </c>
      <c r="S22" s="105" t="n">
        <v>95</v>
      </c>
      <c r="T22" s="105" t="n">
        <v>4592</v>
      </c>
      <c r="U22" s="105" t="n">
        <v>1404</v>
      </c>
      <c r="V22" s="103" t="n">
        <v>11</v>
      </c>
    </row>
    <row r="23" customFormat="false" ht="9.75" hidden="false" customHeight="true" outlineLevel="0" collapsed="false">
      <c r="A23" s="103" t="n">
        <v>12</v>
      </c>
      <c r="B23" s="108" t="s">
        <v>156</v>
      </c>
      <c r="C23" s="105" t="n">
        <v>31620</v>
      </c>
      <c r="D23" s="105" t="n">
        <v>1638</v>
      </c>
      <c r="E23" s="105" t="n">
        <v>1055</v>
      </c>
      <c r="F23" s="105" t="n">
        <v>768</v>
      </c>
      <c r="G23" s="105" t="n">
        <v>287</v>
      </c>
      <c r="H23" s="105" t="n">
        <v>104</v>
      </c>
      <c r="I23" s="105" t="n">
        <v>479</v>
      </c>
      <c r="J23" s="105" t="n">
        <v>364</v>
      </c>
      <c r="K23" s="105" t="n">
        <v>115</v>
      </c>
      <c r="L23" s="105" t="n">
        <v>19133</v>
      </c>
      <c r="M23" s="105" t="n">
        <v>8947</v>
      </c>
      <c r="N23" s="105" t="n">
        <v>8531</v>
      </c>
      <c r="O23" s="105" t="n">
        <v>1655</v>
      </c>
      <c r="P23" s="105" t="n">
        <v>585</v>
      </c>
      <c r="Q23" s="105" t="n">
        <v>795</v>
      </c>
      <c r="R23" s="105" t="n">
        <v>662</v>
      </c>
      <c r="S23" s="105" t="n">
        <v>133</v>
      </c>
      <c r="T23" s="105" t="n">
        <v>4322</v>
      </c>
      <c r="U23" s="105" t="n">
        <v>1177</v>
      </c>
      <c r="V23" s="103" t="n">
        <v>12</v>
      </c>
    </row>
    <row r="24" customFormat="false" ht="9.75" hidden="false" customHeight="true" outlineLevel="0" collapsed="false">
      <c r="A24" s="103" t="n">
        <v>13</v>
      </c>
      <c r="B24" s="108" t="s">
        <v>157</v>
      </c>
      <c r="C24" s="105" t="n">
        <v>30590</v>
      </c>
      <c r="D24" s="105" t="n">
        <v>1549</v>
      </c>
      <c r="E24" s="105" t="n">
        <v>979</v>
      </c>
      <c r="F24" s="105" t="n">
        <v>743</v>
      </c>
      <c r="G24" s="105" t="n">
        <v>236</v>
      </c>
      <c r="H24" s="105" t="n">
        <v>95</v>
      </c>
      <c r="I24" s="105" t="n">
        <v>475</v>
      </c>
      <c r="J24" s="105" t="n">
        <v>372</v>
      </c>
      <c r="K24" s="105" t="n">
        <v>103</v>
      </c>
      <c r="L24" s="105" t="n">
        <v>18391</v>
      </c>
      <c r="M24" s="105" t="n">
        <v>8668</v>
      </c>
      <c r="N24" s="105" t="n">
        <v>8012</v>
      </c>
      <c r="O24" s="105" t="n">
        <v>1711</v>
      </c>
      <c r="P24" s="105" t="n">
        <v>662</v>
      </c>
      <c r="Q24" s="105" t="n">
        <v>1067</v>
      </c>
      <c r="R24" s="105" t="n">
        <v>878</v>
      </c>
      <c r="S24" s="105" t="n">
        <v>189</v>
      </c>
      <c r="T24" s="105" t="n">
        <v>4258</v>
      </c>
      <c r="U24" s="105" t="n">
        <v>945</v>
      </c>
      <c r="V24" s="103" t="n">
        <v>13</v>
      </c>
    </row>
    <row r="25" customFormat="false" ht="9.75" hidden="false" customHeight="true" outlineLevel="0" collapsed="false">
      <c r="A25" s="103" t="n">
        <v>14</v>
      </c>
      <c r="B25" s="108" t="s">
        <v>158</v>
      </c>
      <c r="C25" s="105" t="n">
        <v>30334</v>
      </c>
      <c r="D25" s="105" t="n">
        <v>1665</v>
      </c>
      <c r="E25" s="105" t="n">
        <v>1132</v>
      </c>
      <c r="F25" s="105" t="n">
        <v>849</v>
      </c>
      <c r="G25" s="105" t="n">
        <v>283</v>
      </c>
      <c r="H25" s="105" t="n">
        <v>81</v>
      </c>
      <c r="I25" s="105" t="n">
        <v>452</v>
      </c>
      <c r="J25" s="105" t="n">
        <v>367</v>
      </c>
      <c r="K25" s="105" t="n">
        <v>85</v>
      </c>
      <c r="L25" s="105" t="n">
        <v>17757</v>
      </c>
      <c r="M25" s="105" t="n">
        <v>8490</v>
      </c>
      <c r="N25" s="105" t="n">
        <v>7501</v>
      </c>
      <c r="O25" s="105" t="n">
        <v>1766</v>
      </c>
      <c r="P25" s="105" t="n">
        <v>696</v>
      </c>
      <c r="Q25" s="105" t="n">
        <v>1538</v>
      </c>
      <c r="R25" s="105" t="n">
        <v>1291</v>
      </c>
      <c r="S25" s="105" t="n">
        <v>247</v>
      </c>
      <c r="T25" s="105" t="n">
        <v>4107</v>
      </c>
      <c r="U25" s="105" t="n">
        <v>736</v>
      </c>
      <c r="V25" s="103" t="n">
        <v>14</v>
      </c>
    </row>
    <row r="26" customFormat="false" ht="9.75" hidden="false" customHeight="true" outlineLevel="0" collapsed="false">
      <c r="A26" s="103" t="n">
        <v>15</v>
      </c>
      <c r="B26" s="108" t="s">
        <v>159</v>
      </c>
      <c r="C26" s="105" t="n">
        <v>30302</v>
      </c>
      <c r="D26" s="105" t="n">
        <v>1614</v>
      </c>
      <c r="E26" s="105" t="n">
        <v>1091</v>
      </c>
      <c r="F26" s="105" t="n">
        <v>801</v>
      </c>
      <c r="G26" s="105" t="n">
        <v>290</v>
      </c>
      <c r="H26" s="105" t="n">
        <v>85</v>
      </c>
      <c r="I26" s="105" t="n">
        <v>438</v>
      </c>
      <c r="J26" s="105" t="n">
        <v>349</v>
      </c>
      <c r="K26" s="105" t="n">
        <v>89</v>
      </c>
      <c r="L26" s="105" t="n">
        <v>17262</v>
      </c>
      <c r="M26" s="105" t="n">
        <v>8122</v>
      </c>
      <c r="N26" s="105" t="n">
        <v>7077</v>
      </c>
      <c r="O26" s="105" t="n">
        <v>2063</v>
      </c>
      <c r="P26" s="105" t="n">
        <v>618</v>
      </c>
      <c r="Q26" s="105" t="n">
        <v>2089</v>
      </c>
      <c r="R26" s="105" t="n">
        <v>1742</v>
      </c>
      <c r="S26" s="105" t="n">
        <v>347</v>
      </c>
      <c r="T26" s="105" t="n">
        <v>3876</v>
      </c>
      <c r="U26" s="105" t="n">
        <v>530</v>
      </c>
      <c r="V26" s="103" t="n">
        <v>15</v>
      </c>
    </row>
    <row r="27" customFormat="false" ht="9.75" hidden="false" customHeight="true" outlineLevel="0" collapsed="false">
      <c r="A27" s="103" t="n">
        <v>16</v>
      </c>
      <c r="B27" s="108" t="s">
        <v>160</v>
      </c>
      <c r="C27" s="105" t="n">
        <v>31812</v>
      </c>
      <c r="D27" s="105" t="n">
        <v>1733</v>
      </c>
      <c r="E27" s="105" t="n">
        <v>1166</v>
      </c>
      <c r="F27" s="105" t="n">
        <v>830</v>
      </c>
      <c r="G27" s="105" t="n">
        <v>336</v>
      </c>
      <c r="H27" s="105" t="n">
        <v>104</v>
      </c>
      <c r="I27" s="105" t="n">
        <v>463</v>
      </c>
      <c r="J27" s="105" t="n">
        <v>380</v>
      </c>
      <c r="K27" s="105" t="n">
        <v>83</v>
      </c>
      <c r="L27" s="105" t="n">
        <v>17199</v>
      </c>
      <c r="M27" s="105" t="n">
        <v>7887</v>
      </c>
      <c r="N27" s="105" t="n">
        <v>6774</v>
      </c>
      <c r="O27" s="105" t="n">
        <v>2538</v>
      </c>
      <c r="P27" s="105" t="n">
        <v>596</v>
      </c>
      <c r="Q27" s="105" t="n">
        <v>2851</v>
      </c>
      <c r="R27" s="105" t="n">
        <v>2321</v>
      </c>
      <c r="S27" s="105" t="n">
        <v>530</v>
      </c>
      <c r="T27" s="105" t="n">
        <v>3655</v>
      </c>
      <c r="U27" s="105" t="n">
        <v>405</v>
      </c>
      <c r="V27" s="103" t="n">
        <v>16</v>
      </c>
    </row>
    <row r="28" customFormat="false" ht="9.75" hidden="false" customHeight="true" outlineLevel="0" collapsed="false">
      <c r="A28" s="103" t="n">
        <v>17</v>
      </c>
      <c r="B28" s="108" t="s">
        <v>161</v>
      </c>
      <c r="C28" s="105" t="n">
        <v>31461</v>
      </c>
      <c r="D28" s="105" t="n">
        <v>1691</v>
      </c>
      <c r="E28" s="105" t="n">
        <v>1170</v>
      </c>
      <c r="F28" s="105" t="n">
        <v>836</v>
      </c>
      <c r="G28" s="105" t="n">
        <v>334</v>
      </c>
      <c r="H28" s="105" t="n">
        <v>92</v>
      </c>
      <c r="I28" s="105" t="n">
        <v>429</v>
      </c>
      <c r="J28" s="105" t="n">
        <v>332</v>
      </c>
      <c r="K28" s="105" t="n">
        <v>97</v>
      </c>
      <c r="L28" s="105" t="n">
        <v>16206</v>
      </c>
      <c r="M28" s="105" t="n">
        <v>6963</v>
      </c>
      <c r="N28" s="105" t="n">
        <v>6240</v>
      </c>
      <c r="O28" s="105" t="n">
        <v>3003</v>
      </c>
      <c r="P28" s="105" t="n">
        <v>668</v>
      </c>
      <c r="Q28" s="105" t="n">
        <v>3164</v>
      </c>
      <c r="R28" s="105" t="n">
        <v>2421</v>
      </c>
      <c r="S28" s="105" t="n">
        <v>743</v>
      </c>
      <c r="T28" s="105" t="n">
        <v>3329</v>
      </c>
      <c r="U28" s="105" t="n">
        <v>259</v>
      </c>
      <c r="V28" s="103" t="n">
        <v>17</v>
      </c>
    </row>
    <row r="29" customFormat="false" ht="9.75" hidden="false" customHeight="true" outlineLevel="0" collapsed="false">
      <c r="A29" s="103" t="n">
        <v>18</v>
      </c>
      <c r="B29" s="108" t="s">
        <v>162</v>
      </c>
      <c r="C29" s="105" t="n">
        <v>28793</v>
      </c>
      <c r="D29" s="105" t="n">
        <v>1440</v>
      </c>
      <c r="E29" s="105" t="n">
        <v>888</v>
      </c>
      <c r="F29" s="105" t="n">
        <v>657</v>
      </c>
      <c r="G29" s="105" t="n">
        <v>231</v>
      </c>
      <c r="H29" s="105" t="n">
        <v>103</v>
      </c>
      <c r="I29" s="105" t="n">
        <v>449</v>
      </c>
      <c r="J29" s="105" t="n">
        <v>322</v>
      </c>
      <c r="K29" s="105" t="n">
        <v>127</v>
      </c>
      <c r="L29" s="105" t="n">
        <v>14048</v>
      </c>
      <c r="M29" s="105" t="n">
        <v>5499</v>
      </c>
      <c r="N29" s="105" t="n">
        <v>5081</v>
      </c>
      <c r="O29" s="105" t="n">
        <v>3468</v>
      </c>
      <c r="P29" s="105" t="n">
        <v>707</v>
      </c>
      <c r="Q29" s="105" t="n">
        <v>3231</v>
      </c>
      <c r="R29" s="105" t="n">
        <v>2248</v>
      </c>
      <c r="S29" s="105" t="n">
        <v>983</v>
      </c>
      <c r="T29" s="105" t="n">
        <v>2699</v>
      </c>
      <c r="U29" s="105" t="n">
        <v>107</v>
      </c>
      <c r="V29" s="103" t="n">
        <v>18</v>
      </c>
    </row>
    <row r="30" customFormat="false" ht="9.75" hidden="false" customHeight="true" outlineLevel="0" collapsed="false">
      <c r="A30" s="103" t="n">
        <v>19</v>
      </c>
      <c r="B30" s="108" t="s">
        <v>163</v>
      </c>
      <c r="C30" s="105" t="n">
        <v>23604</v>
      </c>
      <c r="D30" s="105" t="n">
        <v>1082</v>
      </c>
      <c r="E30" s="105" t="n">
        <v>677</v>
      </c>
      <c r="F30" s="105" t="n">
        <v>480</v>
      </c>
      <c r="G30" s="105" t="n">
        <v>197</v>
      </c>
      <c r="H30" s="105" t="n">
        <v>94</v>
      </c>
      <c r="I30" s="105" t="n">
        <v>311</v>
      </c>
      <c r="J30" s="105" t="n">
        <v>200</v>
      </c>
      <c r="K30" s="105" t="n">
        <v>111</v>
      </c>
      <c r="L30" s="105" t="n">
        <v>11399</v>
      </c>
      <c r="M30" s="105" t="n">
        <v>3734</v>
      </c>
      <c r="N30" s="105" t="n">
        <v>3934</v>
      </c>
      <c r="O30" s="105" t="n">
        <v>3731</v>
      </c>
      <c r="P30" s="105" t="n">
        <v>566</v>
      </c>
      <c r="Q30" s="105" t="n">
        <v>2921</v>
      </c>
      <c r="R30" s="105" t="n">
        <v>1969</v>
      </c>
      <c r="S30" s="105" t="n">
        <v>952</v>
      </c>
      <c r="T30" s="105" t="n">
        <v>1812</v>
      </c>
      <c r="U30" s="105" t="n">
        <v>20</v>
      </c>
      <c r="V30" s="103" t="n">
        <v>19</v>
      </c>
    </row>
    <row r="31" customFormat="false" ht="12" hidden="false" customHeight="true" outlineLevel="0" collapsed="false">
      <c r="A31" s="103" t="n">
        <v>20</v>
      </c>
      <c r="B31" s="108" t="s">
        <v>164</v>
      </c>
      <c r="C31" s="105" t="n">
        <v>490753</v>
      </c>
      <c r="D31" s="105" t="n">
        <v>26523</v>
      </c>
      <c r="E31" s="105" t="n">
        <v>17158</v>
      </c>
      <c r="F31" s="105" t="n">
        <v>13137</v>
      </c>
      <c r="G31" s="105" t="n">
        <v>4021</v>
      </c>
      <c r="H31" s="105" t="n">
        <v>1550</v>
      </c>
      <c r="I31" s="105" t="n">
        <v>7815</v>
      </c>
      <c r="J31" s="105" t="n">
        <v>6157</v>
      </c>
      <c r="K31" s="105" t="n">
        <v>1658</v>
      </c>
      <c r="L31" s="105" t="n">
        <v>283913</v>
      </c>
      <c r="M31" s="105" t="n">
        <v>120273</v>
      </c>
      <c r="N31" s="105" t="n">
        <v>136825</v>
      </c>
      <c r="O31" s="105" t="n">
        <v>26815</v>
      </c>
      <c r="P31" s="105" t="n">
        <v>7159</v>
      </c>
      <c r="Q31" s="105" t="n">
        <v>20183</v>
      </c>
      <c r="R31" s="105" t="n">
        <v>15737</v>
      </c>
      <c r="S31" s="105" t="n">
        <v>4446</v>
      </c>
      <c r="T31" s="105" t="n">
        <v>79719</v>
      </c>
      <c r="U31" s="105" t="n">
        <v>9420</v>
      </c>
      <c r="V31" s="103" t="n">
        <v>20</v>
      </c>
    </row>
    <row r="32" customFormat="false" ht="12" hidden="false" customHeight="true" outlineLevel="0" collapsed="false">
      <c r="A32" s="103"/>
      <c r="B32" s="106" t="s">
        <v>165</v>
      </c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3"/>
    </row>
    <row r="33" customFormat="false" ht="9.75" hidden="false" customHeight="true" outlineLevel="0" collapsed="false">
      <c r="A33" s="103" t="n">
        <v>21</v>
      </c>
      <c r="B33" s="108" t="s">
        <v>166</v>
      </c>
      <c r="C33" s="105" t="n">
        <v>16229</v>
      </c>
      <c r="D33" s="105" t="n">
        <v>764</v>
      </c>
      <c r="E33" s="105" t="n">
        <v>354</v>
      </c>
      <c r="F33" s="105" t="n">
        <v>246</v>
      </c>
      <c r="G33" s="105" t="n">
        <v>108</v>
      </c>
      <c r="H33" s="105" t="n">
        <v>146</v>
      </c>
      <c r="I33" s="105" t="n">
        <v>264</v>
      </c>
      <c r="J33" s="105" t="n">
        <v>146</v>
      </c>
      <c r="K33" s="105" t="n">
        <v>118</v>
      </c>
      <c r="L33" s="105" t="n">
        <v>7000</v>
      </c>
      <c r="M33" s="105" t="n">
        <v>1842</v>
      </c>
      <c r="N33" s="105" t="n">
        <v>2148</v>
      </c>
      <c r="O33" s="105" t="n">
        <v>3010</v>
      </c>
      <c r="P33" s="105" t="n">
        <v>500</v>
      </c>
      <c r="Q33" s="105" t="n">
        <v>2841</v>
      </c>
      <c r="R33" s="105" t="n">
        <v>1586</v>
      </c>
      <c r="S33" s="105" t="n">
        <v>1255</v>
      </c>
      <c r="T33" s="105" t="n">
        <v>821</v>
      </c>
      <c r="U33" s="105" t="n">
        <v>0</v>
      </c>
      <c r="V33" s="103" t="n">
        <v>21</v>
      </c>
    </row>
    <row r="34" customFormat="false" ht="9.75" hidden="false" customHeight="true" outlineLevel="0" collapsed="false">
      <c r="A34" s="103" t="n">
        <v>22</v>
      </c>
      <c r="B34" s="108" t="s">
        <v>167</v>
      </c>
      <c r="C34" s="105" t="n">
        <v>8785</v>
      </c>
      <c r="D34" s="105" t="n">
        <v>365</v>
      </c>
      <c r="E34" s="105" t="n">
        <v>178</v>
      </c>
      <c r="F34" s="105" t="n">
        <v>141</v>
      </c>
      <c r="G34" s="105" t="n">
        <v>37</v>
      </c>
      <c r="H34" s="105" t="n">
        <v>59</v>
      </c>
      <c r="I34" s="105" t="n">
        <v>128</v>
      </c>
      <c r="J34" s="105" t="n">
        <v>70</v>
      </c>
      <c r="K34" s="105" t="n">
        <v>58</v>
      </c>
      <c r="L34" s="105" t="n">
        <v>5050</v>
      </c>
      <c r="M34" s="105" t="n">
        <v>1121</v>
      </c>
      <c r="N34" s="105" t="n">
        <v>1460</v>
      </c>
      <c r="O34" s="105" t="n">
        <v>2469</v>
      </c>
      <c r="P34" s="105" t="n">
        <v>343</v>
      </c>
      <c r="Q34" s="105" t="n">
        <v>1273</v>
      </c>
      <c r="R34" s="105" t="n">
        <v>535</v>
      </c>
      <c r="S34" s="105" t="n">
        <v>738</v>
      </c>
      <c r="T34" s="105" t="n">
        <v>490</v>
      </c>
      <c r="U34" s="105" t="n">
        <v>0</v>
      </c>
      <c r="V34" s="103" t="n">
        <v>22</v>
      </c>
    </row>
    <row r="35" customFormat="false" ht="9.75" hidden="false" customHeight="true" outlineLevel="0" collapsed="false">
      <c r="A35" s="103" t="n">
        <v>23</v>
      </c>
      <c r="B35" s="108" t="s">
        <v>168</v>
      </c>
      <c r="C35" s="105" t="n">
        <v>5828</v>
      </c>
      <c r="D35" s="105" t="n">
        <v>226</v>
      </c>
      <c r="E35" s="105" t="n">
        <v>112</v>
      </c>
      <c r="F35" s="105" t="n">
        <v>73</v>
      </c>
      <c r="G35" s="105" t="n">
        <v>39</v>
      </c>
      <c r="H35" s="105" t="n">
        <v>23</v>
      </c>
      <c r="I35" s="105" t="n">
        <v>91</v>
      </c>
      <c r="J35" s="105" t="n">
        <v>55</v>
      </c>
      <c r="K35" s="105" t="n">
        <v>36</v>
      </c>
      <c r="L35" s="105" t="n">
        <v>3552</v>
      </c>
      <c r="M35" s="105" t="n">
        <v>671</v>
      </c>
      <c r="N35" s="105" t="n">
        <v>919</v>
      </c>
      <c r="O35" s="105" t="n">
        <v>1962</v>
      </c>
      <c r="P35" s="105" t="n">
        <v>263</v>
      </c>
      <c r="Q35" s="105" t="n">
        <v>704</v>
      </c>
      <c r="R35" s="105" t="n">
        <v>252</v>
      </c>
      <c r="S35" s="105" t="n">
        <v>452</v>
      </c>
      <c r="T35" s="105" t="n">
        <v>344</v>
      </c>
      <c r="U35" s="105" t="n">
        <v>0</v>
      </c>
      <c r="V35" s="103" t="n">
        <v>23</v>
      </c>
    </row>
    <row r="36" customFormat="false" ht="9.75" hidden="false" customHeight="true" outlineLevel="0" collapsed="false">
      <c r="A36" s="103" t="n">
        <v>24</v>
      </c>
      <c r="B36" s="108" t="s">
        <v>169</v>
      </c>
      <c r="C36" s="105" t="n">
        <v>6109</v>
      </c>
      <c r="D36" s="105" t="n">
        <v>223</v>
      </c>
      <c r="E36" s="105" t="n">
        <v>142</v>
      </c>
      <c r="F36" s="105" t="n">
        <v>126</v>
      </c>
      <c r="G36" s="105" t="n">
        <v>16</v>
      </c>
      <c r="H36" s="105" t="n">
        <v>7</v>
      </c>
      <c r="I36" s="105" t="n">
        <v>74</v>
      </c>
      <c r="J36" s="105" t="n">
        <v>63</v>
      </c>
      <c r="K36" s="105" t="n">
        <v>11</v>
      </c>
      <c r="L36" s="105" t="n">
        <v>4782</v>
      </c>
      <c r="M36" s="105" t="n">
        <v>724</v>
      </c>
      <c r="N36" s="105" t="n">
        <v>1239</v>
      </c>
      <c r="O36" s="105" t="n">
        <v>2819</v>
      </c>
      <c r="P36" s="105" t="n">
        <v>149</v>
      </c>
      <c r="Q36" s="105" t="n">
        <v>234</v>
      </c>
      <c r="R36" s="105" t="n">
        <v>51</v>
      </c>
      <c r="S36" s="105" t="n">
        <v>183</v>
      </c>
      <c r="T36" s="105" t="n">
        <v>508</v>
      </c>
      <c r="U36" s="105" t="n">
        <v>0</v>
      </c>
      <c r="V36" s="103" t="n">
        <v>24</v>
      </c>
    </row>
    <row r="37" customFormat="false" ht="12" hidden="false" customHeight="true" outlineLevel="0" collapsed="false">
      <c r="A37" s="103" t="n">
        <v>25</v>
      </c>
      <c r="B37" s="108" t="s">
        <v>170</v>
      </c>
      <c r="C37" s="105" t="n">
        <v>36951</v>
      </c>
      <c r="D37" s="105" t="n">
        <v>1578</v>
      </c>
      <c r="E37" s="105" t="n">
        <v>786</v>
      </c>
      <c r="F37" s="105" t="n">
        <v>586</v>
      </c>
      <c r="G37" s="105" t="n">
        <v>200</v>
      </c>
      <c r="H37" s="105" t="n">
        <v>235</v>
      </c>
      <c r="I37" s="105" t="n">
        <v>557</v>
      </c>
      <c r="J37" s="105" t="n">
        <v>334</v>
      </c>
      <c r="K37" s="105" t="n">
        <v>223</v>
      </c>
      <c r="L37" s="105" t="n">
        <v>20384</v>
      </c>
      <c r="M37" s="105" t="n">
        <v>4358</v>
      </c>
      <c r="N37" s="105" t="n">
        <v>5766</v>
      </c>
      <c r="O37" s="105" t="n">
        <v>10260</v>
      </c>
      <c r="P37" s="105" t="n">
        <v>1255</v>
      </c>
      <c r="Q37" s="105" t="n">
        <v>5052</v>
      </c>
      <c r="R37" s="105" t="n">
        <v>2424</v>
      </c>
      <c r="S37" s="105" t="n">
        <v>2628</v>
      </c>
      <c r="T37" s="105" t="n">
        <v>2163</v>
      </c>
      <c r="U37" s="105" t="n">
        <v>0</v>
      </c>
      <c r="V37" s="103" t="n">
        <v>25</v>
      </c>
    </row>
    <row r="38" customFormat="false" ht="12" hidden="false" customHeight="true" outlineLevel="0" collapsed="false">
      <c r="A38" s="103"/>
      <c r="B38" s="106" t="s">
        <v>171</v>
      </c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3"/>
    </row>
    <row r="39" customFormat="false" ht="9.75" hidden="false" customHeight="true" outlineLevel="0" collapsed="false">
      <c r="A39" s="103" t="n">
        <v>26</v>
      </c>
      <c r="B39" s="106" t="s">
        <v>172</v>
      </c>
      <c r="C39" s="107"/>
      <c r="D39" s="107"/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</row>
    <row r="40" customFormat="false" ht="9.75" hidden="false" customHeight="true" outlineLevel="0" collapsed="false">
      <c r="A40" s="103"/>
      <c r="B40" s="108" t="s">
        <v>173</v>
      </c>
      <c r="C40" s="105" t="n">
        <v>127340</v>
      </c>
      <c r="D40" s="105" t="n">
        <v>8747</v>
      </c>
      <c r="E40" s="105" t="n">
        <v>5481</v>
      </c>
      <c r="F40" s="105" t="n">
        <v>3951</v>
      </c>
      <c r="G40" s="105" t="n">
        <v>1530</v>
      </c>
      <c r="H40" s="105" t="n">
        <v>540</v>
      </c>
      <c r="I40" s="105" t="n">
        <v>2726</v>
      </c>
      <c r="J40" s="105" t="n">
        <v>2066</v>
      </c>
      <c r="K40" s="105" t="n">
        <v>660</v>
      </c>
      <c r="L40" s="105" t="n">
        <v>65587</v>
      </c>
      <c r="M40" s="105" t="n">
        <v>28142</v>
      </c>
      <c r="N40" s="105" t="n">
        <v>29628</v>
      </c>
      <c r="O40" s="105" t="n">
        <v>7817</v>
      </c>
      <c r="P40" s="105" t="n">
        <v>3045</v>
      </c>
      <c r="Q40" s="105" t="n">
        <v>6396</v>
      </c>
      <c r="R40" s="105" t="n">
        <v>4074</v>
      </c>
      <c r="S40" s="105" t="n">
        <v>2322</v>
      </c>
      <c r="T40" s="105" t="n">
        <v>24673</v>
      </c>
      <c r="U40" s="105" t="n">
        <v>2601</v>
      </c>
      <c r="V40" s="103" t="n">
        <v>26</v>
      </c>
    </row>
    <row r="41" customFormat="false" ht="9.75" hidden="false" customHeight="true" outlineLevel="0" collapsed="false">
      <c r="A41" s="103" t="n">
        <v>27</v>
      </c>
      <c r="B41" s="106" t="s">
        <v>174</v>
      </c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</row>
    <row r="42" customFormat="false" ht="9.75" hidden="false" customHeight="true" outlineLevel="0" collapsed="false">
      <c r="A42" s="103"/>
      <c r="B42" s="108" t="s">
        <v>175</v>
      </c>
      <c r="C42" s="105" t="n">
        <v>55071</v>
      </c>
      <c r="D42" s="105" t="n">
        <v>4285</v>
      </c>
      <c r="E42" s="105" t="n">
        <v>2610</v>
      </c>
      <c r="F42" s="105" t="n">
        <v>1775</v>
      </c>
      <c r="G42" s="105" t="n">
        <v>835</v>
      </c>
      <c r="H42" s="105" t="n">
        <v>253</v>
      </c>
      <c r="I42" s="105" t="n">
        <v>1422</v>
      </c>
      <c r="J42" s="105" t="n">
        <v>1091</v>
      </c>
      <c r="K42" s="105" t="n">
        <v>331</v>
      </c>
      <c r="L42" s="105" t="n">
        <v>24998</v>
      </c>
      <c r="M42" s="105" t="n">
        <v>11115</v>
      </c>
      <c r="N42" s="105" t="n">
        <v>10397</v>
      </c>
      <c r="O42" s="105" t="n">
        <v>3486</v>
      </c>
      <c r="P42" s="105" t="n">
        <v>1796</v>
      </c>
      <c r="Q42" s="105" t="n">
        <v>3092</v>
      </c>
      <c r="R42" s="105" t="n">
        <v>1764</v>
      </c>
      <c r="S42" s="105" t="n">
        <v>1328</v>
      </c>
      <c r="T42" s="105" t="n">
        <v>12390</v>
      </c>
      <c r="U42" s="105" t="n">
        <v>1292</v>
      </c>
      <c r="V42" s="103" t="n">
        <v>27</v>
      </c>
    </row>
    <row r="43" customFormat="false" ht="13.5" hidden="false" customHeight="true" outlineLevel="0" collapsed="false">
      <c r="A43" s="103" t="n">
        <v>28</v>
      </c>
      <c r="B43" s="104" t="s">
        <v>176</v>
      </c>
      <c r="C43" s="105" t="n">
        <v>295787</v>
      </c>
      <c r="D43" s="105" t="n">
        <v>15622</v>
      </c>
      <c r="E43" s="105" t="n">
        <v>10049</v>
      </c>
      <c r="F43" s="105" t="n">
        <v>7531</v>
      </c>
      <c r="G43" s="105" t="n">
        <v>2518</v>
      </c>
      <c r="H43" s="105" t="n">
        <v>1020</v>
      </c>
      <c r="I43" s="105" t="n">
        <v>4553</v>
      </c>
      <c r="J43" s="105" t="n">
        <v>3440</v>
      </c>
      <c r="K43" s="105" t="n">
        <v>1113</v>
      </c>
      <c r="L43" s="105" t="n">
        <v>168183</v>
      </c>
      <c r="M43" s="105" t="n">
        <v>71711</v>
      </c>
      <c r="N43" s="105" t="n">
        <v>80661</v>
      </c>
      <c r="O43" s="105" t="n">
        <v>15811</v>
      </c>
      <c r="P43" s="105" t="n">
        <v>6248</v>
      </c>
      <c r="Q43" s="105" t="n">
        <v>15386</v>
      </c>
      <c r="R43" s="105" t="n">
        <v>10839</v>
      </c>
      <c r="S43" s="105" t="n">
        <v>4547</v>
      </c>
      <c r="T43" s="105" t="n">
        <v>43940</v>
      </c>
      <c r="U43" s="105" t="n">
        <v>6922</v>
      </c>
      <c r="V43" s="103" t="n">
        <v>28</v>
      </c>
    </row>
    <row r="44" customFormat="false" ht="10.5" hidden="false" customHeight="true" outlineLevel="0" collapsed="false">
      <c r="A44" s="103"/>
      <c r="B44" s="106" t="s">
        <v>145</v>
      </c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3"/>
    </row>
    <row r="45" customFormat="false" ht="9.75" hidden="false" customHeight="true" outlineLevel="0" collapsed="false">
      <c r="A45" s="103" t="n">
        <v>29</v>
      </c>
      <c r="B45" s="108" t="s">
        <v>146</v>
      </c>
      <c r="C45" s="105" t="n">
        <v>9346</v>
      </c>
      <c r="D45" s="105" t="n">
        <v>919</v>
      </c>
      <c r="E45" s="105" t="n">
        <v>587</v>
      </c>
      <c r="F45" s="105" t="n">
        <v>484</v>
      </c>
      <c r="G45" s="105" t="n">
        <v>103</v>
      </c>
      <c r="H45" s="105" t="n">
        <v>40</v>
      </c>
      <c r="I45" s="105" t="n">
        <v>292</v>
      </c>
      <c r="J45" s="105" t="n">
        <v>244</v>
      </c>
      <c r="K45" s="105" t="n">
        <v>48</v>
      </c>
      <c r="L45" s="105" t="n">
        <v>3094</v>
      </c>
      <c r="M45" s="105" t="n">
        <v>1110</v>
      </c>
      <c r="N45" s="105" t="n">
        <v>1932</v>
      </c>
      <c r="O45" s="105" t="n">
        <v>52</v>
      </c>
      <c r="P45" s="105" t="n">
        <v>0</v>
      </c>
      <c r="Q45" s="105" t="n">
        <v>75</v>
      </c>
      <c r="R45" s="105" t="n">
        <v>75</v>
      </c>
      <c r="S45" s="105" t="n">
        <v>0</v>
      </c>
      <c r="T45" s="105" t="n">
        <v>3828</v>
      </c>
      <c r="U45" s="105" t="n">
        <v>52</v>
      </c>
      <c r="V45" s="103" t="n">
        <v>29</v>
      </c>
    </row>
    <row r="46" customFormat="false" ht="9.75" hidden="false" customHeight="true" outlineLevel="0" collapsed="false">
      <c r="A46" s="103" t="n">
        <v>30</v>
      </c>
      <c r="B46" s="108" t="s">
        <v>147</v>
      </c>
      <c r="C46" s="105" t="n">
        <v>7755</v>
      </c>
      <c r="D46" s="105" t="n">
        <v>641</v>
      </c>
      <c r="E46" s="105" t="n">
        <v>417</v>
      </c>
      <c r="F46" s="105" t="n">
        <v>358</v>
      </c>
      <c r="G46" s="105" t="n">
        <v>59</v>
      </c>
      <c r="H46" s="105" t="n">
        <v>33</v>
      </c>
      <c r="I46" s="105" t="n">
        <v>191</v>
      </c>
      <c r="J46" s="105" t="n">
        <v>167</v>
      </c>
      <c r="K46" s="105" t="n">
        <v>24</v>
      </c>
      <c r="L46" s="105" t="n">
        <v>3414</v>
      </c>
      <c r="M46" s="105" t="n">
        <v>1081</v>
      </c>
      <c r="N46" s="105" t="n">
        <v>2310</v>
      </c>
      <c r="O46" s="105" t="n">
        <v>23</v>
      </c>
      <c r="P46" s="105" t="n">
        <v>0</v>
      </c>
      <c r="Q46" s="105" t="n">
        <v>43</v>
      </c>
      <c r="R46" s="105" t="n">
        <v>43</v>
      </c>
      <c r="S46" s="105" t="n">
        <v>0</v>
      </c>
      <c r="T46" s="105" t="n">
        <v>2703</v>
      </c>
      <c r="U46" s="105" t="n">
        <v>66</v>
      </c>
      <c r="V46" s="103" t="n">
        <v>30</v>
      </c>
    </row>
    <row r="47" customFormat="false" ht="9.75" hidden="false" customHeight="true" outlineLevel="0" collapsed="false">
      <c r="A47" s="103" t="n">
        <v>31</v>
      </c>
      <c r="B47" s="108" t="s">
        <v>148</v>
      </c>
      <c r="C47" s="105" t="n">
        <v>9744</v>
      </c>
      <c r="D47" s="105" t="n">
        <v>619</v>
      </c>
      <c r="E47" s="105" t="n">
        <v>394</v>
      </c>
      <c r="F47" s="105" t="n">
        <v>335</v>
      </c>
      <c r="G47" s="105" t="n">
        <v>59</v>
      </c>
      <c r="H47" s="105" t="n">
        <v>28</v>
      </c>
      <c r="I47" s="105" t="n">
        <v>197</v>
      </c>
      <c r="J47" s="105" t="n">
        <v>167</v>
      </c>
      <c r="K47" s="105" t="n">
        <v>30</v>
      </c>
      <c r="L47" s="105" t="n">
        <v>5258</v>
      </c>
      <c r="M47" s="105" t="n">
        <v>1659</v>
      </c>
      <c r="N47" s="105" t="n">
        <v>3537</v>
      </c>
      <c r="O47" s="105" t="n">
        <v>62</v>
      </c>
      <c r="P47" s="105" t="n">
        <v>0</v>
      </c>
      <c r="Q47" s="105" t="n">
        <v>55</v>
      </c>
      <c r="R47" s="105" t="n">
        <v>55</v>
      </c>
      <c r="S47" s="105" t="n">
        <v>0</v>
      </c>
      <c r="T47" s="105" t="n">
        <v>2864</v>
      </c>
      <c r="U47" s="105" t="n">
        <v>76</v>
      </c>
      <c r="V47" s="103" t="n">
        <v>31</v>
      </c>
    </row>
    <row r="48" customFormat="false" ht="9.75" hidden="false" customHeight="true" outlineLevel="0" collapsed="false">
      <c r="A48" s="103" t="n">
        <v>32</v>
      </c>
      <c r="B48" s="108" t="s">
        <v>149</v>
      </c>
      <c r="C48" s="105" t="n">
        <v>11555</v>
      </c>
      <c r="D48" s="105" t="n">
        <v>606</v>
      </c>
      <c r="E48" s="105" t="n">
        <v>397</v>
      </c>
      <c r="F48" s="105" t="n">
        <v>348</v>
      </c>
      <c r="G48" s="105" t="n">
        <v>49</v>
      </c>
      <c r="H48" s="105" t="n">
        <v>26</v>
      </c>
      <c r="I48" s="105" t="n">
        <v>183</v>
      </c>
      <c r="J48" s="105" t="n">
        <v>157</v>
      </c>
      <c r="K48" s="105" t="n">
        <v>26</v>
      </c>
      <c r="L48" s="105" t="n">
        <v>7203</v>
      </c>
      <c r="M48" s="105" t="n">
        <v>2404</v>
      </c>
      <c r="N48" s="105" t="n">
        <v>4691</v>
      </c>
      <c r="O48" s="105" t="n">
        <v>108</v>
      </c>
      <c r="P48" s="105" t="n">
        <v>0</v>
      </c>
      <c r="Q48" s="105" t="n">
        <v>60</v>
      </c>
      <c r="R48" s="105" t="n">
        <v>60</v>
      </c>
      <c r="S48" s="105" t="n">
        <v>0</v>
      </c>
      <c r="T48" s="105" t="n">
        <v>2705</v>
      </c>
      <c r="U48" s="105" t="n">
        <v>52</v>
      </c>
      <c r="V48" s="103" t="n">
        <v>32</v>
      </c>
    </row>
    <row r="49" customFormat="false" ht="9.75" hidden="false" customHeight="true" outlineLevel="0" collapsed="false">
      <c r="A49" s="103" t="n">
        <v>33</v>
      </c>
      <c r="B49" s="108" t="s">
        <v>150</v>
      </c>
      <c r="C49" s="105" t="n">
        <v>13446</v>
      </c>
      <c r="D49" s="105" t="n">
        <v>630</v>
      </c>
      <c r="E49" s="105" t="n">
        <v>425</v>
      </c>
      <c r="F49" s="105" t="n">
        <v>368</v>
      </c>
      <c r="G49" s="105" t="n">
        <v>57</v>
      </c>
      <c r="H49" s="105" t="n">
        <v>32</v>
      </c>
      <c r="I49" s="105" t="n">
        <v>173</v>
      </c>
      <c r="J49" s="105" t="n">
        <v>136</v>
      </c>
      <c r="K49" s="105" t="n">
        <v>37</v>
      </c>
      <c r="L49" s="105" t="n">
        <v>9021</v>
      </c>
      <c r="M49" s="105" t="n">
        <v>3200</v>
      </c>
      <c r="N49" s="105" t="n">
        <v>5602</v>
      </c>
      <c r="O49" s="105" t="n">
        <v>219</v>
      </c>
      <c r="P49" s="105" t="n">
        <v>0</v>
      </c>
      <c r="Q49" s="105" t="n">
        <v>73</v>
      </c>
      <c r="R49" s="105" t="n">
        <v>73</v>
      </c>
      <c r="S49" s="105" t="n">
        <v>0</v>
      </c>
      <c r="T49" s="105" t="n">
        <v>2708</v>
      </c>
      <c r="U49" s="105" t="n">
        <v>63</v>
      </c>
      <c r="V49" s="103" t="n">
        <v>33</v>
      </c>
    </row>
    <row r="50" customFormat="false" ht="9.75" hidden="false" customHeight="true" outlineLevel="0" collapsed="false">
      <c r="A50" s="103" t="n">
        <v>34</v>
      </c>
      <c r="B50" s="108" t="s">
        <v>151</v>
      </c>
      <c r="C50" s="105" t="n">
        <v>15435</v>
      </c>
      <c r="D50" s="105" t="n">
        <v>663</v>
      </c>
      <c r="E50" s="105" t="n">
        <v>417</v>
      </c>
      <c r="F50" s="105" t="n">
        <v>343</v>
      </c>
      <c r="G50" s="105" t="n">
        <v>74</v>
      </c>
      <c r="H50" s="105" t="n">
        <v>30</v>
      </c>
      <c r="I50" s="105" t="n">
        <v>216</v>
      </c>
      <c r="J50" s="105" t="n">
        <v>177</v>
      </c>
      <c r="K50" s="105" t="n">
        <v>39</v>
      </c>
      <c r="L50" s="105" t="n">
        <v>11012</v>
      </c>
      <c r="M50" s="105" t="n">
        <v>4410</v>
      </c>
      <c r="N50" s="105" t="n">
        <v>6192</v>
      </c>
      <c r="O50" s="105" t="n">
        <v>410</v>
      </c>
      <c r="P50" s="105" t="n">
        <v>0</v>
      </c>
      <c r="Q50" s="105" t="n">
        <v>94</v>
      </c>
      <c r="R50" s="105" t="n">
        <v>94</v>
      </c>
      <c r="S50" s="105" t="n">
        <v>0</v>
      </c>
      <c r="T50" s="105" t="n">
        <v>2617</v>
      </c>
      <c r="U50" s="105" t="n">
        <v>80</v>
      </c>
      <c r="V50" s="103" t="n">
        <v>34</v>
      </c>
    </row>
    <row r="51" customFormat="false" ht="9.75" hidden="false" customHeight="true" outlineLevel="0" collapsed="false">
      <c r="A51" s="103" t="n">
        <v>35</v>
      </c>
      <c r="B51" s="108" t="s">
        <v>152</v>
      </c>
      <c r="C51" s="105" t="n">
        <v>16579</v>
      </c>
      <c r="D51" s="105" t="n">
        <v>861</v>
      </c>
      <c r="E51" s="105" t="n">
        <v>548</v>
      </c>
      <c r="F51" s="105" t="n">
        <v>392</v>
      </c>
      <c r="G51" s="105" t="n">
        <v>156</v>
      </c>
      <c r="H51" s="105" t="n">
        <v>60</v>
      </c>
      <c r="I51" s="105" t="n">
        <v>253</v>
      </c>
      <c r="J51" s="105" t="n">
        <v>196</v>
      </c>
      <c r="K51" s="105" t="n">
        <v>57</v>
      </c>
      <c r="L51" s="105" t="n">
        <v>10891</v>
      </c>
      <c r="M51" s="105" t="n">
        <v>4684</v>
      </c>
      <c r="N51" s="105" t="n">
        <v>5824</v>
      </c>
      <c r="O51" s="105" t="n">
        <v>383</v>
      </c>
      <c r="P51" s="105" t="n">
        <v>131</v>
      </c>
      <c r="Q51" s="105" t="n">
        <v>147</v>
      </c>
      <c r="R51" s="105" t="n">
        <v>114</v>
      </c>
      <c r="S51" s="105" t="n">
        <v>33</v>
      </c>
      <c r="T51" s="105" t="n">
        <v>2632</v>
      </c>
      <c r="U51" s="105" t="n">
        <v>421</v>
      </c>
      <c r="V51" s="103" t="n">
        <v>35</v>
      </c>
    </row>
    <row r="52" customFormat="false" ht="9.75" hidden="false" customHeight="true" outlineLevel="0" collapsed="false">
      <c r="A52" s="103" t="n">
        <v>36</v>
      </c>
      <c r="B52" s="108" t="s">
        <v>153</v>
      </c>
      <c r="C52" s="105" t="n">
        <v>19807</v>
      </c>
      <c r="D52" s="105" t="n">
        <v>954</v>
      </c>
      <c r="E52" s="105" t="n">
        <v>596</v>
      </c>
      <c r="F52" s="105" t="n">
        <v>450</v>
      </c>
      <c r="G52" s="105" t="n">
        <v>146</v>
      </c>
      <c r="H52" s="105" t="n">
        <v>72</v>
      </c>
      <c r="I52" s="105" t="n">
        <v>286</v>
      </c>
      <c r="J52" s="105" t="n">
        <v>213</v>
      </c>
      <c r="K52" s="105" t="n">
        <v>73</v>
      </c>
      <c r="L52" s="105" t="n">
        <v>12818</v>
      </c>
      <c r="M52" s="105" t="n">
        <v>5973</v>
      </c>
      <c r="N52" s="105" t="n">
        <v>6193</v>
      </c>
      <c r="O52" s="105" t="n">
        <v>652</v>
      </c>
      <c r="P52" s="105" t="n">
        <v>357</v>
      </c>
      <c r="Q52" s="105" t="n">
        <v>256</v>
      </c>
      <c r="R52" s="105" t="n">
        <v>202</v>
      </c>
      <c r="S52" s="105" t="n">
        <v>54</v>
      </c>
      <c r="T52" s="105" t="n">
        <v>2719</v>
      </c>
      <c r="U52" s="105" t="n">
        <v>893</v>
      </c>
      <c r="V52" s="103" t="n">
        <v>36</v>
      </c>
    </row>
    <row r="53" customFormat="false" ht="9.75" hidden="false" customHeight="true" outlineLevel="0" collapsed="false">
      <c r="A53" s="103" t="n">
        <v>37</v>
      </c>
      <c r="B53" s="108" t="s">
        <v>154</v>
      </c>
      <c r="C53" s="105" t="n">
        <v>21028</v>
      </c>
      <c r="D53" s="105" t="n">
        <v>952</v>
      </c>
      <c r="E53" s="105" t="n">
        <v>603</v>
      </c>
      <c r="F53" s="105" t="n">
        <v>421</v>
      </c>
      <c r="G53" s="105" t="n">
        <v>182</v>
      </c>
      <c r="H53" s="105" t="n">
        <v>84</v>
      </c>
      <c r="I53" s="105" t="n">
        <v>265</v>
      </c>
      <c r="J53" s="105" t="n">
        <v>200</v>
      </c>
      <c r="K53" s="105" t="n">
        <v>65</v>
      </c>
      <c r="L53" s="105" t="n">
        <v>13218</v>
      </c>
      <c r="M53" s="105" t="n">
        <v>6328</v>
      </c>
      <c r="N53" s="105" t="n">
        <v>5983</v>
      </c>
      <c r="O53" s="105" t="n">
        <v>907</v>
      </c>
      <c r="P53" s="105" t="n">
        <v>443</v>
      </c>
      <c r="Q53" s="105" t="n">
        <v>352</v>
      </c>
      <c r="R53" s="105" t="n">
        <v>299</v>
      </c>
      <c r="S53" s="105" t="n">
        <v>53</v>
      </c>
      <c r="T53" s="105" t="n">
        <v>2699</v>
      </c>
      <c r="U53" s="105" t="n">
        <v>1027</v>
      </c>
      <c r="V53" s="103" t="n">
        <v>37</v>
      </c>
    </row>
    <row r="54" customFormat="false" ht="9.75" hidden="false" customHeight="true" outlineLevel="0" collapsed="false">
      <c r="A54" s="103" t="n">
        <v>38</v>
      </c>
      <c r="B54" s="108" t="s">
        <v>155</v>
      </c>
      <c r="C54" s="105" t="n">
        <v>21367</v>
      </c>
      <c r="D54" s="105" t="n">
        <v>1024</v>
      </c>
      <c r="E54" s="105" t="n">
        <v>686</v>
      </c>
      <c r="F54" s="105" t="n">
        <v>463</v>
      </c>
      <c r="G54" s="105" t="n">
        <v>223</v>
      </c>
      <c r="H54" s="105" t="n">
        <v>63</v>
      </c>
      <c r="I54" s="105" t="n">
        <v>275</v>
      </c>
      <c r="J54" s="105" t="n">
        <v>202</v>
      </c>
      <c r="K54" s="105" t="n">
        <v>73</v>
      </c>
      <c r="L54" s="105" t="n">
        <v>13232</v>
      </c>
      <c r="M54" s="105" t="n">
        <v>6563</v>
      </c>
      <c r="N54" s="105" t="n">
        <v>5612</v>
      </c>
      <c r="O54" s="105" t="n">
        <v>1057</v>
      </c>
      <c r="P54" s="105" t="n">
        <v>466</v>
      </c>
      <c r="Q54" s="105" t="n">
        <v>442</v>
      </c>
      <c r="R54" s="105" t="n">
        <v>383</v>
      </c>
      <c r="S54" s="105" t="n">
        <v>59</v>
      </c>
      <c r="T54" s="105" t="n">
        <v>2556</v>
      </c>
      <c r="U54" s="105" t="n">
        <v>1002</v>
      </c>
      <c r="V54" s="103" t="n">
        <v>38</v>
      </c>
    </row>
    <row r="55" customFormat="false" ht="9.75" hidden="false" customHeight="true" outlineLevel="0" collapsed="false">
      <c r="A55" s="103" t="n">
        <v>39</v>
      </c>
      <c r="B55" s="108" t="s">
        <v>156</v>
      </c>
      <c r="C55" s="105" t="n">
        <v>19031</v>
      </c>
      <c r="D55" s="105" t="n">
        <v>961</v>
      </c>
      <c r="E55" s="105" t="n">
        <v>625</v>
      </c>
      <c r="F55" s="105" t="n">
        <v>430</v>
      </c>
      <c r="G55" s="105" t="n">
        <v>195</v>
      </c>
      <c r="H55" s="105" t="n">
        <v>65</v>
      </c>
      <c r="I55" s="105" t="n">
        <v>271</v>
      </c>
      <c r="J55" s="105" t="n">
        <v>202</v>
      </c>
      <c r="K55" s="105" t="n">
        <v>69</v>
      </c>
      <c r="L55" s="105" t="n">
        <v>11284</v>
      </c>
      <c r="M55" s="105" t="n">
        <v>5400</v>
      </c>
      <c r="N55" s="105" t="n">
        <v>4967</v>
      </c>
      <c r="O55" s="105" t="n">
        <v>917</v>
      </c>
      <c r="P55" s="105" t="n">
        <v>400</v>
      </c>
      <c r="Q55" s="105" t="n">
        <v>556</v>
      </c>
      <c r="R55" s="105" t="n">
        <v>462</v>
      </c>
      <c r="S55" s="105" t="n">
        <v>94</v>
      </c>
      <c r="T55" s="105" t="n">
        <v>2384</v>
      </c>
      <c r="U55" s="105" t="n">
        <v>893</v>
      </c>
      <c r="V55" s="103" t="n">
        <v>39</v>
      </c>
    </row>
    <row r="56" customFormat="false" ht="9.75" hidden="false" customHeight="true" outlineLevel="0" collapsed="false">
      <c r="A56" s="103" t="n">
        <v>40</v>
      </c>
      <c r="B56" s="108" t="s">
        <v>157</v>
      </c>
      <c r="C56" s="105" t="n">
        <v>18876</v>
      </c>
      <c r="D56" s="105" t="n">
        <v>954</v>
      </c>
      <c r="E56" s="105" t="n">
        <v>617</v>
      </c>
      <c r="F56" s="105" t="n">
        <v>453</v>
      </c>
      <c r="G56" s="105" t="n">
        <v>164</v>
      </c>
      <c r="H56" s="105" t="n">
        <v>62</v>
      </c>
      <c r="I56" s="105" t="n">
        <v>275</v>
      </c>
      <c r="J56" s="105" t="n">
        <v>211</v>
      </c>
      <c r="K56" s="105" t="n">
        <v>64</v>
      </c>
      <c r="L56" s="105" t="n">
        <v>11057</v>
      </c>
      <c r="M56" s="105" t="n">
        <v>5339</v>
      </c>
      <c r="N56" s="105" t="n">
        <v>4794</v>
      </c>
      <c r="O56" s="105" t="n">
        <v>924</v>
      </c>
      <c r="P56" s="105" t="n">
        <v>459</v>
      </c>
      <c r="Q56" s="105" t="n">
        <v>741</v>
      </c>
      <c r="R56" s="105" t="n">
        <v>603</v>
      </c>
      <c r="S56" s="105" t="n">
        <v>138</v>
      </c>
      <c r="T56" s="105" t="n">
        <v>2427</v>
      </c>
      <c r="U56" s="105" t="n">
        <v>720</v>
      </c>
      <c r="V56" s="103" t="n">
        <v>40</v>
      </c>
    </row>
    <row r="57" customFormat="false" ht="9.75" hidden="false" customHeight="true" outlineLevel="0" collapsed="false">
      <c r="A57" s="103" t="n">
        <v>41</v>
      </c>
      <c r="B57" s="108" t="s">
        <v>158</v>
      </c>
      <c r="C57" s="105" t="n">
        <v>17951</v>
      </c>
      <c r="D57" s="105" t="n">
        <v>987</v>
      </c>
      <c r="E57" s="105" t="n">
        <v>666</v>
      </c>
      <c r="F57" s="105" t="n">
        <v>478</v>
      </c>
      <c r="G57" s="105" t="n">
        <v>188</v>
      </c>
      <c r="H57" s="105" t="n">
        <v>63</v>
      </c>
      <c r="I57" s="105" t="n">
        <v>258</v>
      </c>
      <c r="J57" s="105" t="n">
        <v>202</v>
      </c>
      <c r="K57" s="105" t="n">
        <v>56</v>
      </c>
      <c r="L57" s="105" t="n">
        <v>10184</v>
      </c>
      <c r="M57" s="105" t="n">
        <v>4967</v>
      </c>
      <c r="N57" s="105" t="n">
        <v>4348</v>
      </c>
      <c r="O57" s="105" t="n">
        <v>869</v>
      </c>
      <c r="P57" s="105" t="n">
        <v>494</v>
      </c>
      <c r="Q57" s="105" t="n">
        <v>1042</v>
      </c>
      <c r="R57" s="105" t="n">
        <v>862</v>
      </c>
      <c r="S57" s="105" t="n">
        <v>180</v>
      </c>
      <c r="T57" s="105" t="n">
        <v>2284</v>
      </c>
      <c r="U57" s="105" t="n">
        <v>564</v>
      </c>
      <c r="V57" s="103" t="n">
        <v>41</v>
      </c>
    </row>
    <row r="58" customFormat="false" ht="9.75" hidden="false" customHeight="true" outlineLevel="0" collapsed="false">
      <c r="A58" s="103" t="n">
        <v>42</v>
      </c>
      <c r="B58" s="108" t="s">
        <v>159</v>
      </c>
      <c r="C58" s="105" t="n">
        <v>16849</v>
      </c>
      <c r="D58" s="105" t="n">
        <v>936</v>
      </c>
      <c r="E58" s="105" t="n">
        <v>637</v>
      </c>
      <c r="F58" s="105" t="n">
        <v>452</v>
      </c>
      <c r="G58" s="105" t="n">
        <v>185</v>
      </c>
      <c r="H58" s="105" t="n">
        <v>47</v>
      </c>
      <c r="I58" s="105" t="n">
        <v>252</v>
      </c>
      <c r="J58" s="105" t="n">
        <v>196</v>
      </c>
      <c r="K58" s="105" t="n">
        <v>56</v>
      </c>
      <c r="L58" s="105" t="n">
        <v>9128</v>
      </c>
      <c r="M58" s="105" t="n">
        <v>4381</v>
      </c>
      <c r="N58" s="105" t="n">
        <v>3890</v>
      </c>
      <c r="O58" s="105" t="n">
        <v>857</v>
      </c>
      <c r="P58" s="105" t="n">
        <v>430</v>
      </c>
      <c r="Q58" s="105" t="n">
        <v>1346</v>
      </c>
      <c r="R58" s="105" t="n">
        <v>1108</v>
      </c>
      <c r="S58" s="105" t="n">
        <v>238</v>
      </c>
      <c r="T58" s="105" t="n">
        <v>2108</v>
      </c>
      <c r="U58" s="105" t="n">
        <v>428</v>
      </c>
      <c r="V58" s="103" t="n">
        <v>42</v>
      </c>
    </row>
    <row r="59" customFormat="false" ht="9.75" hidden="false" customHeight="true" outlineLevel="0" collapsed="false">
      <c r="A59" s="103" t="n">
        <v>43</v>
      </c>
      <c r="B59" s="108" t="s">
        <v>160</v>
      </c>
      <c r="C59" s="105" t="n">
        <v>16245</v>
      </c>
      <c r="D59" s="105" t="n">
        <v>926</v>
      </c>
      <c r="E59" s="105" t="n">
        <v>622</v>
      </c>
      <c r="F59" s="105" t="n">
        <v>437</v>
      </c>
      <c r="G59" s="105" t="n">
        <v>185</v>
      </c>
      <c r="H59" s="105" t="n">
        <v>65</v>
      </c>
      <c r="I59" s="105" t="n">
        <v>239</v>
      </c>
      <c r="J59" s="105" t="n">
        <v>189</v>
      </c>
      <c r="K59" s="105" t="n">
        <v>50</v>
      </c>
      <c r="L59" s="105" t="n">
        <v>8360</v>
      </c>
      <c r="M59" s="105" t="n">
        <v>3932</v>
      </c>
      <c r="N59" s="105" t="n">
        <v>3473</v>
      </c>
      <c r="O59" s="105" t="n">
        <v>955</v>
      </c>
      <c r="P59" s="105" t="n">
        <v>414</v>
      </c>
      <c r="Q59" s="105" t="n">
        <v>1717</v>
      </c>
      <c r="R59" s="105" t="n">
        <v>1382</v>
      </c>
      <c r="S59" s="105" t="n">
        <v>335</v>
      </c>
      <c r="T59" s="105" t="n">
        <v>1769</v>
      </c>
      <c r="U59" s="105" t="n">
        <v>310</v>
      </c>
      <c r="V59" s="103" t="n">
        <v>43</v>
      </c>
    </row>
    <row r="60" customFormat="false" ht="9.75" hidden="false" customHeight="true" outlineLevel="0" collapsed="false">
      <c r="A60" s="103" t="n">
        <v>44</v>
      </c>
      <c r="B60" s="108" t="s">
        <v>161</v>
      </c>
      <c r="C60" s="105" t="n">
        <v>15867</v>
      </c>
      <c r="D60" s="105" t="n">
        <v>861</v>
      </c>
      <c r="E60" s="105" t="n">
        <v>598</v>
      </c>
      <c r="F60" s="105" t="n">
        <v>418</v>
      </c>
      <c r="G60" s="105" t="n">
        <v>180</v>
      </c>
      <c r="H60" s="105" t="n">
        <v>44</v>
      </c>
      <c r="I60" s="105" t="n">
        <v>219</v>
      </c>
      <c r="J60" s="105" t="n">
        <v>168</v>
      </c>
      <c r="K60" s="105" t="n">
        <v>51</v>
      </c>
      <c r="L60" s="105" t="n">
        <v>7724</v>
      </c>
      <c r="M60" s="105" t="n">
        <v>3424</v>
      </c>
      <c r="N60" s="105" t="n">
        <v>3244</v>
      </c>
      <c r="O60" s="105" t="n">
        <v>1056</v>
      </c>
      <c r="P60" s="105" t="n">
        <v>496</v>
      </c>
      <c r="Q60" s="105" t="n">
        <v>1887</v>
      </c>
      <c r="R60" s="105" t="n">
        <v>1412</v>
      </c>
      <c r="S60" s="105" t="n">
        <v>475</v>
      </c>
      <c r="T60" s="105" t="n">
        <v>1610</v>
      </c>
      <c r="U60" s="105" t="n">
        <v>188</v>
      </c>
      <c r="V60" s="103" t="n">
        <v>44</v>
      </c>
    </row>
    <row r="61" customFormat="false" ht="9.75" hidden="false" customHeight="true" outlineLevel="0" collapsed="false">
      <c r="A61" s="103" t="n">
        <v>45</v>
      </c>
      <c r="B61" s="108" t="s">
        <v>162</v>
      </c>
      <c r="C61" s="105" t="n">
        <v>14467</v>
      </c>
      <c r="D61" s="105" t="n">
        <v>764</v>
      </c>
      <c r="E61" s="105" t="n">
        <v>466</v>
      </c>
      <c r="F61" s="105" t="n">
        <v>338</v>
      </c>
      <c r="G61" s="105" t="n">
        <v>128</v>
      </c>
      <c r="H61" s="105" t="n">
        <v>57</v>
      </c>
      <c r="I61" s="105" t="n">
        <v>241</v>
      </c>
      <c r="J61" s="105" t="n">
        <v>162</v>
      </c>
      <c r="K61" s="105" t="n">
        <v>79</v>
      </c>
      <c r="L61" s="105" t="n">
        <v>6551</v>
      </c>
      <c r="M61" s="105" t="n">
        <v>2713</v>
      </c>
      <c r="N61" s="105" t="n">
        <v>2681</v>
      </c>
      <c r="O61" s="105" t="n">
        <v>1157</v>
      </c>
      <c r="P61" s="105" t="n">
        <v>571</v>
      </c>
      <c r="Q61" s="105" t="n">
        <v>1931</v>
      </c>
      <c r="R61" s="105" t="n">
        <v>1281</v>
      </c>
      <c r="S61" s="105" t="n">
        <v>650</v>
      </c>
      <c r="T61" s="105" t="n">
        <v>1302</v>
      </c>
      <c r="U61" s="105" t="n">
        <v>70</v>
      </c>
      <c r="V61" s="103" t="n">
        <v>45</v>
      </c>
    </row>
    <row r="62" customFormat="false" ht="9.75" hidden="false" customHeight="true" outlineLevel="0" collapsed="false">
      <c r="A62" s="103" t="n">
        <v>46</v>
      </c>
      <c r="B62" s="108" t="s">
        <v>163</v>
      </c>
      <c r="C62" s="105" t="n">
        <v>11748</v>
      </c>
      <c r="D62" s="105" t="n">
        <v>553</v>
      </c>
      <c r="E62" s="105" t="n">
        <v>338</v>
      </c>
      <c r="F62" s="105" t="n">
        <v>246</v>
      </c>
      <c r="G62" s="105" t="n">
        <v>92</v>
      </c>
      <c r="H62" s="105" t="n">
        <v>44</v>
      </c>
      <c r="I62" s="105" t="n">
        <v>171</v>
      </c>
      <c r="J62" s="105" t="n">
        <v>98</v>
      </c>
      <c r="K62" s="105" t="n">
        <v>73</v>
      </c>
      <c r="L62" s="105" t="n">
        <v>5208</v>
      </c>
      <c r="M62" s="105" t="n">
        <v>1812</v>
      </c>
      <c r="N62" s="105" t="n">
        <v>2150</v>
      </c>
      <c r="O62" s="105" t="n">
        <v>1246</v>
      </c>
      <c r="P62" s="105" t="n">
        <v>483</v>
      </c>
      <c r="Q62" s="105" t="n">
        <v>1677</v>
      </c>
      <c r="R62" s="105" t="n">
        <v>1066</v>
      </c>
      <c r="S62" s="105" t="n">
        <v>611</v>
      </c>
      <c r="T62" s="105" t="n">
        <v>903</v>
      </c>
      <c r="U62" s="105" t="n">
        <v>17</v>
      </c>
      <c r="V62" s="103" t="n">
        <v>46</v>
      </c>
    </row>
    <row r="63" customFormat="false" ht="12" hidden="false" customHeight="true" outlineLevel="0" collapsed="false">
      <c r="A63" s="103" t="n">
        <v>47</v>
      </c>
      <c r="B63" s="108" t="s">
        <v>164</v>
      </c>
      <c r="C63" s="105" t="n">
        <v>277096</v>
      </c>
      <c r="D63" s="105" t="n">
        <v>14811</v>
      </c>
      <c r="E63" s="105" t="n">
        <v>9639</v>
      </c>
      <c r="F63" s="105" t="n">
        <v>7214</v>
      </c>
      <c r="G63" s="105" t="n">
        <v>2425</v>
      </c>
      <c r="H63" s="105" t="n">
        <v>915</v>
      </c>
      <c r="I63" s="105" t="n">
        <v>4257</v>
      </c>
      <c r="J63" s="105" t="n">
        <v>3287</v>
      </c>
      <c r="K63" s="105" t="n">
        <v>970</v>
      </c>
      <c r="L63" s="105" t="n">
        <v>158657</v>
      </c>
      <c r="M63" s="105" t="n">
        <v>69380</v>
      </c>
      <c r="N63" s="105" t="n">
        <v>77423</v>
      </c>
      <c r="O63" s="105" t="n">
        <v>11854</v>
      </c>
      <c r="P63" s="105" t="n">
        <v>5144</v>
      </c>
      <c r="Q63" s="105" t="n">
        <v>12494</v>
      </c>
      <c r="R63" s="105" t="n">
        <v>9574</v>
      </c>
      <c r="S63" s="105" t="n">
        <v>2920</v>
      </c>
      <c r="T63" s="105" t="n">
        <v>42818</v>
      </c>
      <c r="U63" s="105" t="n">
        <v>6922</v>
      </c>
      <c r="V63" s="103" t="n">
        <v>47</v>
      </c>
    </row>
    <row r="64" customFormat="false" ht="12" hidden="false" customHeight="true" outlineLevel="0" collapsed="false">
      <c r="B64" s="106" t="s">
        <v>165</v>
      </c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107"/>
      <c r="R64" s="107"/>
      <c r="S64" s="107"/>
      <c r="T64" s="107"/>
      <c r="U64" s="107"/>
    </row>
    <row r="65" customFormat="false" ht="9.75" hidden="false" customHeight="true" outlineLevel="0" collapsed="false">
      <c r="A65" s="103" t="n">
        <v>48</v>
      </c>
      <c r="B65" s="108" t="s">
        <v>166</v>
      </c>
      <c r="C65" s="105" t="n">
        <v>8120</v>
      </c>
      <c r="D65" s="105" t="n">
        <v>372</v>
      </c>
      <c r="E65" s="105" t="n">
        <v>175</v>
      </c>
      <c r="F65" s="105" t="n">
        <v>121</v>
      </c>
      <c r="G65" s="105" t="n">
        <v>54</v>
      </c>
      <c r="H65" s="105" t="n">
        <v>63</v>
      </c>
      <c r="I65" s="105" t="n">
        <v>134</v>
      </c>
      <c r="J65" s="105" t="n">
        <v>63</v>
      </c>
      <c r="K65" s="105" t="n">
        <v>71</v>
      </c>
      <c r="L65" s="105" t="n">
        <v>3235</v>
      </c>
      <c r="M65" s="105" t="n">
        <v>956</v>
      </c>
      <c r="N65" s="105" t="n">
        <v>1167</v>
      </c>
      <c r="O65" s="105" t="n">
        <v>1112</v>
      </c>
      <c r="P65" s="105" t="n">
        <v>439</v>
      </c>
      <c r="Q65" s="105" t="n">
        <v>1526</v>
      </c>
      <c r="R65" s="105" t="n">
        <v>801</v>
      </c>
      <c r="S65" s="105" t="n">
        <v>725</v>
      </c>
      <c r="T65" s="105" t="n">
        <v>424</v>
      </c>
      <c r="U65" s="105" t="n">
        <v>0</v>
      </c>
      <c r="V65" s="103" t="n">
        <v>48</v>
      </c>
    </row>
    <row r="66" customFormat="false" ht="9.75" hidden="false" customHeight="true" outlineLevel="0" collapsed="false">
      <c r="A66" s="103" t="n">
        <v>49</v>
      </c>
      <c r="B66" s="108" t="s">
        <v>167</v>
      </c>
      <c r="C66" s="105" t="n">
        <v>4557</v>
      </c>
      <c r="D66" s="105" t="n">
        <v>206</v>
      </c>
      <c r="E66" s="105" t="n">
        <v>101</v>
      </c>
      <c r="F66" s="105" t="n">
        <v>83</v>
      </c>
      <c r="G66" s="105" t="n">
        <v>18</v>
      </c>
      <c r="H66" s="105" t="n">
        <v>28</v>
      </c>
      <c r="I66" s="105" t="n">
        <v>77</v>
      </c>
      <c r="J66" s="105" t="n">
        <v>32</v>
      </c>
      <c r="K66" s="105" t="n">
        <v>45</v>
      </c>
      <c r="L66" s="105" t="n">
        <v>2402</v>
      </c>
      <c r="M66" s="105" t="n">
        <v>608</v>
      </c>
      <c r="N66" s="105" t="n">
        <v>849</v>
      </c>
      <c r="O66" s="105" t="n">
        <v>945</v>
      </c>
      <c r="P66" s="105" t="n">
        <v>299</v>
      </c>
      <c r="Q66" s="105" t="n">
        <v>772</v>
      </c>
      <c r="R66" s="105" t="n">
        <v>301</v>
      </c>
      <c r="S66" s="105" t="n">
        <v>471</v>
      </c>
      <c r="T66" s="105" t="n">
        <v>246</v>
      </c>
      <c r="U66" s="105" t="n">
        <v>0</v>
      </c>
      <c r="V66" s="103" t="n">
        <v>49</v>
      </c>
    </row>
    <row r="67" customFormat="false" ht="9.75" hidden="false" customHeight="true" outlineLevel="0" collapsed="false">
      <c r="A67" s="103" t="n">
        <v>50</v>
      </c>
      <c r="B67" s="108" t="s">
        <v>168</v>
      </c>
      <c r="C67" s="105" t="n">
        <v>3013</v>
      </c>
      <c r="D67" s="105" t="n">
        <v>115</v>
      </c>
      <c r="E67" s="105" t="n">
        <v>56</v>
      </c>
      <c r="F67" s="105" t="n">
        <v>40</v>
      </c>
      <c r="G67" s="105" t="n">
        <v>16</v>
      </c>
      <c r="H67" s="105" t="n">
        <v>12</v>
      </c>
      <c r="I67" s="105" t="n">
        <v>47</v>
      </c>
      <c r="J67" s="105" t="n">
        <v>24</v>
      </c>
      <c r="K67" s="105" t="n">
        <v>23</v>
      </c>
      <c r="L67" s="105" t="n">
        <v>1674</v>
      </c>
      <c r="M67" s="105" t="n">
        <v>389</v>
      </c>
      <c r="N67" s="105" t="n">
        <v>515</v>
      </c>
      <c r="O67" s="105" t="n">
        <v>770</v>
      </c>
      <c r="P67" s="105" t="n">
        <v>237</v>
      </c>
      <c r="Q67" s="105" t="n">
        <v>431</v>
      </c>
      <c r="R67" s="105" t="n">
        <v>129</v>
      </c>
      <c r="S67" s="105" t="n">
        <v>302</v>
      </c>
      <c r="T67" s="105" t="n">
        <v>185</v>
      </c>
      <c r="U67" s="105" t="n">
        <v>0</v>
      </c>
      <c r="V67" s="103" t="n">
        <v>50</v>
      </c>
    </row>
    <row r="68" customFormat="false" ht="9.75" hidden="false" customHeight="true" outlineLevel="0" collapsed="false">
      <c r="A68" s="103" t="n">
        <v>51</v>
      </c>
      <c r="B68" s="108" t="s">
        <v>169</v>
      </c>
      <c r="C68" s="105" t="n">
        <v>3001</v>
      </c>
      <c r="D68" s="105" t="n">
        <v>118</v>
      </c>
      <c r="E68" s="105" t="n">
        <v>78</v>
      </c>
      <c r="F68" s="105" t="n">
        <v>73</v>
      </c>
      <c r="G68" s="105" t="n">
        <v>5</v>
      </c>
      <c r="H68" s="105" t="n">
        <v>2</v>
      </c>
      <c r="I68" s="105" t="n">
        <v>38</v>
      </c>
      <c r="J68" s="105" t="n">
        <v>34</v>
      </c>
      <c r="K68" s="105" t="n">
        <v>4</v>
      </c>
      <c r="L68" s="105" t="n">
        <v>2215</v>
      </c>
      <c r="M68" s="105" t="n">
        <v>378</v>
      </c>
      <c r="N68" s="105" t="n">
        <v>707</v>
      </c>
      <c r="O68" s="105" t="n">
        <v>1130</v>
      </c>
      <c r="P68" s="105" t="n">
        <v>129</v>
      </c>
      <c r="Q68" s="105" t="n">
        <v>163</v>
      </c>
      <c r="R68" s="105" t="n">
        <v>34</v>
      </c>
      <c r="S68" s="105" t="n">
        <v>129</v>
      </c>
      <c r="T68" s="105" t="n">
        <v>267</v>
      </c>
      <c r="U68" s="105" t="n">
        <v>0</v>
      </c>
      <c r="V68" s="103" t="n">
        <v>51</v>
      </c>
    </row>
    <row r="69" customFormat="false" ht="13.5" hidden="false" customHeight="true" outlineLevel="0" collapsed="false">
      <c r="A69" s="103" t="n">
        <v>52</v>
      </c>
      <c r="B69" s="108" t="s">
        <v>170</v>
      </c>
      <c r="C69" s="105" t="n">
        <v>18691</v>
      </c>
      <c r="D69" s="105" t="n">
        <v>811</v>
      </c>
      <c r="E69" s="105" t="n">
        <v>410</v>
      </c>
      <c r="F69" s="105" t="n">
        <v>317</v>
      </c>
      <c r="G69" s="105" t="n">
        <v>93</v>
      </c>
      <c r="H69" s="105" t="n">
        <v>105</v>
      </c>
      <c r="I69" s="105" t="n">
        <v>296</v>
      </c>
      <c r="J69" s="105" t="n">
        <v>153</v>
      </c>
      <c r="K69" s="105" t="n">
        <v>143</v>
      </c>
      <c r="L69" s="105" t="n">
        <v>9526</v>
      </c>
      <c r="M69" s="105" t="n">
        <v>2331</v>
      </c>
      <c r="N69" s="105" t="n">
        <v>3238</v>
      </c>
      <c r="O69" s="105" t="n">
        <v>3957</v>
      </c>
      <c r="P69" s="105" t="n">
        <v>1104</v>
      </c>
      <c r="Q69" s="105" t="n">
        <v>2892</v>
      </c>
      <c r="R69" s="105" t="n">
        <v>1265</v>
      </c>
      <c r="S69" s="105" t="n">
        <v>1627</v>
      </c>
      <c r="T69" s="105" t="n">
        <v>1122</v>
      </c>
      <c r="U69" s="105" t="n">
        <v>0</v>
      </c>
      <c r="V69" s="103" t="n">
        <v>52</v>
      </c>
    </row>
    <row r="70" customFormat="false" ht="12" hidden="false" customHeight="true" outlineLevel="0" collapsed="false">
      <c r="A70" s="103"/>
      <c r="B70" s="106" t="s">
        <v>171</v>
      </c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107"/>
      <c r="V70" s="103"/>
    </row>
    <row r="71" customFormat="false" ht="9.75" hidden="false" customHeight="true" outlineLevel="0" collapsed="false">
      <c r="A71" s="103" t="n">
        <v>53</v>
      </c>
      <c r="B71" s="106" t="s">
        <v>172</v>
      </c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U71" s="107"/>
    </row>
    <row r="72" customFormat="false" ht="9.75" hidden="false" customHeight="true" outlineLevel="0" collapsed="false">
      <c r="A72" s="103"/>
      <c r="B72" s="108" t="s">
        <v>173</v>
      </c>
      <c r="C72" s="105" t="n">
        <v>73276</v>
      </c>
      <c r="D72" s="105" t="n">
        <v>5031</v>
      </c>
      <c r="E72" s="105" t="n">
        <v>3165</v>
      </c>
      <c r="F72" s="105" t="n">
        <v>2212</v>
      </c>
      <c r="G72" s="105" t="n">
        <v>953</v>
      </c>
      <c r="H72" s="105" t="n">
        <v>323</v>
      </c>
      <c r="I72" s="105" t="n">
        <v>1543</v>
      </c>
      <c r="J72" s="105" t="n">
        <v>1121</v>
      </c>
      <c r="K72" s="105" t="n">
        <v>422</v>
      </c>
      <c r="L72" s="105" t="n">
        <v>37493</v>
      </c>
      <c r="M72" s="105" t="n">
        <v>16937</v>
      </c>
      <c r="N72" s="105" t="n">
        <v>17120</v>
      </c>
      <c r="O72" s="105" t="n">
        <v>3436</v>
      </c>
      <c r="P72" s="105" t="n">
        <v>2357</v>
      </c>
      <c r="Q72" s="105" t="n">
        <v>4112</v>
      </c>
      <c r="R72" s="105" t="n">
        <v>2520</v>
      </c>
      <c r="S72" s="105" t="n">
        <v>1592</v>
      </c>
      <c r="T72" s="105" t="n">
        <v>13251</v>
      </c>
      <c r="U72" s="105" t="n">
        <v>1966</v>
      </c>
      <c r="V72" s="103" t="n">
        <v>53</v>
      </c>
    </row>
    <row r="73" customFormat="false" ht="9.75" hidden="false" customHeight="true" outlineLevel="0" collapsed="false">
      <c r="A73" s="103" t="n">
        <v>54</v>
      </c>
      <c r="B73" s="106" t="s">
        <v>174</v>
      </c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M73" s="107"/>
      <c r="N73" s="107"/>
      <c r="O73" s="107"/>
      <c r="P73" s="107"/>
      <c r="Q73" s="107"/>
      <c r="R73" s="107"/>
      <c r="S73" s="107"/>
      <c r="T73" s="107"/>
      <c r="U73" s="107"/>
    </row>
    <row r="74" customFormat="false" ht="9.75" hidden="false" customHeight="true" outlineLevel="0" collapsed="false">
      <c r="A74" s="103"/>
      <c r="B74" s="108" t="s">
        <v>175</v>
      </c>
      <c r="C74" s="105" t="n">
        <v>32311</v>
      </c>
      <c r="D74" s="105" t="n">
        <v>2426</v>
      </c>
      <c r="E74" s="105" t="n">
        <v>1489</v>
      </c>
      <c r="F74" s="105" t="n">
        <v>987</v>
      </c>
      <c r="G74" s="105" t="n">
        <v>502</v>
      </c>
      <c r="H74" s="105" t="n">
        <v>151</v>
      </c>
      <c r="I74" s="105" t="n">
        <v>786</v>
      </c>
      <c r="J74" s="105" t="n">
        <v>581</v>
      </c>
      <c r="K74" s="105" t="n">
        <v>205</v>
      </c>
      <c r="L74" s="105" t="n">
        <v>14634</v>
      </c>
      <c r="M74" s="105" t="n">
        <v>6926</v>
      </c>
      <c r="N74" s="105" t="n">
        <v>6194</v>
      </c>
      <c r="O74" s="105" t="n">
        <v>1514</v>
      </c>
      <c r="P74" s="105" t="n">
        <v>1413</v>
      </c>
      <c r="Q74" s="105" t="n">
        <v>2003</v>
      </c>
      <c r="R74" s="105" t="n">
        <v>1094</v>
      </c>
      <c r="S74" s="105" t="n">
        <v>909</v>
      </c>
      <c r="T74" s="105" t="n">
        <v>6759</v>
      </c>
      <c r="U74" s="105" t="n">
        <v>982</v>
      </c>
      <c r="V74" s="103" t="n">
        <v>54</v>
      </c>
    </row>
    <row r="75" customFormat="false" ht="6.75" hidden="false" customHeight="true" outlineLevel="0" collapsed="false">
      <c r="A75" s="103"/>
      <c r="B75" s="109"/>
      <c r="U75" s="110"/>
      <c r="V75" s="111"/>
    </row>
    <row r="76" customFormat="false" ht="9.75" hidden="false" customHeight="true" outlineLevel="0" collapsed="false">
      <c r="A76" s="103"/>
      <c r="B76" s="112" t="s">
        <v>177</v>
      </c>
      <c r="U76" s="110"/>
      <c r="V76" s="111"/>
    </row>
    <row r="77" customFormat="false" ht="9.75" hidden="false" customHeight="true" outlineLevel="0" collapsed="false">
      <c r="A77" s="113"/>
      <c r="B77" s="106" t="s">
        <v>178</v>
      </c>
      <c r="U77" s="110"/>
      <c r="V77" s="111"/>
    </row>
    <row r="78" customFormat="false" ht="9.75" hidden="false" customHeight="true" outlineLevel="0" collapsed="false">
      <c r="A78" s="113"/>
      <c r="B78" s="109"/>
      <c r="U78" s="110"/>
      <c r="V78" s="111"/>
    </row>
    <row r="79" customFormat="false" ht="9.75" hidden="false" customHeight="true" outlineLevel="0" collapsed="false">
      <c r="A79" s="103"/>
      <c r="B79" s="109"/>
      <c r="U79" s="110"/>
      <c r="V79" s="111"/>
    </row>
    <row r="80" customFormat="false" ht="9.75" hidden="false" customHeight="true" outlineLevel="0" collapsed="false">
      <c r="A80" s="103"/>
      <c r="B80" s="109"/>
      <c r="U80" s="110"/>
      <c r="V80" s="111"/>
    </row>
    <row r="81" customFormat="false" ht="9.75" hidden="false" customHeight="true" outlineLevel="0" collapsed="false">
      <c r="A81" s="103"/>
      <c r="B81" s="109"/>
      <c r="C81" s="110"/>
      <c r="D81" s="110"/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1"/>
    </row>
    <row r="82" customFormat="false" ht="9.75" hidden="false" customHeight="true" outlineLevel="0" collapsed="false">
      <c r="A82" s="103"/>
      <c r="B82" s="109"/>
      <c r="C82" s="110"/>
      <c r="D82" s="110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1"/>
    </row>
    <row r="83" customFormat="false" ht="9.75" hidden="false" customHeight="true" outlineLevel="0" collapsed="false">
      <c r="A83" s="103"/>
      <c r="B83" s="109"/>
      <c r="C83" s="110"/>
      <c r="D83" s="110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1"/>
    </row>
    <row r="84" customFormat="false" ht="9.75" hidden="false" customHeight="true" outlineLevel="0" collapsed="false">
      <c r="A84" s="103"/>
      <c r="B84" s="109"/>
      <c r="C84" s="110"/>
      <c r="D84" s="110"/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1"/>
    </row>
    <row r="85" customFormat="false" ht="9.75" hidden="false" customHeight="true" outlineLevel="0" collapsed="false">
      <c r="A85" s="103"/>
      <c r="B85" s="109"/>
      <c r="C85" s="110"/>
      <c r="D85" s="110"/>
      <c r="E85" s="110"/>
      <c r="F85" s="110"/>
      <c r="G85" s="110"/>
      <c r="H85" s="110"/>
      <c r="I85" s="110"/>
      <c r="J85" s="110"/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1"/>
    </row>
    <row r="86" customFormat="false" ht="9.75" hidden="false" customHeight="true" outlineLevel="0" collapsed="false">
      <c r="A86" s="103"/>
      <c r="B86" s="109"/>
      <c r="C86" s="110"/>
      <c r="D86" s="110"/>
      <c r="E86" s="110"/>
      <c r="F86" s="110"/>
      <c r="G86" s="110"/>
      <c r="H86" s="110"/>
      <c r="I86" s="110"/>
      <c r="J86" s="110"/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1"/>
    </row>
    <row r="87" customFormat="false" ht="9.75" hidden="false" customHeight="true" outlineLevel="0" collapsed="false">
      <c r="A87" s="103"/>
      <c r="B87" s="109"/>
      <c r="C87" s="110"/>
      <c r="D87" s="110"/>
      <c r="E87" s="110"/>
      <c r="F87" s="110"/>
      <c r="G87" s="110"/>
      <c r="H87" s="110"/>
      <c r="I87" s="110"/>
      <c r="J87" s="110"/>
      <c r="K87" s="110"/>
      <c r="L87" s="110"/>
      <c r="M87" s="110"/>
      <c r="N87" s="110"/>
      <c r="O87" s="110"/>
      <c r="P87" s="110"/>
      <c r="Q87" s="110"/>
      <c r="R87" s="110"/>
      <c r="S87" s="110"/>
      <c r="T87" s="110"/>
      <c r="U87" s="110"/>
      <c r="V87" s="111"/>
    </row>
    <row r="88" customFormat="false" ht="9.75" hidden="false" customHeight="true" outlineLevel="0" collapsed="false">
      <c r="A88" s="103"/>
      <c r="B88" s="109"/>
      <c r="C88" s="110"/>
      <c r="D88" s="110"/>
      <c r="E88" s="110"/>
      <c r="F88" s="110"/>
      <c r="G88" s="110"/>
      <c r="H88" s="110"/>
      <c r="I88" s="110"/>
      <c r="J88" s="110"/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1"/>
    </row>
    <row r="89" customFormat="false" ht="9" hidden="false" customHeight="false" outlineLevel="0" collapsed="false">
      <c r="A89" s="80"/>
      <c r="B89" s="109"/>
    </row>
    <row r="90" customFormat="false" ht="9" hidden="false" customHeight="false" outlineLevel="0" collapsed="false">
      <c r="B90" s="109"/>
    </row>
    <row r="91" customFormat="false" ht="9" hidden="false" customHeight="false" outlineLevel="0" collapsed="false">
      <c r="B91" s="109"/>
    </row>
    <row r="92" customFormat="false" ht="9" hidden="false" customHeight="false" outlineLevel="0" collapsed="false">
      <c r="B92" s="109"/>
    </row>
    <row r="93" customFormat="false" ht="9" hidden="false" customHeight="false" outlineLevel="0" collapsed="false">
      <c r="B93" s="109"/>
    </row>
    <row r="94" customFormat="false" ht="9" hidden="false" customHeight="false" outlineLevel="0" collapsed="false">
      <c r="B94" s="109"/>
    </row>
    <row r="95" customFormat="false" ht="9" hidden="false" customHeight="false" outlineLevel="0" collapsed="false">
      <c r="B95" s="109"/>
    </row>
    <row r="96" customFormat="false" ht="9" hidden="false" customHeight="false" outlineLevel="0" collapsed="false">
      <c r="B96" s="109"/>
    </row>
    <row r="97" customFormat="false" ht="9" hidden="false" customHeight="false" outlineLevel="0" collapsed="false">
      <c r="B97" s="109"/>
    </row>
    <row r="98" customFormat="false" ht="9" hidden="false" customHeight="false" outlineLevel="0" collapsed="false">
      <c r="B98" s="109"/>
    </row>
    <row r="99" customFormat="false" ht="9" hidden="false" customHeight="false" outlineLevel="0" collapsed="false">
      <c r="B99" s="114"/>
    </row>
    <row r="100" customFormat="false" ht="9" hidden="false" customHeight="false" outlineLevel="0" collapsed="false">
      <c r="B100" s="114"/>
    </row>
    <row r="101" customFormat="false" ht="9" hidden="false" customHeight="false" outlineLevel="0" collapsed="false">
      <c r="B101" s="114"/>
    </row>
    <row r="102" customFormat="false" ht="9" hidden="false" customHeight="false" outlineLevel="0" collapsed="false">
      <c r="B102" s="95"/>
    </row>
    <row r="103" customFormat="false" ht="9" hidden="false" customHeight="false" outlineLevel="0" collapsed="false">
      <c r="B103" s="95"/>
    </row>
    <row r="104" customFormat="false" ht="9" hidden="false" customHeight="false" outlineLevel="0" collapsed="false">
      <c r="B104" s="95"/>
    </row>
    <row r="105" customFormat="false" ht="9" hidden="false" customHeight="false" outlineLevel="0" collapsed="false">
      <c r="B105" s="95"/>
    </row>
    <row r="106" customFormat="false" ht="9" hidden="false" customHeight="false" outlineLevel="0" collapsed="false">
      <c r="B106" s="95"/>
    </row>
  </sheetData>
  <mergeCells count="32">
    <mergeCell ref="I1:K1"/>
    <mergeCell ref="G2:K2"/>
    <mergeCell ref="L2:O2"/>
    <mergeCell ref="A5:A10"/>
    <mergeCell ref="B5:B10"/>
    <mergeCell ref="C5:C10"/>
    <mergeCell ref="D5:K5"/>
    <mergeCell ref="V5:V10"/>
    <mergeCell ref="D6:K6"/>
    <mergeCell ref="L6:O6"/>
    <mergeCell ref="P6:P10"/>
    <mergeCell ref="Q6:S6"/>
    <mergeCell ref="T6:T10"/>
    <mergeCell ref="U6:U10"/>
    <mergeCell ref="D7:D10"/>
    <mergeCell ref="E7:K7"/>
    <mergeCell ref="L7:L10"/>
    <mergeCell ref="M7:O7"/>
    <mergeCell ref="Q7:Q10"/>
    <mergeCell ref="R7:S7"/>
    <mergeCell ref="E8:G8"/>
    <mergeCell ref="H8:H10"/>
    <mergeCell ref="I8:K8"/>
    <mergeCell ref="M8:M10"/>
    <mergeCell ref="N8:N10"/>
    <mergeCell ref="O8:O10"/>
    <mergeCell ref="R8:R10"/>
    <mergeCell ref="S8:S10"/>
    <mergeCell ref="E9:E10"/>
    <mergeCell ref="F9:G9"/>
    <mergeCell ref="I9:I10"/>
    <mergeCell ref="J9:K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4" width="20.7"/>
    <col collapsed="false" customWidth="true" hidden="false" outlineLevel="0" max="3" min="3" style="74" width="6.85"/>
    <col collapsed="false" customWidth="true" hidden="false" outlineLevel="0" max="4" min="4" style="74" width="6.13"/>
    <col collapsed="false" customWidth="true" hidden="false" outlineLevel="0" max="6" min="5" style="74" width="6.56"/>
    <col collapsed="false" customWidth="true" hidden="false" outlineLevel="0" max="7" min="7" style="74" width="6.13"/>
    <col collapsed="false" customWidth="true" hidden="false" outlineLevel="0" max="8" min="8" style="74" width="6.56"/>
    <col collapsed="false" customWidth="true" hidden="false" outlineLevel="0" max="9" min="9" style="74" width="6.42"/>
    <col collapsed="false" customWidth="true" hidden="false" outlineLevel="0" max="10" min="10" style="74" width="6.85"/>
    <col collapsed="false" customWidth="true" hidden="false" outlineLevel="0" max="11" min="11" style="74" width="6.13"/>
    <col collapsed="false" customWidth="true" hidden="false" outlineLevel="0" max="12" min="12" style="74" width="8.13"/>
    <col collapsed="false" customWidth="true" hidden="false" outlineLevel="0" max="13" min="13" style="74" width="7.42"/>
    <col collapsed="false" customWidth="true" hidden="false" outlineLevel="0" max="14" min="14" style="74" width="7.13"/>
    <col collapsed="false" customWidth="true" hidden="false" outlineLevel="0" max="15" min="15" style="74" width="7.99"/>
    <col collapsed="false" customWidth="true" hidden="false" outlineLevel="0" max="21" min="16" style="74" width="6.85"/>
    <col collapsed="false" customWidth="true" hidden="false" outlineLevel="0" max="22" min="22" style="74" width="8.99"/>
    <col collapsed="false" customWidth="true" hidden="false" outlineLevel="0" max="24" min="23" style="74" width="7.56"/>
    <col collapsed="false" customWidth="true" hidden="false" outlineLevel="0" max="25" min="25" style="74" width="12.28"/>
    <col collapsed="false" customWidth="true" hidden="false" outlineLevel="0" max="26" min="26" style="74" width="9.42"/>
    <col collapsed="false" customWidth="true" hidden="false" outlineLevel="0" max="27" min="27" style="74" width="3.56"/>
    <col collapsed="false" customWidth="false" hidden="false" outlineLevel="0" max="257" min="28" style="74" width="11.42"/>
  </cols>
  <sheetData>
    <row r="1" customFormat="false" ht="9.75" hidden="false" customHeight="true" outlineLevel="0" collapsed="false">
      <c r="A1" s="75" t="s">
        <v>22</v>
      </c>
      <c r="C1" s="76"/>
      <c r="D1" s="76"/>
      <c r="E1" s="76"/>
      <c r="F1" s="76"/>
      <c r="G1" s="76"/>
      <c r="H1" s="76"/>
      <c r="N1" s="80" t="s">
        <v>113</v>
      </c>
      <c r="O1" s="78" t="s">
        <v>114</v>
      </c>
      <c r="T1" s="79"/>
      <c r="V1" s="78"/>
      <c r="Z1" s="80"/>
      <c r="AA1" s="80" t="str">
        <f aca="false">A1</f>
        <v>Deutschland</v>
      </c>
      <c r="AC1" s="80"/>
    </row>
    <row r="2" customFormat="false" ht="9.75" hidden="false" customHeight="true" outlineLevel="0" collapsed="false">
      <c r="A2" s="81" t="s">
        <v>115</v>
      </c>
      <c r="B2" s="76"/>
      <c r="C2" s="76"/>
      <c r="D2" s="76"/>
      <c r="E2" s="76"/>
      <c r="F2" s="76"/>
      <c r="H2" s="80"/>
      <c r="N2" s="80" t="s">
        <v>116</v>
      </c>
      <c r="O2" s="75" t="s">
        <v>4</v>
      </c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80" t="s">
        <v>115</v>
      </c>
      <c r="AC2" s="83"/>
    </row>
    <row r="3" customFormat="false" ht="12" hidden="false" customHeight="true" outlineLevel="0" collapsed="false">
      <c r="A3" s="75"/>
      <c r="B3" s="76"/>
      <c r="C3" s="76"/>
      <c r="D3" s="76"/>
      <c r="E3" s="76"/>
      <c r="I3" s="85"/>
      <c r="J3" s="85"/>
      <c r="K3" s="85"/>
      <c r="L3" s="85"/>
      <c r="N3" s="85" t="s">
        <v>179</v>
      </c>
      <c r="O3" s="86" t="s">
        <v>118</v>
      </c>
      <c r="P3" s="86"/>
      <c r="Q3" s="86"/>
      <c r="R3" s="75"/>
      <c r="S3" s="75"/>
      <c r="T3" s="75"/>
      <c r="U3" s="75"/>
      <c r="V3" s="75"/>
      <c r="W3" s="75"/>
      <c r="X3" s="75"/>
      <c r="Y3" s="75"/>
      <c r="Z3" s="75"/>
      <c r="AA3" s="80"/>
      <c r="AC3" s="83"/>
    </row>
    <row r="4" customFormat="false" ht="12" hidden="false" customHeight="true" outlineLevel="0" collapsed="false">
      <c r="A4" s="75"/>
      <c r="B4" s="76"/>
      <c r="C4" s="76"/>
      <c r="D4" s="76"/>
      <c r="E4" s="76"/>
      <c r="H4" s="80"/>
      <c r="I4" s="80"/>
      <c r="J4" s="80"/>
      <c r="K4" s="80"/>
      <c r="N4" s="85" t="s">
        <v>119</v>
      </c>
      <c r="O4" s="87" t="s">
        <v>120</v>
      </c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80"/>
      <c r="AC4" s="83"/>
    </row>
    <row r="5" customFormat="false" ht="14.25" hidden="false" customHeight="true" outlineLevel="0" collapsed="false">
      <c r="A5" s="88" t="s">
        <v>121</v>
      </c>
      <c r="B5" s="89" t="s">
        <v>122</v>
      </c>
      <c r="C5" s="90" t="s">
        <v>124</v>
      </c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115" t="s">
        <v>99</v>
      </c>
      <c r="P5" s="115"/>
      <c r="Q5" s="115"/>
      <c r="R5" s="115"/>
      <c r="S5" s="115"/>
      <c r="T5" s="115"/>
      <c r="U5" s="115"/>
      <c r="V5" s="115"/>
      <c r="W5" s="115"/>
      <c r="X5" s="115"/>
      <c r="Y5" s="102" t="s">
        <v>180</v>
      </c>
      <c r="Z5" s="102"/>
      <c r="AA5" s="94" t="s">
        <v>121</v>
      </c>
      <c r="AB5" s="95"/>
    </row>
    <row r="6" customFormat="false" ht="32.25" hidden="false" customHeight="true" outlineLevel="0" collapsed="false">
      <c r="A6" s="88"/>
      <c r="B6" s="89"/>
      <c r="C6" s="89" t="s">
        <v>181</v>
      </c>
      <c r="D6" s="89"/>
      <c r="E6" s="89"/>
      <c r="F6" s="89"/>
      <c r="G6" s="89"/>
      <c r="H6" s="89"/>
      <c r="I6" s="89"/>
      <c r="J6" s="116" t="s">
        <v>182</v>
      </c>
      <c r="K6" s="116"/>
      <c r="L6" s="116"/>
      <c r="M6" s="116"/>
      <c r="N6" s="116"/>
      <c r="O6" s="117" t="s">
        <v>183</v>
      </c>
      <c r="P6" s="118" t="s">
        <v>184</v>
      </c>
      <c r="Q6" s="118"/>
      <c r="R6" s="118"/>
      <c r="S6" s="118"/>
      <c r="T6" s="118"/>
      <c r="U6" s="97" t="s">
        <v>185</v>
      </c>
      <c r="V6" s="97"/>
      <c r="W6" s="97"/>
      <c r="X6" s="97"/>
      <c r="Y6" s="102"/>
      <c r="Z6" s="102"/>
      <c r="AA6" s="94"/>
      <c r="AB6" s="95"/>
    </row>
    <row r="7" customFormat="false" ht="9.75" hidden="false" customHeight="true" outlineLevel="0" collapsed="false">
      <c r="A7" s="88"/>
      <c r="B7" s="89"/>
      <c r="C7" s="89" t="s">
        <v>186</v>
      </c>
      <c r="D7" s="98" t="s">
        <v>132</v>
      </c>
      <c r="E7" s="98"/>
      <c r="F7" s="98"/>
      <c r="G7" s="98"/>
      <c r="H7" s="98"/>
      <c r="I7" s="98"/>
      <c r="J7" s="89" t="s">
        <v>186</v>
      </c>
      <c r="K7" s="116" t="s">
        <v>187</v>
      </c>
      <c r="L7" s="116"/>
      <c r="M7" s="116"/>
      <c r="N7" s="116"/>
      <c r="O7" s="119" t="s">
        <v>188</v>
      </c>
      <c r="P7" s="89" t="s">
        <v>186</v>
      </c>
      <c r="Q7" s="98" t="s">
        <v>132</v>
      </c>
      <c r="R7" s="98"/>
      <c r="S7" s="98"/>
      <c r="T7" s="98"/>
      <c r="U7" s="89" t="s">
        <v>186</v>
      </c>
      <c r="V7" s="94" t="s">
        <v>132</v>
      </c>
      <c r="W7" s="94"/>
      <c r="X7" s="94"/>
      <c r="Y7" s="101" t="s">
        <v>189</v>
      </c>
      <c r="Z7" s="101"/>
      <c r="AA7" s="94"/>
      <c r="AB7" s="95"/>
    </row>
    <row r="8" customFormat="false" ht="30" hidden="false" customHeight="true" outlineLevel="0" collapsed="false">
      <c r="A8" s="88"/>
      <c r="B8" s="89"/>
      <c r="C8" s="89"/>
      <c r="D8" s="98" t="s">
        <v>190</v>
      </c>
      <c r="E8" s="98"/>
      <c r="F8" s="98"/>
      <c r="G8" s="98" t="s">
        <v>191</v>
      </c>
      <c r="H8" s="98"/>
      <c r="I8" s="98"/>
      <c r="J8" s="89"/>
      <c r="K8" s="102" t="s">
        <v>192</v>
      </c>
      <c r="L8" s="102"/>
      <c r="M8" s="102"/>
      <c r="N8" s="97" t="s">
        <v>193</v>
      </c>
      <c r="O8" s="120" t="s">
        <v>194</v>
      </c>
      <c r="P8" s="89"/>
      <c r="Q8" s="98" t="s">
        <v>195</v>
      </c>
      <c r="R8" s="98" t="s">
        <v>196</v>
      </c>
      <c r="S8" s="98" t="s">
        <v>197</v>
      </c>
      <c r="T8" s="120" t="s">
        <v>194</v>
      </c>
      <c r="U8" s="89"/>
      <c r="V8" s="121" t="s">
        <v>198</v>
      </c>
      <c r="W8" s="122" t="s">
        <v>199</v>
      </c>
      <c r="X8" s="123" t="s">
        <v>200</v>
      </c>
      <c r="Y8" s="98" t="s">
        <v>201</v>
      </c>
      <c r="Z8" s="98" t="s">
        <v>202</v>
      </c>
      <c r="AA8" s="94"/>
    </row>
    <row r="9" customFormat="false" ht="9.75" hidden="false" customHeight="true" outlineLevel="0" collapsed="false">
      <c r="A9" s="88"/>
      <c r="B9" s="89"/>
      <c r="C9" s="89"/>
      <c r="D9" s="89" t="s">
        <v>186</v>
      </c>
      <c r="E9" s="89" t="s">
        <v>132</v>
      </c>
      <c r="F9" s="89"/>
      <c r="G9" s="89" t="s">
        <v>186</v>
      </c>
      <c r="H9" s="89" t="s">
        <v>132</v>
      </c>
      <c r="I9" s="89"/>
      <c r="J9" s="89"/>
      <c r="K9" s="124" t="s">
        <v>141</v>
      </c>
      <c r="L9" s="125" t="s">
        <v>132</v>
      </c>
      <c r="M9" s="125"/>
      <c r="N9" s="97"/>
      <c r="O9" s="120"/>
      <c r="P9" s="89"/>
      <c r="Q9" s="98"/>
      <c r="R9" s="98"/>
      <c r="S9" s="98"/>
      <c r="T9" s="120"/>
      <c r="U9" s="89"/>
      <c r="V9" s="121"/>
      <c r="W9" s="122"/>
      <c r="X9" s="123"/>
      <c r="Y9" s="98"/>
      <c r="Z9" s="98"/>
      <c r="AA9" s="94"/>
    </row>
    <row r="10" customFormat="false" ht="39.75" hidden="false" customHeight="true" outlineLevel="0" collapsed="false">
      <c r="A10" s="88"/>
      <c r="B10" s="89"/>
      <c r="C10" s="89"/>
      <c r="D10" s="89"/>
      <c r="E10" s="94" t="s">
        <v>203</v>
      </c>
      <c r="F10" s="98" t="s">
        <v>204</v>
      </c>
      <c r="G10" s="89"/>
      <c r="H10" s="94" t="s">
        <v>203</v>
      </c>
      <c r="I10" s="98" t="s">
        <v>204</v>
      </c>
      <c r="J10" s="89"/>
      <c r="K10" s="89"/>
      <c r="L10" s="89" t="s">
        <v>205</v>
      </c>
      <c r="M10" s="89" t="s">
        <v>206</v>
      </c>
      <c r="N10" s="97"/>
      <c r="O10" s="120"/>
      <c r="P10" s="89"/>
      <c r="Q10" s="98"/>
      <c r="R10" s="98"/>
      <c r="S10" s="98"/>
      <c r="T10" s="120"/>
      <c r="U10" s="89"/>
      <c r="V10" s="121"/>
      <c r="W10" s="122"/>
      <c r="X10" s="123"/>
      <c r="Y10" s="98"/>
      <c r="Z10" s="98"/>
      <c r="AA10" s="94"/>
    </row>
    <row r="11" customFormat="false" ht="12.75" hidden="false" customHeight="true" outlineLevel="0" collapsed="false">
      <c r="A11" s="103" t="n">
        <v>1</v>
      </c>
      <c r="B11" s="104" t="s">
        <v>144</v>
      </c>
      <c r="C11" s="105" t="n">
        <v>15048</v>
      </c>
      <c r="D11" s="105" t="n">
        <v>13471</v>
      </c>
      <c r="E11" s="105" t="n">
        <v>10493</v>
      </c>
      <c r="F11" s="105" t="n">
        <v>2978</v>
      </c>
      <c r="G11" s="105" t="n">
        <v>1577</v>
      </c>
      <c r="H11" s="105" t="n">
        <v>1426</v>
      </c>
      <c r="I11" s="105" t="n">
        <v>151</v>
      </c>
      <c r="J11" s="105" t="n">
        <v>34125</v>
      </c>
      <c r="K11" s="105" t="n">
        <v>31974</v>
      </c>
      <c r="L11" s="105" t="n">
        <v>21724</v>
      </c>
      <c r="M11" s="105" t="n">
        <v>10250</v>
      </c>
      <c r="N11" s="105" t="n">
        <v>1969</v>
      </c>
      <c r="O11" s="105" t="n">
        <v>182</v>
      </c>
      <c r="P11" s="105" t="n">
        <v>2882</v>
      </c>
      <c r="Q11" s="105" t="n">
        <v>394</v>
      </c>
      <c r="R11" s="105" t="n">
        <v>2229</v>
      </c>
      <c r="S11" s="105" t="n">
        <v>132</v>
      </c>
      <c r="T11" s="105" t="n">
        <v>127</v>
      </c>
      <c r="U11" s="105" t="n">
        <v>18300</v>
      </c>
      <c r="V11" s="105" t="n">
        <v>13634</v>
      </c>
      <c r="W11" s="105" t="n">
        <v>184</v>
      </c>
      <c r="X11" s="105" t="n">
        <v>4482</v>
      </c>
      <c r="Y11" s="105" t="n">
        <v>142895</v>
      </c>
      <c r="Z11" s="105" t="n">
        <v>50958</v>
      </c>
      <c r="AA11" s="103" t="n">
        <v>1</v>
      </c>
    </row>
    <row r="12" customFormat="false" ht="10.5" hidden="false" customHeight="true" outlineLevel="0" collapsed="false">
      <c r="A12" s="103"/>
      <c r="B12" s="106" t="s">
        <v>145</v>
      </c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0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3"/>
    </row>
    <row r="13" customFormat="false" ht="9.75" hidden="false" customHeight="true" outlineLevel="0" collapsed="false">
      <c r="A13" s="103" t="n">
        <v>2</v>
      </c>
      <c r="B13" s="108" t="s">
        <v>146</v>
      </c>
      <c r="C13" s="105" t="n">
        <v>2112</v>
      </c>
      <c r="D13" s="105" t="n">
        <v>1928</v>
      </c>
      <c r="E13" s="105" t="n">
        <v>1755</v>
      </c>
      <c r="F13" s="105" t="n">
        <v>173</v>
      </c>
      <c r="G13" s="105" t="n">
        <v>184</v>
      </c>
      <c r="H13" s="105" t="n">
        <v>174</v>
      </c>
      <c r="I13" s="105" t="n">
        <v>10</v>
      </c>
      <c r="J13" s="105" t="n">
        <v>573</v>
      </c>
      <c r="K13" s="105" t="n">
        <v>572</v>
      </c>
      <c r="L13" s="105" t="n">
        <v>397</v>
      </c>
      <c r="M13" s="105" t="n">
        <v>175</v>
      </c>
      <c r="N13" s="105" t="n">
        <v>0</v>
      </c>
      <c r="O13" s="105" t="n">
        <v>1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0</v>
      </c>
      <c r="U13" s="105" t="n">
        <v>20</v>
      </c>
      <c r="V13" s="105" t="n">
        <v>18</v>
      </c>
      <c r="W13" s="105" t="n">
        <v>0</v>
      </c>
      <c r="X13" s="105" t="n">
        <v>2</v>
      </c>
      <c r="Y13" s="105" t="n">
        <v>8821</v>
      </c>
      <c r="Z13" s="105" t="n">
        <v>2757</v>
      </c>
      <c r="AA13" s="103" t="n">
        <v>2</v>
      </c>
    </row>
    <row r="14" customFormat="false" ht="9.75" hidden="false" customHeight="true" outlineLevel="0" collapsed="false">
      <c r="A14" s="103" t="n">
        <v>3</v>
      </c>
      <c r="B14" s="108" t="s">
        <v>147</v>
      </c>
      <c r="C14" s="105" t="n">
        <v>1316</v>
      </c>
      <c r="D14" s="105" t="n">
        <v>1216</v>
      </c>
      <c r="E14" s="105" t="n">
        <v>1039</v>
      </c>
      <c r="F14" s="105" t="n">
        <v>177</v>
      </c>
      <c r="G14" s="105" t="n">
        <v>100</v>
      </c>
      <c r="H14" s="105" t="n">
        <v>91</v>
      </c>
      <c r="I14" s="105" t="n">
        <v>9</v>
      </c>
      <c r="J14" s="105" t="n">
        <v>371</v>
      </c>
      <c r="K14" s="105" t="n">
        <v>371</v>
      </c>
      <c r="L14" s="105" t="n">
        <v>267</v>
      </c>
      <c r="M14" s="105" t="n">
        <v>104</v>
      </c>
      <c r="N14" s="105" t="n">
        <v>0</v>
      </c>
      <c r="O14" s="105" t="n">
        <v>0</v>
      </c>
      <c r="P14" s="105" t="n">
        <v>0</v>
      </c>
      <c r="Q14" s="105" t="n">
        <v>0</v>
      </c>
      <c r="R14" s="105" t="n">
        <v>0</v>
      </c>
      <c r="S14" s="105" t="n">
        <v>0</v>
      </c>
      <c r="T14" s="105" t="n">
        <v>0</v>
      </c>
      <c r="U14" s="105" t="n">
        <v>15</v>
      </c>
      <c r="V14" s="105" t="n">
        <v>13</v>
      </c>
      <c r="W14" s="105" t="n">
        <v>0</v>
      </c>
      <c r="X14" s="105" t="n">
        <v>2</v>
      </c>
      <c r="Y14" s="105" t="n">
        <v>6050</v>
      </c>
      <c r="Z14" s="105" t="n">
        <v>1748</v>
      </c>
      <c r="AA14" s="103" t="n">
        <v>3</v>
      </c>
    </row>
    <row r="15" customFormat="false" ht="9.75" hidden="false" customHeight="true" outlineLevel="0" collapsed="false">
      <c r="A15" s="103" t="n">
        <v>4</v>
      </c>
      <c r="B15" s="108" t="s">
        <v>148</v>
      </c>
      <c r="C15" s="105" t="n">
        <v>1186</v>
      </c>
      <c r="D15" s="105" t="n">
        <v>1065</v>
      </c>
      <c r="E15" s="105" t="n">
        <v>874</v>
      </c>
      <c r="F15" s="105" t="n">
        <v>191</v>
      </c>
      <c r="G15" s="105" t="n">
        <v>121</v>
      </c>
      <c r="H15" s="105" t="n">
        <v>113</v>
      </c>
      <c r="I15" s="105" t="n">
        <v>8</v>
      </c>
      <c r="J15" s="105" t="n">
        <v>417</v>
      </c>
      <c r="K15" s="105" t="n">
        <v>417</v>
      </c>
      <c r="L15" s="105" t="n">
        <v>285</v>
      </c>
      <c r="M15" s="105" t="n">
        <v>132</v>
      </c>
      <c r="N15" s="105" t="n">
        <v>0</v>
      </c>
      <c r="O15" s="105" t="n">
        <v>0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0</v>
      </c>
      <c r="U15" s="105" t="n">
        <v>37</v>
      </c>
      <c r="V15" s="105" t="n">
        <v>34</v>
      </c>
      <c r="W15" s="105" t="n">
        <v>0</v>
      </c>
      <c r="X15" s="105" t="n">
        <v>3</v>
      </c>
      <c r="Y15" s="105" t="n">
        <v>6360</v>
      </c>
      <c r="Z15" s="105" t="n">
        <v>1667</v>
      </c>
      <c r="AA15" s="103" t="n">
        <v>4</v>
      </c>
    </row>
    <row r="16" customFormat="false" ht="9.75" hidden="false" customHeight="true" outlineLevel="0" collapsed="false">
      <c r="A16" s="103" t="n">
        <v>5</v>
      </c>
      <c r="B16" s="108" t="s">
        <v>149</v>
      </c>
      <c r="C16" s="105" t="n">
        <v>1082</v>
      </c>
      <c r="D16" s="105" t="n">
        <v>956</v>
      </c>
      <c r="E16" s="105" t="n">
        <v>760</v>
      </c>
      <c r="F16" s="105" t="n">
        <v>196</v>
      </c>
      <c r="G16" s="105" t="n">
        <v>126</v>
      </c>
      <c r="H16" s="105" t="n">
        <v>115</v>
      </c>
      <c r="I16" s="105" t="n">
        <v>11</v>
      </c>
      <c r="J16" s="105" t="n">
        <v>427</v>
      </c>
      <c r="K16" s="105" t="n">
        <v>426</v>
      </c>
      <c r="L16" s="105" t="n">
        <v>278</v>
      </c>
      <c r="M16" s="105" t="n">
        <v>148</v>
      </c>
      <c r="N16" s="105" t="n">
        <v>0</v>
      </c>
      <c r="O16" s="105" t="n">
        <v>1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0</v>
      </c>
      <c r="U16" s="105" t="n">
        <v>161</v>
      </c>
      <c r="V16" s="105" t="n">
        <v>150</v>
      </c>
      <c r="W16" s="105" t="n">
        <v>0</v>
      </c>
      <c r="X16" s="105" t="n">
        <v>11</v>
      </c>
      <c r="Y16" s="105" t="n">
        <v>5924</v>
      </c>
      <c r="Z16" s="105" t="n">
        <v>1548</v>
      </c>
      <c r="AA16" s="103" t="n">
        <v>5</v>
      </c>
    </row>
    <row r="17" customFormat="false" ht="9.75" hidden="false" customHeight="true" outlineLevel="0" collapsed="false">
      <c r="A17" s="103" t="n">
        <v>6</v>
      </c>
      <c r="B17" s="108" t="s">
        <v>150</v>
      </c>
      <c r="C17" s="105" t="n">
        <v>939</v>
      </c>
      <c r="D17" s="105" t="n">
        <v>849</v>
      </c>
      <c r="E17" s="105" t="n">
        <v>680</v>
      </c>
      <c r="F17" s="105" t="n">
        <v>169</v>
      </c>
      <c r="G17" s="105" t="n">
        <v>90</v>
      </c>
      <c r="H17" s="105" t="n">
        <v>81</v>
      </c>
      <c r="I17" s="105" t="n">
        <v>9</v>
      </c>
      <c r="J17" s="105" t="n">
        <v>502</v>
      </c>
      <c r="K17" s="105" t="n">
        <v>502</v>
      </c>
      <c r="L17" s="105" t="n">
        <v>357</v>
      </c>
      <c r="M17" s="105" t="n">
        <v>145</v>
      </c>
      <c r="N17" s="105" t="n">
        <v>0</v>
      </c>
      <c r="O17" s="105" t="n">
        <v>0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0</v>
      </c>
      <c r="U17" s="105" t="n">
        <v>234</v>
      </c>
      <c r="V17" s="105" t="n">
        <v>225</v>
      </c>
      <c r="W17" s="105" t="n">
        <v>0</v>
      </c>
      <c r="X17" s="105" t="n">
        <v>9</v>
      </c>
      <c r="Y17" s="105" t="n">
        <v>5978</v>
      </c>
      <c r="Z17" s="105" t="n">
        <v>1499</v>
      </c>
      <c r="AA17" s="103" t="n">
        <v>6</v>
      </c>
    </row>
    <row r="18" customFormat="false" ht="9.75" hidden="false" customHeight="true" outlineLevel="0" collapsed="false">
      <c r="A18" s="103" t="n">
        <v>7</v>
      </c>
      <c r="B18" s="108" t="s">
        <v>151</v>
      </c>
      <c r="C18" s="105" t="n">
        <v>828</v>
      </c>
      <c r="D18" s="105" t="n">
        <v>720</v>
      </c>
      <c r="E18" s="105" t="n">
        <v>552</v>
      </c>
      <c r="F18" s="105" t="n">
        <v>168</v>
      </c>
      <c r="G18" s="105" t="n">
        <v>108</v>
      </c>
      <c r="H18" s="105" t="n">
        <v>99</v>
      </c>
      <c r="I18" s="105" t="n">
        <v>9</v>
      </c>
      <c r="J18" s="105" t="n">
        <v>563</v>
      </c>
      <c r="K18" s="105" t="n">
        <v>563</v>
      </c>
      <c r="L18" s="105" t="n">
        <v>382</v>
      </c>
      <c r="M18" s="105" t="n">
        <v>181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0</v>
      </c>
      <c r="U18" s="105" t="n">
        <v>335</v>
      </c>
      <c r="V18" s="105" t="n">
        <v>316</v>
      </c>
      <c r="W18" s="105" t="n">
        <v>1</v>
      </c>
      <c r="X18" s="105" t="n">
        <v>18</v>
      </c>
      <c r="Y18" s="105" t="n">
        <v>5795</v>
      </c>
      <c r="Z18" s="105" t="n">
        <v>1440</v>
      </c>
      <c r="AA18" s="103" t="n">
        <v>7</v>
      </c>
    </row>
    <row r="19" customFormat="false" ht="9.75" hidden="false" customHeight="true" outlineLevel="0" collapsed="false">
      <c r="A19" s="103" t="n">
        <v>8</v>
      </c>
      <c r="B19" s="108" t="s">
        <v>152</v>
      </c>
      <c r="C19" s="105" t="n">
        <v>770</v>
      </c>
      <c r="D19" s="105" t="n">
        <v>659</v>
      </c>
      <c r="E19" s="105" t="n">
        <v>495</v>
      </c>
      <c r="F19" s="105" t="n">
        <v>164</v>
      </c>
      <c r="G19" s="105" t="n">
        <v>111</v>
      </c>
      <c r="H19" s="105" t="n">
        <v>103</v>
      </c>
      <c r="I19" s="105" t="n">
        <v>8</v>
      </c>
      <c r="J19" s="105" t="n">
        <v>635</v>
      </c>
      <c r="K19" s="105" t="n">
        <v>635</v>
      </c>
      <c r="L19" s="105" t="n">
        <v>453</v>
      </c>
      <c r="M19" s="105" t="n">
        <v>182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0</v>
      </c>
      <c r="U19" s="105" t="n">
        <v>907</v>
      </c>
      <c r="V19" s="105" t="n">
        <v>857</v>
      </c>
      <c r="W19" s="105" t="n">
        <v>3</v>
      </c>
      <c r="X19" s="105" t="n">
        <v>47</v>
      </c>
      <c r="Y19" s="105" t="n">
        <v>6767</v>
      </c>
      <c r="Z19" s="105" t="n">
        <v>1501</v>
      </c>
      <c r="AA19" s="103" t="n">
        <v>8</v>
      </c>
    </row>
    <row r="20" customFormat="false" ht="9.75" hidden="false" customHeight="true" outlineLevel="0" collapsed="false">
      <c r="A20" s="103" t="n">
        <v>9</v>
      </c>
      <c r="B20" s="108" t="s">
        <v>153</v>
      </c>
      <c r="C20" s="105" t="n">
        <v>694</v>
      </c>
      <c r="D20" s="105" t="n">
        <v>614</v>
      </c>
      <c r="E20" s="105" t="n">
        <v>427</v>
      </c>
      <c r="F20" s="105" t="n">
        <v>187</v>
      </c>
      <c r="G20" s="105" t="n">
        <v>80</v>
      </c>
      <c r="H20" s="105" t="n">
        <v>75</v>
      </c>
      <c r="I20" s="105" t="n">
        <v>5</v>
      </c>
      <c r="J20" s="105" t="n">
        <v>874</v>
      </c>
      <c r="K20" s="105" t="n">
        <v>874</v>
      </c>
      <c r="L20" s="105" t="n">
        <v>606</v>
      </c>
      <c r="M20" s="105" t="n">
        <v>268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0</v>
      </c>
      <c r="U20" s="105" t="n">
        <v>1221</v>
      </c>
      <c r="V20" s="105" t="n">
        <v>1096</v>
      </c>
      <c r="W20" s="105" t="n">
        <v>10</v>
      </c>
      <c r="X20" s="105" t="n">
        <v>115</v>
      </c>
      <c r="Y20" s="105" t="n">
        <v>7975</v>
      </c>
      <c r="Z20" s="105" t="n">
        <v>1680</v>
      </c>
      <c r="AA20" s="103" t="n">
        <v>9</v>
      </c>
    </row>
    <row r="21" customFormat="false" ht="9.75" hidden="false" customHeight="true" outlineLevel="0" collapsed="false">
      <c r="A21" s="103" t="n">
        <v>10</v>
      </c>
      <c r="B21" s="108" t="s">
        <v>154</v>
      </c>
      <c r="C21" s="105" t="n">
        <v>647</v>
      </c>
      <c r="D21" s="105" t="n">
        <v>574</v>
      </c>
      <c r="E21" s="105" t="n">
        <v>420</v>
      </c>
      <c r="F21" s="105" t="n">
        <v>154</v>
      </c>
      <c r="G21" s="105" t="n">
        <v>73</v>
      </c>
      <c r="H21" s="105" t="n">
        <v>61</v>
      </c>
      <c r="I21" s="105" t="n">
        <v>12</v>
      </c>
      <c r="J21" s="105" t="n">
        <v>998</v>
      </c>
      <c r="K21" s="105" t="n">
        <v>998</v>
      </c>
      <c r="L21" s="105" t="n">
        <v>705</v>
      </c>
      <c r="M21" s="105" t="n">
        <v>293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0</v>
      </c>
      <c r="U21" s="105" t="n">
        <v>2045</v>
      </c>
      <c r="V21" s="105" t="n">
        <v>1837</v>
      </c>
      <c r="W21" s="105" t="n">
        <v>21</v>
      </c>
      <c r="X21" s="105" t="n">
        <v>187</v>
      </c>
      <c r="Y21" s="105" t="n">
        <v>8349</v>
      </c>
      <c r="Z21" s="105" t="n">
        <v>1772</v>
      </c>
      <c r="AA21" s="103" t="n">
        <v>10</v>
      </c>
    </row>
    <row r="22" customFormat="false" ht="9.75" hidden="false" customHeight="true" outlineLevel="0" collapsed="false">
      <c r="A22" s="103" t="n">
        <v>11</v>
      </c>
      <c r="B22" s="108" t="s">
        <v>155</v>
      </c>
      <c r="C22" s="105" t="n">
        <v>562</v>
      </c>
      <c r="D22" s="105" t="n">
        <v>492</v>
      </c>
      <c r="E22" s="105" t="n">
        <v>345</v>
      </c>
      <c r="F22" s="105" t="n">
        <v>147</v>
      </c>
      <c r="G22" s="105" t="n">
        <v>70</v>
      </c>
      <c r="H22" s="105" t="n">
        <v>66</v>
      </c>
      <c r="I22" s="105" t="n">
        <v>4</v>
      </c>
      <c r="J22" s="105" t="n">
        <v>1175</v>
      </c>
      <c r="K22" s="105" t="n">
        <v>1174</v>
      </c>
      <c r="L22" s="105" t="n">
        <v>839</v>
      </c>
      <c r="M22" s="105" t="n">
        <v>335</v>
      </c>
      <c r="N22" s="105" t="n">
        <v>0</v>
      </c>
      <c r="O22" s="105" t="n">
        <v>1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2472</v>
      </c>
      <c r="V22" s="105" t="n">
        <v>2204</v>
      </c>
      <c r="W22" s="105" t="n">
        <v>21</v>
      </c>
      <c r="X22" s="105" t="n">
        <v>247</v>
      </c>
      <c r="Y22" s="105" t="n">
        <v>8471</v>
      </c>
      <c r="Z22" s="105" t="n">
        <v>1851</v>
      </c>
      <c r="AA22" s="103" t="n">
        <v>11</v>
      </c>
    </row>
    <row r="23" customFormat="false" ht="9.75" hidden="false" customHeight="true" outlineLevel="0" collapsed="false">
      <c r="A23" s="103" t="n">
        <v>12</v>
      </c>
      <c r="B23" s="108" t="s">
        <v>156</v>
      </c>
      <c r="C23" s="105" t="n">
        <v>529</v>
      </c>
      <c r="D23" s="105" t="n">
        <v>463</v>
      </c>
      <c r="E23" s="105" t="n">
        <v>341</v>
      </c>
      <c r="F23" s="105" t="n">
        <v>122</v>
      </c>
      <c r="G23" s="105" t="n">
        <v>66</v>
      </c>
      <c r="H23" s="105" t="n">
        <v>59</v>
      </c>
      <c r="I23" s="105" t="n">
        <v>7</v>
      </c>
      <c r="J23" s="105" t="n">
        <v>1250</v>
      </c>
      <c r="K23" s="105" t="n">
        <v>1249</v>
      </c>
      <c r="L23" s="105" t="n">
        <v>896</v>
      </c>
      <c r="M23" s="105" t="n">
        <v>353</v>
      </c>
      <c r="N23" s="105" t="n">
        <v>0</v>
      </c>
      <c r="O23" s="105" t="n">
        <v>1</v>
      </c>
      <c r="P23" s="105" t="n">
        <v>86</v>
      </c>
      <c r="Q23" s="105" t="n">
        <v>12</v>
      </c>
      <c r="R23" s="105" t="n">
        <v>65</v>
      </c>
      <c r="S23" s="105" t="n">
        <v>9</v>
      </c>
      <c r="T23" s="105" t="n">
        <v>0</v>
      </c>
      <c r="U23" s="105" t="n">
        <v>2105</v>
      </c>
      <c r="V23" s="105" t="n">
        <v>1807</v>
      </c>
      <c r="W23" s="105" t="n">
        <v>28</v>
      </c>
      <c r="X23" s="105" t="n">
        <v>270</v>
      </c>
      <c r="Y23" s="105" t="n">
        <v>7934</v>
      </c>
      <c r="Z23" s="105" t="n">
        <v>1883</v>
      </c>
      <c r="AA23" s="103" t="n">
        <v>12</v>
      </c>
    </row>
    <row r="24" customFormat="false" ht="9.75" hidden="false" customHeight="true" outlineLevel="0" collapsed="false">
      <c r="A24" s="103" t="n">
        <v>13</v>
      </c>
      <c r="B24" s="108" t="s">
        <v>157</v>
      </c>
      <c r="C24" s="105" t="n">
        <v>486</v>
      </c>
      <c r="D24" s="105" t="n">
        <v>430</v>
      </c>
      <c r="E24" s="105" t="n">
        <v>307</v>
      </c>
      <c r="F24" s="105" t="n">
        <v>123</v>
      </c>
      <c r="G24" s="105" t="n">
        <v>56</v>
      </c>
      <c r="H24" s="105" t="n">
        <v>51</v>
      </c>
      <c r="I24" s="105" t="n">
        <v>5</v>
      </c>
      <c r="J24" s="105" t="n">
        <v>1504</v>
      </c>
      <c r="K24" s="105" t="n">
        <v>1503</v>
      </c>
      <c r="L24" s="105" t="n">
        <v>1119</v>
      </c>
      <c r="M24" s="105" t="n">
        <v>384</v>
      </c>
      <c r="N24" s="105" t="n">
        <v>0</v>
      </c>
      <c r="O24" s="105" t="n">
        <v>1</v>
      </c>
      <c r="P24" s="105" t="n">
        <v>66</v>
      </c>
      <c r="Q24" s="105" t="n">
        <v>9</v>
      </c>
      <c r="R24" s="105" t="n">
        <v>49</v>
      </c>
      <c r="S24" s="105" t="n">
        <v>6</v>
      </c>
      <c r="T24" s="105" t="n">
        <v>2</v>
      </c>
      <c r="U24" s="105" t="n">
        <v>1662</v>
      </c>
      <c r="V24" s="105" t="n">
        <v>1356</v>
      </c>
      <c r="W24" s="105" t="n">
        <v>19</v>
      </c>
      <c r="X24" s="105" t="n">
        <v>287</v>
      </c>
      <c r="Y24" s="105" t="n">
        <v>7911</v>
      </c>
      <c r="Z24" s="105" t="n">
        <v>2085</v>
      </c>
      <c r="AA24" s="103" t="n">
        <v>13</v>
      </c>
    </row>
    <row r="25" customFormat="false" ht="9.75" hidden="false" customHeight="true" outlineLevel="0" collapsed="false">
      <c r="A25" s="103" t="n">
        <v>14</v>
      </c>
      <c r="B25" s="108" t="s">
        <v>158</v>
      </c>
      <c r="C25" s="105" t="n">
        <v>561</v>
      </c>
      <c r="D25" s="105" t="n">
        <v>508</v>
      </c>
      <c r="E25" s="105" t="n">
        <v>328</v>
      </c>
      <c r="F25" s="105" t="n">
        <v>180</v>
      </c>
      <c r="G25" s="105" t="n">
        <v>53</v>
      </c>
      <c r="H25" s="105" t="n">
        <v>46</v>
      </c>
      <c r="I25" s="105" t="n">
        <v>7</v>
      </c>
      <c r="J25" s="105" t="n">
        <v>1934</v>
      </c>
      <c r="K25" s="105" t="n">
        <v>1927</v>
      </c>
      <c r="L25" s="105" t="n">
        <v>1413</v>
      </c>
      <c r="M25" s="105" t="n">
        <v>514</v>
      </c>
      <c r="N25" s="105" t="n">
        <v>0</v>
      </c>
      <c r="O25" s="105" t="n">
        <v>7</v>
      </c>
      <c r="P25" s="105" t="n">
        <v>90</v>
      </c>
      <c r="Q25" s="105" t="n">
        <v>15</v>
      </c>
      <c r="R25" s="105" t="n">
        <v>62</v>
      </c>
      <c r="S25" s="105" t="n">
        <v>8</v>
      </c>
      <c r="T25" s="105" t="n">
        <v>5</v>
      </c>
      <c r="U25" s="105" t="n">
        <v>1250</v>
      </c>
      <c r="V25" s="105" t="n">
        <v>963</v>
      </c>
      <c r="W25" s="105" t="n">
        <v>13</v>
      </c>
      <c r="X25" s="105" t="n">
        <v>274</v>
      </c>
      <c r="Y25" s="105" t="n">
        <v>8209</v>
      </c>
      <c r="Z25" s="105" t="n">
        <v>2576</v>
      </c>
      <c r="AA25" s="103" t="n">
        <v>14</v>
      </c>
    </row>
    <row r="26" customFormat="false" ht="9.75" hidden="false" customHeight="true" outlineLevel="0" collapsed="false">
      <c r="A26" s="103" t="n">
        <v>15</v>
      </c>
      <c r="B26" s="108" t="s">
        <v>159</v>
      </c>
      <c r="C26" s="105" t="n">
        <v>526</v>
      </c>
      <c r="D26" s="105" t="n">
        <v>461</v>
      </c>
      <c r="E26" s="105" t="n">
        <v>322</v>
      </c>
      <c r="F26" s="105" t="n">
        <v>139</v>
      </c>
      <c r="G26" s="105" t="n">
        <v>65</v>
      </c>
      <c r="H26" s="105" t="n">
        <v>58</v>
      </c>
      <c r="I26" s="105" t="n">
        <v>7</v>
      </c>
      <c r="J26" s="105" t="n">
        <v>2653</v>
      </c>
      <c r="K26" s="105" t="n">
        <v>2636</v>
      </c>
      <c r="L26" s="105" t="n">
        <v>1821</v>
      </c>
      <c r="M26" s="105" t="n">
        <v>815</v>
      </c>
      <c r="N26" s="105" t="n">
        <v>0</v>
      </c>
      <c r="O26" s="105" t="n">
        <v>17</v>
      </c>
      <c r="P26" s="105" t="n">
        <v>161</v>
      </c>
      <c r="Q26" s="105" t="n">
        <v>31</v>
      </c>
      <c r="R26" s="105" t="n">
        <v>100</v>
      </c>
      <c r="S26" s="105" t="n">
        <v>12</v>
      </c>
      <c r="T26" s="105" t="n">
        <v>18</v>
      </c>
      <c r="U26" s="105" t="n">
        <v>973</v>
      </c>
      <c r="V26" s="105" t="n">
        <v>650</v>
      </c>
      <c r="W26" s="105" t="n">
        <v>13</v>
      </c>
      <c r="X26" s="105" t="n">
        <v>310</v>
      </c>
      <c r="Y26" s="105" t="n">
        <v>8204</v>
      </c>
      <c r="Z26" s="105" t="n">
        <v>3264</v>
      </c>
      <c r="AA26" s="103" t="n">
        <v>15</v>
      </c>
    </row>
    <row r="27" customFormat="false" ht="9.75" hidden="false" customHeight="true" outlineLevel="0" collapsed="false">
      <c r="A27" s="103" t="n">
        <v>16</v>
      </c>
      <c r="B27" s="108" t="s">
        <v>160</v>
      </c>
      <c r="C27" s="105" t="n">
        <v>609</v>
      </c>
      <c r="D27" s="105" t="n">
        <v>559</v>
      </c>
      <c r="E27" s="105" t="n">
        <v>387</v>
      </c>
      <c r="F27" s="105" t="n">
        <v>172</v>
      </c>
      <c r="G27" s="105" t="n">
        <v>50</v>
      </c>
      <c r="H27" s="105" t="n">
        <v>41</v>
      </c>
      <c r="I27" s="105" t="n">
        <v>9</v>
      </c>
      <c r="J27" s="105" t="n">
        <v>3661</v>
      </c>
      <c r="K27" s="105" t="n">
        <v>3611</v>
      </c>
      <c r="L27" s="105" t="n">
        <v>2492</v>
      </c>
      <c r="M27" s="105" t="n">
        <v>1119</v>
      </c>
      <c r="N27" s="105" t="n">
        <v>8</v>
      </c>
      <c r="O27" s="105" t="n">
        <v>42</v>
      </c>
      <c r="P27" s="105" t="n">
        <v>229</v>
      </c>
      <c r="Q27" s="105" t="n">
        <v>24</v>
      </c>
      <c r="R27" s="105" t="n">
        <v>157</v>
      </c>
      <c r="S27" s="105" t="n">
        <v>15</v>
      </c>
      <c r="T27" s="105" t="n">
        <v>33</v>
      </c>
      <c r="U27" s="105" t="n">
        <v>874</v>
      </c>
      <c r="V27" s="105" t="n">
        <v>455</v>
      </c>
      <c r="W27" s="105" t="n">
        <v>10</v>
      </c>
      <c r="X27" s="105" t="n">
        <v>409</v>
      </c>
      <c r="Y27" s="105" t="n">
        <v>8673</v>
      </c>
      <c r="Z27" s="105" t="n">
        <v>4374</v>
      </c>
      <c r="AA27" s="103" t="n">
        <v>16</v>
      </c>
    </row>
    <row r="28" customFormat="false" ht="9.75" hidden="false" customHeight="true" outlineLevel="0" collapsed="false">
      <c r="A28" s="103" t="n">
        <v>17</v>
      </c>
      <c r="B28" s="108" t="s">
        <v>161</v>
      </c>
      <c r="C28" s="105" t="n">
        <v>649</v>
      </c>
      <c r="D28" s="105" t="n">
        <v>580</v>
      </c>
      <c r="E28" s="105" t="n">
        <v>399</v>
      </c>
      <c r="F28" s="105" t="n">
        <v>181</v>
      </c>
      <c r="G28" s="105" t="n">
        <v>69</v>
      </c>
      <c r="H28" s="105" t="n">
        <v>58</v>
      </c>
      <c r="I28" s="105" t="n">
        <v>11</v>
      </c>
      <c r="J28" s="105" t="n">
        <v>4395</v>
      </c>
      <c r="K28" s="105" t="n">
        <v>4310</v>
      </c>
      <c r="L28" s="105" t="n">
        <v>2943</v>
      </c>
      <c r="M28" s="105" t="n">
        <v>1367</v>
      </c>
      <c r="N28" s="105" t="n">
        <v>37</v>
      </c>
      <c r="O28" s="105" t="n">
        <v>48</v>
      </c>
      <c r="P28" s="105" t="n">
        <v>347</v>
      </c>
      <c r="Q28" s="105" t="n">
        <v>50</v>
      </c>
      <c r="R28" s="105" t="n">
        <v>244</v>
      </c>
      <c r="S28" s="105" t="n">
        <v>26</v>
      </c>
      <c r="T28" s="105" t="n">
        <v>27</v>
      </c>
      <c r="U28" s="105" t="n">
        <v>753</v>
      </c>
      <c r="V28" s="105" t="n">
        <v>321</v>
      </c>
      <c r="W28" s="105" t="n">
        <v>7</v>
      </c>
      <c r="X28" s="105" t="n">
        <v>425</v>
      </c>
      <c r="Y28" s="105" t="n">
        <v>8590</v>
      </c>
      <c r="Z28" s="105" t="n">
        <v>5136</v>
      </c>
      <c r="AA28" s="103" t="n">
        <v>17</v>
      </c>
    </row>
    <row r="29" customFormat="false" ht="9.75" hidden="false" customHeight="true" outlineLevel="0" collapsed="false">
      <c r="A29" s="103" t="n">
        <v>18</v>
      </c>
      <c r="B29" s="108" t="s">
        <v>162</v>
      </c>
      <c r="C29" s="105" t="n">
        <v>656</v>
      </c>
      <c r="D29" s="105" t="n">
        <v>594</v>
      </c>
      <c r="E29" s="105" t="n">
        <v>431</v>
      </c>
      <c r="F29" s="105" t="n">
        <v>163</v>
      </c>
      <c r="G29" s="105" t="n">
        <v>62</v>
      </c>
      <c r="H29" s="105" t="n">
        <v>51</v>
      </c>
      <c r="I29" s="105" t="n">
        <v>11</v>
      </c>
      <c r="J29" s="105" t="n">
        <v>4757</v>
      </c>
      <c r="K29" s="105" t="n">
        <v>4476</v>
      </c>
      <c r="L29" s="105" t="n">
        <v>2882</v>
      </c>
      <c r="M29" s="105" t="n">
        <v>1594</v>
      </c>
      <c r="N29" s="105" t="n">
        <v>245</v>
      </c>
      <c r="O29" s="105" t="n">
        <v>36</v>
      </c>
      <c r="P29" s="105" t="n">
        <v>417</v>
      </c>
      <c r="Q29" s="105" t="n">
        <v>77</v>
      </c>
      <c r="R29" s="105" t="n">
        <v>294</v>
      </c>
      <c r="S29" s="105" t="n">
        <v>17</v>
      </c>
      <c r="T29" s="105" t="n">
        <v>29</v>
      </c>
      <c r="U29" s="105" t="n">
        <v>731</v>
      </c>
      <c r="V29" s="105" t="n">
        <v>284</v>
      </c>
      <c r="W29" s="105" t="n">
        <v>5</v>
      </c>
      <c r="X29" s="105" t="n">
        <v>442</v>
      </c>
      <c r="Y29" s="105" t="n">
        <v>7632</v>
      </c>
      <c r="Z29" s="105" t="n">
        <v>5516</v>
      </c>
      <c r="AA29" s="103" t="n">
        <v>18</v>
      </c>
    </row>
    <row r="30" customFormat="false" ht="9.75" hidden="false" customHeight="true" outlineLevel="0" collapsed="false">
      <c r="A30" s="103" t="n">
        <v>19</v>
      </c>
      <c r="B30" s="108" t="s">
        <v>163</v>
      </c>
      <c r="C30" s="105" t="n">
        <v>407</v>
      </c>
      <c r="D30" s="105" t="n">
        <v>371</v>
      </c>
      <c r="E30" s="105" t="n">
        <v>288</v>
      </c>
      <c r="F30" s="105" t="n">
        <v>83</v>
      </c>
      <c r="G30" s="105" t="n">
        <v>36</v>
      </c>
      <c r="H30" s="105" t="n">
        <v>35</v>
      </c>
      <c r="I30" s="105" t="n">
        <v>1</v>
      </c>
      <c r="J30" s="105" t="n">
        <v>4067</v>
      </c>
      <c r="K30" s="105" t="n">
        <v>3358</v>
      </c>
      <c r="L30" s="105" t="n">
        <v>2111</v>
      </c>
      <c r="M30" s="105" t="n">
        <v>1247</v>
      </c>
      <c r="N30" s="105" t="n">
        <v>694</v>
      </c>
      <c r="O30" s="105" t="n">
        <v>15</v>
      </c>
      <c r="P30" s="105" t="n">
        <v>645</v>
      </c>
      <c r="Q30" s="105" t="n">
        <v>96</v>
      </c>
      <c r="R30" s="105" t="n">
        <v>524</v>
      </c>
      <c r="S30" s="105" t="n">
        <v>19</v>
      </c>
      <c r="T30" s="105" t="n">
        <v>6</v>
      </c>
      <c r="U30" s="105" t="n">
        <v>685</v>
      </c>
      <c r="V30" s="105" t="n">
        <v>236</v>
      </c>
      <c r="W30" s="105" t="n">
        <v>9</v>
      </c>
      <c r="X30" s="105" t="n">
        <v>440</v>
      </c>
      <c r="Y30" s="105" t="n">
        <v>5996</v>
      </c>
      <c r="Z30" s="105" t="n">
        <v>4568</v>
      </c>
      <c r="AA30" s="103" t="n">
        <v>19</v>
      </c>
    </row>
    <row r="31" customFormat="false" ht="14.25" hidden="false" customHeight="true" outlineLevel="0" collapsed="false">
      <c r="A31" s="103" t="n">
        <v>20</v>
      </c>
      <c r="B31" s="108" t="s">
        <v>164</v>
      </c>
      <c r="C31" s="105" t="n">
        <v>14559</v>
      </c>
      <c r="D31" s="105" t="n">
        <v>13039</v>
      </c>
      <c r="E31" s="105" t="n">
        <v>10150</v>
      </c>
      <c r="F31" s="105" t="n">
        <v>2889</v>
      </c>
      <c r="G31" s="105" t="n">
        <v>1520</v>
      </c>
      <c r="H31" s="105" t="n">
        <v>1377</v>
      </c>
      <c r="I31" s="105" t="n">
        <v>143</v>
      </c>
      <c r="J31" s="105" t="n">
        <v>30756</v>
      </c>
      <c r="K31" s="105" t="n">
        <v>29602</v>
      </c>
      <c r="L31" s="105" t="n">
        <v>20246</v>
      </c>
      <c r="M31" s="105" t="n">
        <v>9356</v>
      </c>
      <c r="N31" s="105" t="n">
        <v>984</v>
      </c>
      <c r="O31" s="105" t="n">
        <v>170</v>
      </c>
      <c r="P31" s="105" t="n">
        <v>2041</v>
      </c>
      <c r="Q31" s="105" t="n">
        <v>314</v>
      </c>
      <c r="R31" s="105" t="n">
        <v>1495</v>
      </c>
      <c r="S31" s="105" t="n">
        <v>112</v>
      </c>
      <c r="T31" s="105" t="n">
        <v>120</v>
      </c>
      <c r="U31" s="105" t="n">
        <v>16480</v>
      </c>
      <c r="V31" s="105" t="n">
        <v>12822</v>
      </c>
      <c r="W31" s="105" t="n">
        <v>160</v>
      </c>
      <c r="X31" s="105" t="n">
        <v>3498</v>
      </c>
      <c r="Y31" s="105" t="n">
        <v>133639</v>
      </c>
      <c r="Z31" s="105" t="n">
        <v>46865</v>
      </c>
      <c r="AA31" s="103" t="n">
        <v>20</v>
      </c>
    </row>
    <row r="32" customFormat="false" ht="12" hidden="false" customHeight="true" outlineLevel="0" collapsed="false">
      <c r="A32" s="103"/>
      <c r="B32" s="106" t="s">
        <v>165</v>
      </c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0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</row>
    <row r="33" customFormat="false" ht="9.75" hidden="false" customHeight="true" outlineLevel="0" collapsed="false">
      <c r="A33" s="103" t="n">
        <v>21</v>
      </c>
      <c r="B33" s="108" t="s">
        <v>166</v>
      </c>
      <c r="C33" s="105" t="n">
        <v>430</v>
      </c>
      <c r="D33" s="105" t="n">
        <v>381</v>
      </c>
      <c r="E33" s="105" t="n">
        <v>299</v>
      </c>
      <c r="F33" s="105" t="n">
        <v>82</v>
      </c>
      <c r="G33" s="105" t="n">
        <v>49</v>
      </c>
      <c r="H33" s="105" t="n">
        <v>41</v>
      </c>
      <c r="I33" s="105" t="n">
        <v>8</v>
      </c>
      <c r="J33" s="105" t="n">
        <v>2559</v>
      </c>
      <c r="K33" s="105" t="n">
        <v>1847</v>
      </c>
      <c r="L33" s="105" t="n">
        <v>1149</v>
      </c>
      <c r="M33" s="105" t="n">
        <v>698</v>
      </c>
      <c r="N33" s="105" t="n">
        <v>701</v>
      </c>
      <c r="O33" s="105" t="n">
        <v>11</v>
      </c>
      <c r="P33" s="105" t="n">
        <v>557</v>
      </c>
      <c r="Q33" s="105" t="n">
        <v>56</v>
      </c>
      <c r="R33" s="105" t="n">
        <v>485</v>
      </c>
      <c r="S33" s="105" t="n">
        <v>11</v>
      </c>
      <c r="T33" s="105" t="n">
        <v>5</v>
      </c>
      <c r="U33" s="105" t="n">
        <v>757</v>
      </c>
      <c r="V33" s="105" t="n">
        <v>265</v>
      </c>
      <c r="W33" s="105" t="n">
        <v>9</v>
      </c>
      <c r="X33" s="105" t="n">
        <v>483</v>
      </c>
      <c r="Y33" s="105" t="n">
        <v>4516</v>
      </c>
      <c r="Z33" s="105" t="n">
        <v>3135</v>
      </c>
      <c r="AA33" s="103" t="n">
        <v>21</v>
      </c>
    </row>
    <row r="34" customFormat="false" ht="9.75" hidden="false" customHeight="true" outlineLevel="0" collapsed="false">
      <c r="A34" s="103" t="n">
        <v>22</v>
      </c>
      <c r="B34" s="108" t="s">
        <v>167</v>
      </c>
      <c r="C34" s="105" t="n">
        <v>37</v>
      </c>
      <c r="D34" s="105" t="n">
        <v>33</v>
      </c>
      <c r="E34" s="105" t="n">
        <v>27</v>
      </c>
      <c r="F34" s="105" t="n">
        <v>6</v>
      </c>
      <c r="G34" s="105" t="n">
        <v>4</v>
      </c>
      <c r="H34" s="105" t="n">
        <v>4</v>
      </c>
      <c r="I34" s="105" t="n">
        <v>0</v>
      </c>
      <c r="J34" s="105" t="n">
        <v>530</v>
      </c>
      <c r="K34" s="105" t="n">
        <v>333</v>
      </c>
      <c r="L34" s="105" t="n">
        <v>205</v>
      </c>
      <c r="M34" s="105" t="n">
        <v>128</v>
      </c>
      <c r="N34" s="105" t="n">
        <v>197</v>
      </c>
      <c r="O34" s="105" t="n">
        <v>0</v>
      </c>
      <c r="P34" s="105" t="n">
        <v>201</v>
      </c>
      <c r="Q34" s="105" t="n">
        <v>19</v>
      </c>
      <c r="R34" s="105" t="n">
        <v>174</v>
      </c>
      <c r="S34" s="105" t="n">
        <v>6</v>
      </c>
      <c r="T34" s="105" t="n">
        <v>2</v>
      </c>
      <c r="U34" s="105" t="n">
        <v>496</v>
      </c>
      <c r="V34" s="105" t="n">
        <v>241</v>
      </c>
      <c r="W34" s="105" t="n">
        <v>9</v>
      </c>
      <c r="X34" s="105" t="n">
        <v>246</v>
      </c>
      <c r="Y34" s="105" t="n">
        <v>2284</v>
      </c>
      <c r="Z34" s="105" t="n">
        <v>626</v>
      </c>
      <c r="AA34" s="103" t="n">
        <v>22</v>
      </c>
    </row>
    <row r="35" customFormat="false" ht="9.75" hidden="false" customHeight="true" outlineLevel="0" collapsed="false">
      <c r="A35" s="103" t="n">
        <v>23</v>
      </c>
      <c r="B35" s="108" t="s">
        <v>168</v>
      </c>
      <c r="C35" s="105" t="n">
        <v>15</v>
      </c>
      <c r="D35" s="105" t="n">
        <v>13</v>
      </c>
      <c r="E35" s="105" t="n">
        <v>12</v>
      </c>
      <c r="F35" s="105" t="n">
        <v>1</v>
      </c>
      <c r="G35" s="105" t="n">
        <v>2</v>
      </c>
      <c r="H35" s="105" t="n">
        <v>2</v>
      </c>
      <c r="I35" s="105" t="n">
        <v>0</v>
      </c>
      <c r="J35" s="105" t="n">
        <v>228</v>
      </c>
      <c r="K35" s="105" t="n">
        <v>151</v>
      </c>
      <c r="L35" s="105" t="n">
        <v>97</v>
      </c>
      <c r="M35" s="105" t="n">
        <v>54</v>
      </c>
      <c r="N35" s="105" t="n">
        <v>76</v>
      </c>
      <c r="O35" s="105" t="n">
        <v>1</v>
      </c>
      <c r="P35" s="105" t="n">
        <v>69</v>
      </c>
      <c r="Q35" s="105" t="n">
        <v>4</v>
      </c>
      <c r="R35" s="105" t="n">
        <v>62</v>
      </c>
      <c r="S35" s="105" t="n">
        <v>3</v>
      </c>
      <c r="T35" s="105" t="n">
        <v>0</v>
      </c>
      <c r="U35" s="105" t="n">
        <v>427</v>
      </c>
      <c r="V35" s="105" t="n">
        <v>223</v>
      </c>
      <c r="W35" s="105" t="n">
        <v>4</v>
      </c>
      <c r="X35" s="105" t="n">
        <v>200</v>
      </c>
      <c r="Y35" s="105" t="n">
        <v>1423</v>
      </c>
      <c r="Z35" s="105" t="n">
        <v>266</v>
      </c>
      <c r="AA35" s="103" t="n">
        <v>23</v>
      </c>
    </row>
    <row r="36" customFormat="false" ht="9.75" hidden="false" customHeight="true" outlineLevel="0" collapsed="false">
      <c r="A36" s="103" t="n">
        <v>24</v>
      </c>
      <c r="B36" s="108" t="s">
        <v>169</v>
      </c>
      <c r="C36" s="105" t="n">
        <v>7</v>
      </c>
      <c r="D36" s="105" t="n">
        <v>5</v>
      </c>
      <c r="E36" s="105" t="n">
        <v>5</v>
      </c>
      <c r="F36" s="105" t="n">
        <v>0</v>
      </c>
      <c r="G36" s="105" t="n">
        <v>2</v>
      </c>
      <c r="H36" s="105" t="n">
        <v>2</v>
      </c>
      <c r="I36" s="105" t="n">
        <v>0</v>
      </c>
      <c r="J36" s="105" t="n">
        <v>52</v>
      </c>
      <c r="K36" s="105" t="n">
        <v>41</v>
      </c>
      <c r="L36" s="105" t="n">
        <v>27</v>
      </c>
      <c r="M36" s="105" t="n">
        <v>14</v>
      </c>
      <c r="N36" s="105" t="n">
        <v>11</v>
      </c>
      <c r="O36" s="105" t="n">
        <v>0</v>
      </c>
      <c r="P36" s="105" t="n">
        <v>14</v>
      </c>
      <c r="Q36" s="105" t="n">
        <v>1</v>
      </c>
      <c r="R36" s="105" t="n">
        <v>13</v>
      </c>
      <c r="S36" s="105" t="n">
        <v>0</v>
      </c>
      <c r="T36" s="105" t="n">
        <v>0</v>
      </c>
      <c r="U36" s="105" t="n">
        <v>140</v>
      </c>
      <c r="V36" s="105" t="n">
        <v>83</v>
      </c>
      <c r="W36" s="105" t="n">
        <v>2</v>
      </c>
      <c r="X36" s="105" t="n">
        <v>55</v>
      </c>
      <c r="Y36" s="105" t="n">
        <v>1033</v>
      </c>
      <c r="Z36" s="105" t="n">
        <v>66</v>
      </c>
      <c r="AA36" s="103" t="n">
        <v>24</v>
      </c>
    </row>
    <row r="37" customFormat="false" ht="14.25" hidden="false" customHeight="true" outlineLevel="0" collapsed="false">
      <c r="A37" s="103" t="n">
        <v>25</v>
      </c>
      <c r="B37" s="108" t="s">
        <v>170</v>
      </c>
      <c r="C37" s="105" t="n">
        <v>489</v>
      </c>
      <c r="D37" s="105" t="n">
        <v>432</v>
      </c>
      <c r="E37" s="105" t="n">
        <v>343</v>
      </c>
      <c r="F37" s="105" t="n">
        <v>89</v>
      </c>
      <c r="G37" s="105" t="n">
        <v>57</v>
      </c>
      <c r="H37" s="105" t="n">
        <v>49</v>
      </c>
      <c r="I37" s="105" t="n">
        <v>8</v>
      </c>
      <c r="J37" s="105" t="n">
        <v>3369</v>
      </c>
      <c r="K37" s="105" t="n">
        <v>2372</v>
      </c>
      <c r="L37" s="105" t="n">
        <v>1478</v>
      </c>
      <c r="M37" s="105" t="n">
        <v>894</v>
      </c>
      <c r="N37" s="105" t="n">
        <v>985</v>
      </c>
      <c r="O37" s="105" t="n">
        <v>12</v>
      </c>
      <c r="P37" s="105" t="n">
        <v>841</v>
      </c>
      <c r="Q37" s="105" t="n">
        <v>80</v>
      </c>
      <c r="R37" s="105" t="n">
        <v>734</v>
      </c>
      <c r="S37" s="105" t="n">
        <v>20</v>
      </c>
      <c r="T37" s="105" t="n">
        <v>7</v>
      </c>
      <c r="U37" s="105" t="n">
        <v>1820</v>
      </c>
      <c r="V37" s="105" t="n">
        <v>812</v>
      </c>
      <c r="W37" s="105" t="n">
        <v>24</v>
      </c>
      <c r="X37" s="105" t="n">
        <v>984</v>
      </c>
      <c r="Y37" s="105" t="n">
        <v>9256</v>
      </c>
      <c r="Z37" s="105" t="n">
        <v>4093</v>
      </c>
      <c r="AA37" s="103" t="n">
        <v>25</v>
      </c>
    </row>
    <row r="38" customFormat="false" ht="12.75" hidden="false" customHeight="true" outlineLevel="0" collapsed="false">
      <c r="A38" s="103"/>
      <c r="B38" s="106" t="s">
        <v>171</v>
      </c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0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3"/>
    </row>
    <row r="39" customFormat="false" ht="9.75" hidden="false" customHeight="true" outlineLevel="0" collapsed="false">
      <c r="A39" s="103" t="n">
        <v>26</v>
      </c>
      <c r="B39" s="106" t="s">
        <v>172</v>
      </c>
      <c r="C39" s="107"/>
      <c r="D39" s="107"/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0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</row>
    <row r="40" customFormat="false" ht="9.75" hidden="false" customHeight="true" outlineLevel="0" collapsed="false">
      <c r="A40" s="103"/>
      <c r="B40" s="108" t="s">
        <v>173</v>
      </c>
      <c r="C40" s="105" t="n">
        <v>3302</v>
      </c>
      <c r="D40" s="105" t="n">
        <v>2958</v>
      </c>
      <c r="E40" s="105" t="n">
        <v>2230</v>
      </c>
      <c r="F40" s="105" t="n">
        <v>728</v>
      </c>
      <c r="G40" s="105" t="n">
        <v>344</v>
      </c>
      <c r="H40" s="105" t="n">
        <v>308</v>
      </c>
      <c r="I40" s="105" t="n">
        <v>36</v>
      </c>
      <c r="J40" s="105" t="n">
        <v>8820</v>
      </c>
      <c r="K40" s="105" t="n">
        <v>8268</v>
      </c>
      <c r="L40" s="105" t="n">
        <v>5667</v>
      </c>
      <c r="M40" s="105" t="n">
        <v>2601</v>
      </c>
      <c r="N40" s="105" t="n">
        <v>500</v>
      </c>
      <c r="O40" s="105" t="n">
        <v>52</v>
      </c>
      <c r="P40" s="105" t="n">
        <v>829</v>
      </c>
      <c r="Q40" s="105" t="n">
        <v>127</v>
      </c>
      <c r="R40" s="105" t="n">
        <v>626</v>
      </c>
      <c r="S40" s="105" t="n">
        <v>38</v>
      </c>
      <c r="T40" s="105" t="n">
        <v>38</v>
      </c>
      <c r="U40" s="105" t="n">
        <v>3340</v>
      </c>
      <c r="V40" s="105" t="n">
        <v>2515</v>
      </c>
      <c r="W40" s="105" t="n">
        <v>28</v>
      </c>
      <c r="X40" s="105" t="n">
        <v>797</v>
      </c>
      <c r="Y40" s="105" t="n">
        <v>42196</v>
      </c>
      <c r="Z40" s="105" t="n">
        <v>12662</v>
      </c>
      <c r="AA40" s="103" t="n">
        <v>26</v>
      </c>
    </row>
    <row r="41" customFormat="false" ht="9.75" hidden="false" customHeight="true" outlineLevel="0" collapsed="false">
      <c r="A41" s="103" t="n">
        <v>27</v>
      </c>
      <c r="B41" s="106" t="s">
        <v>174</v>
      </c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</row>
    <row r="42" customFormat="false" ht="10.5" hidden="false" customHeight="true" outlineLevel="0" collapsed="false">
      <c r="A42" s="103"/>
      <c r="B42" s="108" t="s">
        <v>175</v>
      </c>
      <c r="C42" s="105" t="n">
        <v>1203</v>
      </c>
      <c r="D42" s="105" t="n">
        <v>1073</v>
      </c>
      <c r="E42" s="105" t="n">
        <v>822</v>
      </c>
      <c r="F42" s="105" t="n">
        <v>251</v>
      </c>
      <c r="G42" s="105" t="n">
        <v>130</v>
      </c>
      <c r="H42" s="105" t="n">
        <v>114</v>
      </c>
      <c r="I42" s="105" t="n">
        <v>16</v>
      </c>
      <c r="J42" s="105" t="n">
        <v>4203</v>
      </c>
      <c r="K42" s="105" t="n">
        <v>3958</v>
      </c>
      <c r="L42" s="105" t="n">
        <v>2806</v>
      </c>
      <c r="M42" s="105" t="n">
        <v>1152</v>
      </c>
      <c r="N42" s="105" t="n">
        <v>228</v>
      </c>
      <c r="O42" s="105" t="n">
        <v>17</v>
      </c>
      <c r="P42" s="105" t="n">
        <v>429</v>
      </c>
      <c r="Q42" s="105" t="n">
        <v>74</v>
      </c>
      <c r="R42" s="105" t="n">
        <v>324</v>
      </c>
      <c r="S42" s="105" t="n">
        <v>15</v>
      </c>
      <c r="T42" s="105" t="n">
        <v>16</v>
      </c>
      <c r="U42" s="105" t="n">
        <v>1383</v>
      </c>
      <c r="V42" s="105" t="n">
        <v>1065</v>
      </c>
      <c r="W42" s="105" t="n">
        <v>15</v>
      </c>
      <c r="X42" s="105" t="n">
        <v>303</v>
      </c>
      <c r="Y42" s="105" t="n">
        <v>21180</v>
      </c>
      <c r="Z42" s="105" t="n">
        <v>5659</v>
      </c>
      <c r="AA42" s="103" t="n">
        <v>27</v>
      </c>
    </row>
    <row r="43" customFormat="false" ht="12.75" hidden="false" customHeight="true" outlineLevel="0" collapsed="false">
      <c r="A43" s="103" t="n">
        <v>28</v>
      </c>
      <c r="B43" s="104" t="s">
        <v>176</v>
      </c>
      <c r="C43" s="105" t="n">
        <v>7513</v>
      </c>
      <c r="D43" s="105" t="n">
        <v>6711</v>
      </c>
      <c r="E43" s="105" t="n">
        <v>5260</v>
      </c>
      <c r="F43" s="105" t="n">
        <v>1451</v>
      </c>
      <c r="G43" s="105" t="n">
        <v>802</v>
      </c>
      <c r="H43" s="105" t="n">
        <v>726</v>
      </c>
      <c r="I43" s="105" t="n">
        <v>76</v>
      </c>
      <c r="J43" s="105" t="n">
        <v>18131</v>
      </c>
      <c r="K43" s="105" t="n">
        <v>17154</v>
      </c>
      <c r="L43" s="105" t="n">
        <v>11858</v>
      </c>
      <c r="M43" s="105" t="n">
        <v>5296</v>
      </c>
      <c r="N43" s="105" t="n">
        <v>860</v>
      </c>
      <c r="O43" s="105" t="n">
        <v>117</v>
      </c>
      <c r="P43" s="105" t="n">
        <v>1621</v>
      </c>
      <c r="Q43" s="105" t="n">
        <v>235</v>
      </c>
      <c r="R43" s="105" t="n">
        <v>1209</v>
      </c>
      <c r="S43" s="105" t="n">
        <v>89</v>
      </c>
      <c r="T43" s="105" t="n">
        <v>88</v>
      </c>
      <c r="U43" s="105" t="n">
        <v>12221</v>
      </c>
      <c r="V43" s="105" t="n">
        <v>9307</v>
      </c>
      <c r="W43" s="105" t="n">
        <v>119</v>
      </c>
      <c r="X43" s="105" t="n">
        <v>2795</v>
      </c>
      <c r="Y43" s="105" t="n">
        <v>82545</v>
      </c>
      <c r="Z43" s="105" t="n">
        <v>26664</v>
      </c>
      <c r="AA43" s="103" t="n">
        <v>28</v>
      </c>
    </row>
    <row r="44" customFormat="false" ht="9.75" hidden="false" customHeight="true" outlineLevel="0" collapsed="false">
      <c r="A44" s="103"/>
      <c r="B44" s="106" t="s">
        <v>145</v>
      </c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0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3"/>
    </row>
    <row r="45" customFormat="false" ht="9.75" hidden="false" customHeight="true" outlineLevel="0" collapsed="false">
      <c r="A45" s="103" t="n">
        <v>29</v>
      </c>
      <c r="B45" s="108" t="s">
        <v>146</v>
      </c>
      <c r="C45" s="105" t="n">
        <v>1061</v>
      </c>
      <c r="D45" s="105" t="n">
        <v>969</v>
      </c>
      <c r="E45" s="105" t="n">
        <v>883</v>
      </c>
      <c r="F45" s="105" t="n">
        <v>86</v>
      </c>
      <c r="G45" s="105" t="n">
        <v>92</v>
      </c>
      <c r="H45" s="105" t="n">
        <v>87</v>
      </c>
      <c r="I45" s="105" t="n">
        <v>5</v>
      </c>
      <c r="J45" s="105" t="n">
        <v>302</v>
      </c>
      <c r="K45" s="105" t="n">
        <v>302</v>
      </c>
      <c r="L45" s="105" t="n">
        <v>204</v>
      </c>
      <c r="M45" s="105" t="n">
        <v>98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0</v>
      </c>
      <c r="U45" s="105" t="n">
        <v>15</v>
      </c>
      <c r="V45" s="105" t="n">
        <v>13</v>
      </c>
      <c r="W45" s="105" t="n">
        <v>0</v>
      </c>
      <c r="X45" s="105" t="n">
        <v>2</v>
      </c>
      <c r="Y45" s="105" t="n">
        <v>4542</v>
      </c>
      <c r="Z45" s="105" t="n">
        <v>1403</v>
      </c>
      <c r="AA45" s="103" t="n">
        <v>29</v>
      </c>
    </row>
    <row r="46" customFormat="false" ht="9.75" hidden="false" customHeight="true" outlineLevel="0" collapsed="false">
      <c r="A46" s="103" t="n">
        <v>30</v>
      </c>
      <c r="B46" s="108" t="s">
        <v>147</v>
      </c>
      <c r="C46" s="105" t="n">
        <v>697</v>
      </c>
      <c r="D46" s="105" t="n">
        <v>644</v>
      </c>
      <c r="E46" s="105" t="n">
        <v>545</v>
      </c>
      <c r="F46" s="105" t="n">
        <v>99</v>
      </c>
      <c r="G46" s="105" t="n">
        <v>53</v>
      </c>
      <c r="H46" s="105" t="n">
        <v>48</v>
      </c>
      <c r="I46" s="105" t="n">
        <v>5</v>
      </c>
      <c r="J46" s="105" t="n">
        <v>183</v>
      </c>
      <c r="K46" s="105" t="n">
        <v>183</v>
      </c>
      <c r="L46" s="105" t="n">
        <v>137</v>
      </c>
      <c r="M46" s="105" t="n">
        <v>46</v>
      </c>
      <c r="N46" s="105" t="n">
        <v>0</v>
      </c>
      <c r="O46" s="105" t="n">
        <v>0</v>
      </c>
      <c r="P46" s="105" t="n">
        <v>0</v>
      </c>
      <c r="Q46" s="105" t="n">
        <v>0</v>
      </c>
      <c r="R46" s="105" t="n">
        <v>0</v>
      </c>
      <c r="S46" s="105" t="n">
        <v>0</v>
      </c>
      <c r="T46" s="105" t="n">
        <v>0</v>
      </c>
      <c r="U46" s="105" t="n">
        <v>8</v>
      </c>
      <c r="V46" s="105" t="n">
        <v>7</v>
      </c>
      <c r="W46" s="105" t="n">
        <v>0</v>
      </c>
      <c r="X46" s="105" t="n">
        <v>1</v>
      </c>
      <c r="Y46" s="105" t="n">
        <v>3229</v>
      </c>
      <c r="Z46" s="105" t="n">
        <v>913</v>
      </c>
      <c r="AA46" s="103" t="n">
        <v>30</v>
      </c>
    </row>
    <row r="47" customFormat="false" ht="9.75" hidden="false" customHeight="true" outlineLevel="0" collapsed="false">
      <c r="A47" s="103" t="n">
        <v>31</v>
      </c>
      <c r="B47" s="108" t="s">
        <v>148</v>
      </c>
      <c r="C47" s="105" t="n">
        <v>629</v>
      </c>
      <c r="D47" s="105" t="n">
        <v>564</v>
      </c>
      <c r="E47" s="105" t="n">
        <v>466</v>
      </c>
      <c r="F47" s="105" t="n">
        <v>98</v>
      </c>
      <c r="G47" s="105" t="n">
        <v>65</v>
      </c>
      <c r="H47" s="105" t="n">
        <v>59</v>
      </c>
      <c r="I47" s="105" t="n">
        <v>6</v>
      </c>
      <c r="J47" s="105" t="n">
        <v>218</v>
      </c>
      <c r="K47" s="105" t="n">
        <v>218</v>
      </c>
      <c r="L47" s="105" t="n">
        <v>151</v>
      </c>
      <c r="M47" s="105" t="n">
        <v>67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0</v>
      </c>
      <c r="U47" s="105" t="n">
        <v>25</v>
      </c>
      <c r="V47" s="105" t="n">
        <v>23</v>
      </c>
      <c r="W47" s="105" t="n">
        <v>0</v>
      </c>
      <c r="X47" s="105" t="n">
        <v>2</v>
      </c>
      <c r="Y47" s="105" t="n">
        <v>3389</v>
      </c>
      <c r="Z47" s="105" t="n">
        <v>875</v>
      </c>
      <c r="AA47" s="103" t="n">
        <v>31</v>
      </c>
    </row>
    <row r="48" customFormat="false" ht="9.75" hidden="false" customHeight="true" outlineLevel="0" collapsed="false">
      <c r="A48" s="103" t="n">
        <v>32</v>
      </c>
      <c r="B48" s="108" t="s">
        <v>149</v>
      </c>
      <c r="C48" s="105" t="n">
        <v>567</v>
      </c>
      <c r="D48" s="105" t="n">
        <v>498</v>
      </c>
      <c r="E48" s="105" t="n">
        <v>407</v>
      </c>
      <c r="F48" s="105" t="n">
        <v>91</v>
      </c>
      <c r="G48" s="105" t="n">
        <v>69</v>
      </c>
      <c r="H48" s="105" t="n">
        <v>60</v>
      </c>
      <c r="I48" s="105" t="n">
        <v>9</v>
      </c>
      <c r="J48" s="105" t="n">
        <v>246</v>
      </c>
      <c r="K48" s="105" t="n">
        <v>245</v>
      </c>
      <c r="L48" s="105" t="n">
        <v>159</v>
      </c>
      <c r="M48" s="105" t="n">
        <v>86</v>
      </c>
      <c r="N48" s="105" t="n">
        <v>0</v>
      </c>
      <c r="O48" s="105" t="n">
        <v>1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0</v>
      </c>
      <c r="U48" s="105" t="n">
        <v>116</v>
      </c>
      <c r="V48" s="105" t="n">
        <v>109</v>
      </c>
      <c r="W48" s="105" t="n">
        <v>0</v>
      </c>
      <c r="X48" s="105" t="n">
        <v>7</v>
      </c>
      <c r="Y48" s="105" t="n">
        <v>3214</v>
      </c>
      <c r="Z48" s="105" t="n">
        <v>839</v>
      </c>
      <c r="AA48" s="103" t="n">
        <v>32</v>
      </c>
    </row>
    <row r="49" customFormat="false" ht="9.75" hidden="false" customHeight="true" outlineLevel="0" collapsed="false">
      <c r="A49" s="103" t="n">
        <v>33</v>
      </c>
      <c r="B49" s="108" t="s">
        <v>150</v>
      </c>
      <c r="C49" s="105" t="n">
        <v>500</v>
      </c>
      <c r="D49" s="105" t="n">
        <v>456</v>
      </c>
      <c r="E49" s="105" t="n">
        <v>373</v>
      </c>
      <c r="F49" s="105" t="n">
        <v>83</v>
      </c>
      <c r="G49" s="105" t="n">
        <v>44</v>
      </c>
      <c r="H49" s="105" t="n">
        <v>42</v>
      </c>
      <c r="I49" s="105" t="n">
        <v>2</v>
      </c>
      <c r="J49" s="105" t="n">
        <v>279</v>
      </c>
      <c r="K49" s="105" t="n">
        <v>279</v>
      </c>
      <c r="L49" s="105" t="n">
        <v>206</v>
      </c>
      <c r="M49" s="105" t="n">
        <v>73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0</v>
      </c>
      <c r="U49" s="105" t="n">
        <v>172</v>
      </c>
      <c r="V49" s="105" t="n">
        <v>168</v>
      </c>
      <c r="W49" s="105" t="n">
        <v>0</v>
      </c>
      <c r="X49" s="105" t="n">
        <v>4</v>
      </c>
      <c r="Y49" s="105" t="n">
        <v>3269</v>
      </c>
      <c r="Z49" s="105" t="n">
        <v>811</v>
      </c>
      <c r="AA49" s="103" t="n">
        <v>33</v>
      </c>
    </row>
    <row r="50" customFormat="false" ht="9.75" hidden="false" customHeight="true" outlineLevel="0" collapsed="false">
      <c r="A50" s="103" t="n">
        <v>34</v>
      </c>
      <c r="B50" s="108" t="s">
        <v>151</v>
      </c>
      <c r="C50" s="105" t="n">
        <v>421</v>
      </c>
      <c r="D50" s="105" t="n">
        <v>365</v>
      </c>
      <c r="E50" s="105" t="n">
        <v>281</v>
      </c>
      <c r="F50" s="105" t="n">
        <v>84</v>
      </c>
      <c r="G50" s="105" t="n">
        <v>56</v>
      </c>
      <c r="H50" s="105" t="n">
        <v>51</v>
      </c>
      <c r="I50" s="105" t="n">
        <v>5</v>
      </c>
      <c r="J50" s="105" t="n">
        <v>308</v>
      </c>
      <c r="K50" s="105" t="n">
        <v>308</v>
      </c>
      <c r="L50" s="105" t="n">
        <v>203</v>
      </c>
      <c r="M50" s="105" t="n">
        <v>105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0</v>
      </c>
      <c r="U50" s="105" t="n">
        <v>240</v>
      </c>
      <c r="V50" s="105" t="n">
        <v>228</v>
      </c>
      <c r="W50" s="105" t="n">
        <v>1</v>
      </c>
      <c r="X50" s="105" t="n">
        <v>11</v>
      </c>
      <c r="Y50" s="105" t="n">
        <v>3208</v>
      </c>
      <c r="Z50" s="105" t="n">
        <v>759</v>
      </c>
      <c r="AA50" s="103" t="n">
        <v>34</v>
      </c>
    </row>
    <row r="51" customFormat="false" ht="9.75" hidden="false" customHeight="true" outlineLevel="0" collapsed="false">
      <c r="A51" s="103" t="n">
        <v>35</v>
      </c>
      <c r="B51" s="108" t="s">
        <v>152</v>
      </c>
      <c r="C51" s="105" t="n">
        <v>404</v>
      </c>
      <c r="D51" s="105" t="n">
        <v>340</v>
      </c>
      <c r="E51" s="105" t="n">
        <v>256</v>
      </c>
      <c r="F51" s="105" t="n">
        <v>84</v>
      </c>
      <c r="G51" s="105" t="n">
        <v>64</v>
      </c>
      <c r="H51" s="105" t="n">
        <v>62</v>
      </c>
      <c r="I51" s="105" t="n">
        <v>2</v>
      </c>
      <c r="J51" s="105" t="n">
        <v>387</v>
      </c>
      <c r="K51" s="105" t="n">
        <v>387</v>
      </c>
      <c r="L51" s="105" t="n">
        <v>269</v>
      </c>
      <c r="M51" s="105" t="n">
        <v>118</v>
      </c>
      <c r="N51" s="105" t="n">
        <v>0</v>
      </c>
      <c r="O51" s="105" t="n">
        <v>0</v>
      </c>
      <c r="P51" s="105" t="n">
        <v>0</v>
      </c>
      <c r="Q51" s="105" t="n">
        <v>0</v>
      </c>
      <c r="R51" s="105" t="n">
        <v>0</v>
      </c>
      <c r="S51" s="105" t="n">
        <v>0</v>
      </c>
      <c r="T51" s="105" t="n">
        <v>0</v>
      </c>
      <c r="U51" s="105" t="n">
        <v>705</v>
      </c>
      <c r="V51" s="105" t="n">
        <v>670</v>
      </c>
      <c r="W51" s="105" t="n">
        <v>3</v>
      </c>
      <c r="X51" s="105" t="n">
        <v>32</v>
      </c>
      <c r="Y51" s="105" t="n">
        <v>3879</v>
      </c>
      <c r="Z51" s="105" t="n">
        <v>851</v>
      </c>
      <c r="AA51" s="103" t="n">
        <v>35</v>
      </c>
    </row>
    <row r="52" customFormat="false" ht="9.75" hidden="false" customHeight="true" outlineLevel="0" collapsed="false">
      <c r="A52" s="103" t="n">
        <v>36</v>
      </c>
      <c r="B52" s="108" t="s">
        <v>153</v>
      </c>
      <c r="C52" s="105" t="n">
        <v>389</v>
      </c>
      <c r="D52" s="105" t="n">
        <v>343</v>
      </c>
      <c r="E52" s="105" t="n">
        <v>239</v>
      </c>
      <c r="F52" s="105" t="n">
        <v>104</v>
      </c>
      <c r="G52" s="105" t="n">
        <v>46</v>
      </c>
      <c r="H52" s="105" t="n">
        <v>43</v>
      </c>
      <c r="I52" s="105" t="n">
        <v>3</v>
      </c>
      <c r="J52" s="105" t="n">
        <v>521</v>
      </c>
      <c r="K52" s="105" t="n">
        <v>521</v>
      </c>
      <c r="L52" s="105" t="n">
        <v>357</v>
      </c>
      <c r="M52" s="105" t="n">
        <v>164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0</v>
      </c>
      <c r="U52" s="105" t="n">
        <v>900</v>
      </c>
      <c r="V52" s="105" t="n">
        <v>806</v>
      </c>
      <c r="W52" s="105" t="n">
        <v>6</v>
      </c>
      <c r="X52" s="105" t="n">
        <v>88</v>
      </c>
      <c r="Y52" s="105" t="n">
        <v>4821</v>
      </c>
      <c r="Z52" s="105" t="n">
        <v>982</v>
      </c>
      <c r="AA52" s="103" t="n">
        <v>36</v>
      </c>
    </row>
    <row r="53" customFormat="false" ht="9.75" hidden="false" customHeight="true" outlineLevel="0" collapsed="false">
      <c r="A53" s="103" t="n">
        <v>37</v>
      </c>
      <c r="B53" s="108" t="s">
        <v>154</v>
      </c>
      <c r="C53" s="105" t="n">
        <v>338</v>
      </c>
      <c r="D53" s="105" t="n">
        <v>306</v>
      </c>
      <c r="E53" s="105" t="n">
        <v>225</v>
      </c>
      <c r="F53" s="105" t="n">
        <v>81</v>
      </c>
      <c r="G53" s="105" t="n">
        <v>32</v>
      </c>
      <c r="H53" s="105" t="n">
        <v>27</v>
      </c>
      <c r="I53" s="105" t="n">
        <v>5</v>
      </c>
      <c r="J53" s="105" t="n">
        <v>631</v>
      </c>
      <c r="K53" s="105" t="n">
        <v>631</v>
      </c>
      <c r="L53" s="105" t="n">
        <v>454</v>
      </c>
      <c r="M53" s="105" t="n">
        <v>177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0</v>
      </c>
      <c r="U53" s="105" t="n">
        <v>1368</v>
      </c>
      <c r="V53" s="105" t="n">
        <v>1220</v>
      </c>
      <c r="W53" s="105" t="n">
        <v>14</v>
      </c>
      <c r="X53" s="105" t="n">
        <v>134</v>
      </c>
      <c r="Y53" s="105" t="n">
        <v>5124</v>
      </c>
      <c r="Z53" s="105" t="n">
        <v>1053</v>
      </c>
      <c r="AA53" s="103" t="n">
        <v>37</v>
      </c>
    </row>
    <row r="54" customFormat="false" ht="9.75" hidden="false" customHeight="true" outlineLevel="0" collapsed="false">
      <c r="A54" s="103" t="n">
        <v>38</v>
      </c>
      <c r="B54" s="108" t="s">
        <v>155</v>
      </c>
      <c r="C54" s="105" t="n">
        <v>292</v>
      </c>
      <c r="D54" s="105" t="n">
        <v>259</v>
      </c>
      <c r="E54" s="105" t="n">
        <v>183</v>
      </c>
      <c r="F54" s="105" t="n">
        <v>76</v>
      </c>
      <c r="G54" s="105" t="n">
        <v>33</v>
      </c>
      <c r="H54" s="105" t="n">
        <v>33</v>
      </c>
      <c r="I54" s="105" t="n">
        <v>0</v>
      </c>
      <c r="J54" s="105" t="n">
        <v>746</v>
      </c>
      <c r="K54" s="105" t="n">
        <v>745</v>
      </c>
      <c r="L54" s="105" t="n">
        <v>537</v>
      </c>
      <c r="M54" s="105" t="n">
        <v>208</v>
      </c>
      <c r="N54" s="105" t="n">
        <v>0</v>
      </c>
      <c r="O54" s="105" t="n">
        <v>1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0</v>
      </c>
      <c r="U54" s="105" t="n">
        <v>1607</v>
      </c>
      <c r="V54" s="105" t="n">
        <v>1420</v>
      </c>
      <c r="W54" s="105" t="n">
        <v>15</v>
      </c>
      <c r="X54" s="105" t="n">
        <v>172</v>
      </c>
      <c r="Y54" s="105" t="n">
        <v>5152</v>
      </c>
      <c r="Z54" s="105" t="n">
        <v>1101</v>
      </c>
      <c r="AA54" s="103" t="n">
        <v>38</v>
      </c>
    </row>
    <row r="55" customFormat="false" ht="9.75" hidden="false" customHeight="true" outlineLevel="0" collapsed="false">
      <c r="A55" s="103" t="n">
        <v>39</v>
      </c>
      <c r="B55" s="108" t="s">
        <v>156</v>
      </c>
      <c r="C55" s="105" t="n">
        <v>255</v>
      </c>
      <c r="D55" s="105" t="n">
        <v>220</v>
      </c>
      <c r="E55" s="105" t="n">
        <v>161</v>
      </c>
      <c r="F55" s="105" t="n">
        <v>59</v>
      </c>
      <c r="G55" s="105" t="n">
        <v>35</v>
      </c>
      <c r="H55" s="105" t="n">
        <v>32</v>
      </c>
      <c r="I55" s="105" t="n">
        <v>3</v>
      </c>
      <c r="J55" s="105" t="n">
        <v>778</v>
      </c>
      <c r="K55" s="105" t="n">
        <v>777</v>
      </c>
      <c r="L55" s="105" t="n">
        <v>552</v>
      </c>
      <c r="M55" s="105" t="n">
        <v>225</v>
      </c>
      <c r="N55" s="105" t="n">
        <v>0</v>
      </c>
      <c r="O55" s="105" t="n">
        <v>1</v>
      </c>
      <c r="P55" s="105" t="n">
        <v>63</v>
      </c>
      <c r="Q55" s="105" t="n">
        <v>10</v>
      </c>
      <c r="R55" s="105" t="n">
        <v>45</v>
      </c>
      <c r="S55" s="105" t="n">
        <v>8</v>
      </c>
      <c r="T55" s="105" t="n">
        <v>0</v>
      </c>
      <c r="U55" s="105" t="n">
        <v>1457</v>
      </c>
      <c r="V55" s="105" t="n">
        <v>1243</v>
      </c>
      <c r="W55" s="105" t="n">
        <v>18</v>
      </c>
      <c r="X55" s="105" t="n">
        <v>196</v>
      </c>
      <c r="Y55" s="105" t="n">
        <v>4858</v>
      </c>
      <c r="Z55" s="105" t="n">
        <v>1098</v>
      </c>
      <c r="AA55" s="103" t="n">
        <v>39</v>
      </c>
    </row>
    <row r="56" customFormat="false" ht="9.75" hidden="false" customHeight="true" outlineLevel="0" collapsed="false">
      <c r="A56" s="103" t="n">
        <v>40</v>
      </c>
      <c r="B56" s="108" t="s">
        <v>157</v>
      </c>
      <c r="C56" s="105" t="n">
        <v>246</v>
      </c>
      <c r="D56" s="105" t="n">
        <v>211</v>
      </c>
      <c r="E56" s="105" t="n">
        <v>150</v>
      </c>
      <c r="F56" s="105" t="n">
        <v>61</v>
      </c>
      <c r="G56" s="105" t="n">
        <v>35</v>
      </c>
      <c r="H56" s="105" t="n">
        <v>32</v>
      </c>
      <c r="I56" s="105" t="n">
        <v>3</v>
      </c>
      <c r="J56" s="105" t="n">
        <v>997</v>
      </c>
      <c r="K56" s="105" t="n">
        <v>996</v>
      </c>
      <c r="L56" s="105" t="n">
        <v>737</v>
      </c>
      <c r="M56" s="105" t="n">
        <v>259</v>
      </c>
      <c r="N56" s="105" t="n">
        <v>0</v>
      </c>
      <c r="O56" s="105" t="n">
        <v>1</v>
      </c>
      <c r="P56" s="105" t="n">
        <v>47</v>
      </c>
      <c r="Q56" s="105" t="n">
        <v>8</v>
      </c>
      <c r="R56" s="105" t="n">
        <v>36</v>
      </c>
      <c r="S56" s="105" t="n">
        <v>3</v>
      </c>
      <c r="T56" s="105" t="n">
        <v>0</v>
      </c>
      <c r="U56" s="105" t="n">
        <v>1228</v>
      </c>
      <c r="V56" s="105" t="n">
        <v>985</v>
      </c>
      <c r="W56" s="105" t="n">
        <v>12</v>
      </c>
      <c r="X56" s="105" t="n">
        <v>231</v>
      </c>
      <c r="Y56" s="105" t="n">
        <v>4964</v>
      </c>
      <c r="Z56" s="105" t="n">
        <v>1305</v>
      </c>
      <c r="AA56" s="103" t="n">
        <v>40</v>
      </c>
    </row>
    <row r="57" customFormat="false" ht="9.75" hidden="false" customHeight="true" outlineLevel="0" collapsed="false">
      <c r="A57" s="103" t="n">
        <v>41</v>
      </c>
      <c r="B57" s="108" t="s">
        <v>158</v>
      </c>
      <c r="C57" s="105" t="n">
        <v>257</v>
      </c>
      <c r="D57" s="105" t="n">
        <v>226</v>
      </c>
      <c r="E57" s="105" t="n">
        <v>150</v>
      </c>
      <c r="F57" s="105" t="n">
        <v>76</v>
      </c>
      <c r="G57" s="105" t="n">
        <v>31</v>
      </c>
      <c r="H57" s="105" t="n">
        <v>26</v>
      </c>
      <c r="I57" s="105" t="n">
        <v>5</v>
      </c>
      <c r="J57" s="105" t="n">
        <v>1174</v>
      </c>
      <c r="K57" s="105" t="n">
        <v>1169</v>
      </c>
      <c r="L57" s="105" t="n">
        <v>873</v>
      </c>
      <c r="M57" s="105" t="n">
        <v>296</v>
      </c>
      <c r="N57" s="105" t="n">
        <v>0</v>
      </c>
      <c r="O57" s="105" t="n">
        <v>5</v>
      </c>
      <c r="P57" s="105" t="n">
        <v>68</v>
      </c>
      <c r="Q57" s="105" t="n">
        <v>11</v>
      </c>
      <c r="R57" s="105" t="n">
        <v>45</v>
      </c>
      <c r="S57" s="105" t="n">
        <v>8</v>
      </c>
      <c r="T57" s="105" t="n">
        <v>4</v>
      </c>
      <c r="U57" s="105" t="n">
        <v>897</v>
      </c>
      <c r="V57" s="105" t="n">
        <v>679</v>
      </c>
      <c r="W57" s="105" t="n">
        <v>9</v>
      </c>
      <c r="X57" s="105" t="n">
        <v>209</v>
      </c>
      <c r="Y57" s="105" t="n">
        <v>5050</v>
      </c>
      <c r="Z57" s="105" t="n">
        <v>1494</v>
      </c>
      <c r="AA57" s="103" t="n">
        <v>41</v>
      </c>
    </row>
    <row r="58" customFormat="false" ht="9.75" hidden="false" customHeight="true" outlineLevel="0" collapsed="false">
      <c r="A58" s="103" t="n">
        <v>42</v>
      </c>
      <c r="B58" s="108" t="s">
        <v>159</v>
      </c>
      <c r="C58" s="105" t="n">
        <v>239</v>
      </c>
      <c r="D58" s="105" t="n">
        <v>206</v>
      </c>
      <c r="E58" s="105" t="n">
        <v>149</v>
      </c>
      <c r="F58" s="105" t="n">
        <v>57</v>
      </c>
      <c r="G58" s="105" t="n">
        <v>33</v>
      </c>
      <c r="H58" s="105" t="n">
        <v>30</v>
      </c>
      <c r="I58" s="105" t="n">
        <v>3</v>
      </c>
      <c r="J58" s="105" t="n">
        <v>1438</v>
      </c>
      <c r="K58" s="105" t="n">
        <v>1426</v>
      </c>
      <c r="L58" s="105" t="n">
        <v>983</v>
      </c>
      <c r="M58" s="105" t="n">
        <v>443</v>
      </c>
      <c r="N58" s="105" t="n">
        <v>0</v>
      </c>
      <c r="O58" s="105" t="n">
        <v>12</v>
      </c>
      <c r="P58" s="105" t="n">
        <v>102</v>
      </c>
      <c r="Q58" s="105" t="n">
        <v>22</v>
      </c>
      <c r="R58" s="105" t="n">
        <v>59</v>
      </c>
      <c r="S58" s="105" t="n">
        <v>7</v>
      </c>
      <c r="T58" s="105" t="n">
        <v>14</v>
      </c>
      <c r="U58" s="105" t="n">
        <v>694</v>
      </c>
      <c r="V58" s="105" t="n">
        <v>463</v>
      </c>
      <c r="W58" s="105" t="n">
        <v>12</v>
      </c>
      <c r="X58" s="105" t="n">
        <v>219</v>
      </c>
      <c r="Y58" s="105" t="n">
        <v>4949</v>
      </c>
      <c r="Z58" s="105" t="n">
        <v>1724</v>
      </c>
      <c r="AA58" s="103" t="n">
        <v>42</v>
      </c>
    </row>
    <row r="59" customFormat="false" ht="9.75" hidden="false" customHeight="true" outlineLevel="0" collapsed="false">
      <c r="A59" s="103" t="n">
        <v>43</v>
      </c>
      <c r="B59" s="108" t="s">
        <v>160</v>
      </c>
      <c r="C59" s="105" t="n">
        <v>243</v>
      </c>
      <c r="D59" s="105" t="n">
        <v>221</v>
      </c>
      <c r="E59" s="105" t="n">
        <v>143</v>
      </c>
      <c r="F59" s="105" t="n">
        <v>78</v>
      </c>
      <c r="G59" s="105" t="n">
        <v>22</v>
      </c>
      <c r="H59" s="105" t="n">
        <v>17</v>
      </c>
      <c r="I59" s="105" t="n">
        <v>5</v>
      </c>
      <c r="J59" s="105" t="n">
        <v>1781</v>
      </c>
      <c r="K59" s="105" t="n">
        <v>1756</v>
      </c>
      <c r="L59" s="105" t="n">
        <v>1228</v>
      </c>
      <c r="M59" s="105" t="n">
        <v>528</v>
      </c>
      <c r="N59" s="105" t="n">
        <v>3</v>
      </c>
      <c r="O59" s="105" t="n">
        <v>22</v>
      </c>
      <c r="P59" s="105" t="n">
        <v>132</v>
      </c>
      <c r="Q59" s="105" t="n">
        <v>16</v>
      </c>
      <c r="R59" s="105" t="n">
        <v>87</v>
      </c>
      <c r="S59" s="105" t="n">
        <v>6</v>
      </c>
      <c r="T59" s="105" t="n">
        <v>23</v>
      </c>
      <c r="U59" s="105" t="n">
        <v>593</v>
      </c>
      <c r="V59" s="105" t="n">
        <v>329</v>
      </c>
      <c r="W59" s="105" t="n">
        <v>5</v>
      </c>
      <c r="X59" s="105" t="n">
        <v>259</v>
      </c>
      <c r="Y59" s="105" t="n">
        <v>4832</v>
      </c>
      <c r="Z59" s="105" t="n">
        <v>2089</v>
      </c>
      <c r="AA59" s="103" t="n">
        <v>43</v>
      </c>
    </row>
    <row r="60" customFormat="false" ht="9.75" hidden="false" customHeight="true" outlineLevel="0" collapsed="false">
      <c r="A60" s="103" t="n">
        <v>44</v>
      </c>
      <c r="B60" s="108" t="s">
        <v>161</v>
      </c>
      <c r="C60" s="105" t="n">
        <v>288</v>
      </c>
      <c r="D60" s="105" t="n">
        <v>263</v>
      </c>
      <c r="E60" s="105" t="n">
        <v>174</v>
      </c>
      <c r="F60" s="105" t="n">
        <v>89</v>
      </c>
      <c r="G60" s="105" t="n">
        <v>25</v>
      </c>
      <c r="H60" s="105" t="n">
        <v>21</v>
      </c>
      <c r="I60" s="105" t="n">
        <v>4</v>
      </c>
      <c r="J60" s="105" t="n">
        <v>2134</v>
      </c>
      <c r="K60" s="105" t="n">
        <v>2089</v>
      </c>
      <c r="L60" s="105" t="n">
        <v>1447</v>
      </c>
      <c r="M60" s="105" t="n">
        <v>642</v>
      </c>
      <c r="N60" s="105" t="n">
        <v>12</v>
      </c>
      <c r="O60" s="105" t="n">
        <v>33</v>
      </c>
      <c r="P60" s="105" t="n">
        <v>219</v>
      </c>
      <c r="Q60" s="105" t="n">
        <v>29</v>
      </c>
      <c r="R60" s="105" t="n">
        <v>156</v>
      </c>
      <c r="S60" s="105" t="n">
        <v>18</v>
      </c>
      <c r="T60" s="105" t="n">
        <v>16</v>
      </c>
      <c r="U60" s="105" t="n">
        <v>460</v>
      </c>
      <c r="V60" s="105" t="n">
        <v>226</v>
      </c>
      <c r="W60" s="105" t="n">
        <v>4</v>
      </c>
      <c r="X60" s="105" t="n">
        <v>230</v>
      </c>
      <c r="Y60" s="105" t="n">
        <v>4779</v>
      </c>
      <c r="Z60" s="105" t="n">
        <v>2466</v>
      </c>
      <c r="AA60" s="103" t="n">
        <v>44</v>
      </c>
    </row>
    <row r="61" customFormat="false" ht="9.75" hidden="false" customHeight="true" outlineLevel="0" collapsed="false">
      <c r="A61" s="103" t="n">
        <v>45</v>
      </c>
      <c r="B61" s="108" t="s">
        <v>162</v>
      </c>
      <c r="C61" s="105" t="n">
        <v>286</v>
      </c>
      <c r="D61" s="105" t="n">
        <v>255</v>
      </c>
      <c r="E61" s="105" t="n">
        <v>186</v>
      </c>
      <c r="F61" s="105" t="n">
        <v>69</v>
      </c>
      <c r="G61" s="105" t="n">
        <v>31</v>
      </c>
      <c r="H61" s="105" t="n">
        <v>25</v>
      </c>
      <c r="I61" s="105" t="n">
        <v>6</v>
      </c>
      <c r="J61" s="105" t="n">
        <v>2342</v>
      </c>
      <c r="K61" s="105" t="n">
        <v>2215</v>
      </c>
      <c r="L61" s="105" t="n">
        <v>1488</v>
      </c>
      <c r="M61" s="105" t="n">
        <v>727</v>
      </c>
      <c r="N61" s="105" t="n">
        <v>105</v>
      </c>
      <c r="O61" s="105" t="n">
        <v>22</v>
      </c>
      <c r="P61" s="105" t="n">
        <v>219</v>
      </c>
      <c r="Q61" s="105" t="n">
        <v>36</v>
      </c>
      <c r="R61" s="105" t="n">
        <v>152</v>
      </c>
      <c r="S61" s="105" t="n">
        <v>9</v>
      </c>
      <c r="T61" s="105" t="n">
        <v>22</v>
      </c>
      <c r="U61" s="105" t="n">
        <v>431</v>
      </c>
      <c r="V61" s="105" t="n">
        <v>181</v>
      </c>
      <c r="W61" s="105" t="n">
        <v>3</v>
      </c>
      <c r="X61" s="105" t="n">
        <v>247</v>
      </c>
      <c r="Y61" s="105" t="n">
        <v>4340</v>
      </c>
      <c r="Z61" s="105" t="n">
        <v>2685</v>
      </c>
      <c r="AA61" s="103" t="n">
        <v>45</v>
      </c>
    </row>
    <row r="62" customFormat="false" ht="9.75" hidden="false" customHeight="true" outlineLevel="0" collapsed="false">
      <c r="A62" s="103" t="n">
        <v>46</v>
      </c>
      <c r="B62" s="108" t="s">
        <v>163</v>
      </c>
      <c r="C62" s="105" t="n">
        <v>173</v>
      </c>
      <c r="D62" s="105" t="n">
        <v>164</v>
      </c>
      <c r="E62" s="105" t="n">
        <v>126</v>
      </c>
      <c r="F62" s="105" t="n">
        <v>38</v>
      </c>
      <c r="G62" s="105" t="n">
        <v>9</v>
      </c>
      <c r="H62" s="105" t="n">
        <v>9</v>
      </c>
      <c r="I62" s="105" t="n">
        <v>0</v>
      </c>
      <c r="J62" s="105" t="n">
        <v>2006</v>
      </c>
      <c r="K62" s="105" t="n">
        <v>1703</v>
      </c>
      <c r="L62" s="105" t="n">
        <v>1107</v>
      </c>
      <c r="M62" s="105" t="n">
        <v>596</v>
      </c>
      <c r="N62" s="105" t="n">
        <v>291</v>
      </c>
      <c r="O62" s="105" t="n">
        <v>12</v>
      </c>
      <c r="P62" s="105" t="n">
        <v>351</v>
      </c>
      <c r="Q62" s="105" t="n">
        <v>61</v>
      </c>
      <c r="R62" s="105" t="n">
        <v>270</v>
      </c>
      <c r="S62" s="105" t="n">
        <v>16</v>
      </c>
      <c r="T62" s="105" t="n">
        <v>4</v>
      </c>
      <c r="U62" s="105" t="n">
        <v>377</v>
      </c>
      <c r="V62" s="105" t="n">
        <v>135</v>
      </c>
      <c r="W62" s="105" t="n">
        <v>4</v>
      </c>
      <c r="X62" s="105" t="n">
        <v>238</v>
      </c>
      <c r="Y62" s="105" t="n">
        <v>3418</v>
      </c>
      <c r="Z62" s="105" t="n">
        <v>2223</v>
      </c>
      <c r="AA62" s="103" t="n">
        <v>46</v>
      </c>
    </row>
    <row r="63" customFormat="false" ht="14.25" hidden="false" customHeight="true" outlineLevel="0" collapsed="false">
      <c r="A63" s="103" t="n">
        <v>47</v>
      </c>
      <c r="B63" s="108" t="s">
        <v>164</v>
      </c>
      <c r="C63" s="105" t="n">
        <v>7285</v>
      </c>
      <c r="D63" s="105" t="n">
        <v>6510</v>
      </c>
      <c r="E63" s="105" t="n">
        <v>5097</v>
      </c>
      <c r="F63" s="105" t="n">
        <v>1413</v>
      </c>
      <c r="G63" s="105" t="n">
        <v>775</v>
      </c>
      <c r="H63" s="105" t="n">
        <v>704</v>
      </c>
      <c r="I63" s="105" t="n">
        <v>71</v>
      </c>
      <c r="J63" s="105" t="n">
        <v>16471</v>
      </c>
      <c r="K63" s="105" t="n">
        <v>15950</v>
      </c>
      <c r="L63" s="105" t="n">
        <v>11092</v>
      </c>
      <c r="M63" s="105" t="n">
        <v>4858</v>
      </c>
      <c r="N63" s="105" t="n">
        <v>411</v>
      </c>
      <c r="O63" s="105" t="n">
        <v>110</v>
      </c>
      <c r="P63" s="105" t="n">
        <v>1201</v>
      </c>
      <c r="Q63" s="105" t="n">
        <v>193</v>
      </c>
      <c r="R63" s="105" t="n">
        <v>850</v>
      </c>
      <c r="S63" s="105" t="n">
        <v>75</v>
      </c>
      <c r="T63" s="105" t="n">
        <v>83</v>
      </c>
      <c r="U63" s="105" t="n">
        <v>11293</v>
      </c>
      <c r="V63" s="105" t="n">
        <v>8905</v>
      </c>
      <c r="W63" s="105" t="n">
        <v>106</v>
      </c>
      <c r="X63" s="105" t="n">
        <v>2282</v>
      </c>
      <c r="Y63" s="105" t="n">
        <v>77017</v>
      </c>
      <c r="Z63" s="105" t="n">
        <v>24671</v>
      </c>
      <c r="AA63" s="103" t="n">
        <v>47</v>
      </c>
    </row>
    <row r="64" customFormat="false" ht="11.25" hidden="false" customHeight="true" outlineLevel="0" collapsed="false">
      <c r="B64" s="106" t="s">
        <v>165</v>
      </c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  <c r="Y64" s="107"/>
      <c r="Z64" s="107"/>
      <c r="AA64" s="103"/>
    </row>
    <row r="65" customFormat="false" ht="9.75" hidden="false" customHeight="true" outlineLevel="0" collapsed="false">
      <c r="A65" s="103" t="n">
        <v>48</v>
      </c>
      <c r="B65" s="108" t="s">
        <v>166</v>
      </c>
      <c r="C65" s="105" t="n">
        <v>204</v>
      </c>
      <c r="D65" s="105" t="n">
        <v>181</v>
      </c>
      <c r="E65" s="105" t="n">
        <v>144</v>
      </c>
      <c r="F65" s="105" t="n">
        <v>37</v>
      </c>
      <c r="G65" s="105" t="n">
        <v>23</v>
      </c>
      <c r="H65" s="105" t="n">
        <v>18</v>
      </c>
      <c r="I65" s="105" t="n">
        <v>5</v>
      </c>
      <c r="J65" s="105" t="n">
        <v>1263</v>
      </c>
      <c r="K65" s="105" t="n">
        <v>957</v>
      </c>
      <c r="L65" s="105" t="n">
        <v>610</v>
      </c>
      <c r="M65" s="105" t="n">
        <v>347</v>
      </c>
      <c r="N65" s="105" t="n">
        <v>300</v>
      </c>
      <c r="O65" s="105" t="n">
        <v>6</v>
      </c>
      <c r="P65" s="105" t="n">
        <v>278</v>
      </c>
      <c r="Q65" s="105" t="n">
        <v>31</v>
      </c>
      <c r="R65" s="105" t="n">
        <v>236</v>
      </c>
      <c r="S65" s="105" t="n">
        <v>8</v>
      </c>
      <c r="T65" s="105" t="n">
        <v>3</v>
      </c>
      <c r="U65" s="105" t="n">
        <v>379</v>
      </c>
      <c r="V65" s="105" t="n">
        <v>128</v>
      </c>
      <c r="W65" s="105" t="n">
        <v>6</v>
      </c>
      <c r="X65" s="105" t="n">
        <v>245</v>
      </c>
      <c r="Y65" s="105" t="n">
        <v>2564</v>
      </c>
      <c r="Z65" s="105" t="n">
        <v>1530</v>
      </c>
      <c r="AA65" s="103" t="n">
        <v>48</v>
      </c>
    </row>
    <row r="66" customFormat="false" ht="12.75" hidden="false" customHeight="true" outlineLevel="0" collapsed="false">
      <c r="A66" s="103" t="n">
        <v>49</v>
      </c>
      <c r="B66" s="108" t="s">
        <v>167</v>
      </c>
      <c r="C66" s="105" t="n">
        <v>13</v>
      </c>
      <c r="D66" s="105" t="n">
        <v>12</v>
      </c>
      <c r="E66" s="105" t="n">
        <v>11</v>
      </c>
      <c r="F66" s="105" t="n">
        <v>1</v>
      </c>
      <c r="G66" s="105" t="n">
        <v>1</v>
      </c>
      <c r="H66" s="105" t="n">
        <v>1</v>
      </c>
      <c r="I66" s="105" t="n">
        <v>0</v>
      </c>
      <c r="J66" s="105" t="n">
        <v>263</v>
      </c>
      <c r="K66" s="105" t="n">
        <v>163</v>
      </c>
      <c r="L66" s="105" t="n">
        <v>103</v>
      </c>
      <c r="M66" s="105" t="n">
        <v>60</v>
      </c>
      <c r="N66" s="105" t="n">
        <v>100</v>
      </c>
      <c r="O66" s="105" t="n">
        <v>0</v>
      </c>
      <c r="P66" s="105" t="n">
        <v>100</v>
      </c>
      <c r="Q66" s="105" t="n">
        <v>8</v>
      </c>
      <c r="R66" s="105" t="n">
        <v>86</v>
      </c>
      <c r="S66" s="105" t="n">
        <v>4</v>
      </c>
      <c r="T66" s="105" t="n">
        <v>2</v>
      </c>
      <c r="U66" s="105" t="n">
        <v>256</v>
      </c>
      <c r="V66" s="105" t="n">
        <v>122</v>
      </c>
      <c r="W66" s="105" t="n">
        <v>4</v>
      </c>
      <c r="X66" s="105" t="n">
        <v>130</v>
      </c>
      <c r="Y66" s="105" t="n">
        <v>1418</v>
      </c>
      <c r="Z66" s="105" t="n">
        <v>304</v>
      </c>
      <c r="AA66" s="103" t="n">
        <v>49</v>
      </c>
    </row>
    <row r="67" customFormat="false" ht="9.75" hidden="false" customHeight="true" outlineLevel="0" collapsed="false">
      <c r="A67" s="103" t="n">
        <v>50</v>
      </c>
      <c r="B67" s="108" t="s">
        <v>168</v>
      </c>
      <c r="C67" s="105" t="n">
        <v>6</v>
      </c>
      <c r="D67" s="105" t="n">
        <v>5</v>
      </c>
      <c r="E67" s="105" t="n">
        <v>5</v>
      </c>
      <c r="F67" s="105" t="n">
        <v>0</v>
      </c>
      <c r="G67" s="105" t="n">
        <v>1</v>
      </c>
      <c r="H67" s="105" t="n">
        <v>1</v>
      </c>
      <c r="I67" s="105" t="n">
        <v>0</v>
      </c>
      <c r="J67" s="105" t="n">
        <v>118</v>
      </c>
      <c r="K67" s="105" t="n">
        <v>75</v>
      </c>
      <c r="L67" s="105" t="n">
        <v>48</v>
      </c>
      <c r="M67" s="105" t="n">
        <v>27</v>
      </c>
      <c r="N67" s="105" t="n">
        <v>42</v>
      </c>
      <c r="O67" s="105" t="n">
        <v>1</v>
      </c>
      <c r="P67" s="105" t="n">
        <v>36</v>
      </c>
      <c r="Q67" s="105" t="n">
        <v>3</v>
      </c>
      <c r="R67" s="105" t="n">
        <v>31</v>
      </c>
      <c r="S67" s="105" t="n">
        <v>2</v>
      </c>
      <c r="T67" s="105" t="n">
        <v>0</v>
      </c>
      <c r="U67" s="105" t="n">
        <v>211</v>
      </c>
      <c r="V67" s="105" t="n">
        <v>107</v>
      </c>
      <c r="W67" s="105" t="n">
        <v>1</v>
      </c>
      <c r="X67" s="105" t="n">
        <v>103</v>
      </c>
      <c r="Y67" s="105" t="n">
        <v>909</v>
      </c>
      <c r="Z67" s="105" t="n">
        <v>136</v>
      </c>
      <c r="AA67" s="103" t="n">
        <v>50</v>
      </c>
    </row>
    <row r="68" customFormat="false" ht="9.75" hidden="false" customHeight="true" outlineLevel="0" collapsed="false">
      <c r="A68" s="103" t="n">
        <v>51</v>
      </c>
      <c r="B68" s="108" t="s">
        <v>169</v>
      </c>
      <c r="C68" s="105" t="n">
        <v>5</v>
      </c>
      <c r="D68" s="105" t="n">
        <v>3</v>
      </c>
      <c r="E68" s="105" t="n">
        <v>3</v>
      </c>
      <c r="F68" s="105" t="n">
        <v>0</v>
      </c>
      <c r="G68" s="105" t="n">
        <v>2</v>
      </c>
      <c r="H68" s="105" t="n">
        <v>2</v>
      </c>
      <c r="I68" s="105" t="n">
        <v>0</v>
      </c>
      <c r="J68" s="105" t="n">
        <v>16</v>
      </c>
      <c r="K68" s="105" t="n">
        <v>9</v>
      </c>
      <c r="L68" s="105" t="n">
        <v>5</v>
      </c>
      <c r="M68" s="105" t="n">
        <v>4</v>
      </c>
      <c r="N68" s="105" t="n">
        <v>7</v>
      </c>
      <c r="O68" s="105" t="n">
        <v>0</v>
      </c>
      <c r="P68" s="105" t="n">
        <v>6</v>
      </c>
      <c r="Q68" s="105" t="n">
        <v>0</v>
      </c>
      <c r="R68" s="105" t="n">
        <v>6</v>
      </c>
      <c r="S68" s="105" t="n">
        <v>0</v>
      </c>
      <c r="T68" s="105" t="n">
        <v>0</v>
      </c>
      <c r="U68" s="105" t="n">
        <v>82</v>
      </c>
      <c r="V68" s="105" t="n">
        <v>45</v>
      </c>
      <c r="W68" s="105" t="n">
        <v>2</v>
      </c>
      <c r="X68" s="105" t="n">
        <v>35</v>
      </c>
      <c r="Y68" s="105" t="n">
        <v>637</v>
      </c>
      <c r="Z68" s="105" t="n">
        <v>23</v>
      </c>
      <c r="AA68" s="103" t="n">
        <v>51</v>
      </c>
    </row>
    <row r="69" customFormat="false" ht="14.25" hidden="false" customHeight="true" outlineLevel="0" collapsed="false">
      <c r="A69" s="103" t="n">
        <v>52</v>
      </c>
      <c r="B69" s="108" t="s">
        <v>170</v>
      </c>
      <c r="C69" s="105" t="n">
        <v>228</v>
      </c>
      <c r="D69" s="105" t="n">
        <v>201</v>
      </c>
      <c r="E69" s="105" t="n">
        <v>163</v>
      </c>
      <c r="F69" s="105" t="n">
        <v>38</v>
      </c>
      <c r="G69" s="105" t="n">
        <v>27</v>
      </c>
      <c r="H69" s="105" t="n">
        <v>22</v>
      </c>
      <c r="I69" s="105" t="n">
        <v>5</v>
      </c>
      <c r="J69" s="105" t="n">
        <v>1660</v>
      </c>
      <c r="K69" s="105" t="n">
        <v>1204</v>
      </c>
      <c r="L69" s="105" t="n">
        <v>766</v>
      </c>
      <c r="M69" s="105" t="n">
        <v>438</v>
      </c>
      <c r="N69" s="105" t="n">
        <v>449</v>
      </c>
      <c r="O69" s="105" t="n">
        <v>7</v>
      </c>
      <c r="P69" s="105" t="n">
        <v>420</v>
      </c>
      <c r="Q69" s="105" t="n">
        <v>42</v>
      </c>
      <c r="R69" s="105" t="n">
        <v>359</v>
      </c>
      <c r="S69" s="105" t="n">
        <v>14</v>
      </c>
      <c r="T69" s="105" t="n">
        <v>5</v>
      </c>
      <c r="U69" s="105" t="n">
        <v>928</v>
      </c>
      <c r="V69" s="105" t="n">
        <v>402</v>
      </c>
      <c r="W69" s="105" t="n">
        <v>13</v>
      </c>
      <c r="X69" s="105" t="n">
        <v>513</v>
      </c>
      <c r="Y69" s="105" t="n">
        <v>5528</v>
      </c>
      <c r="Z69" s="105" t="n">
        <v>1993</v>
      </c>
      <c r="AA69" s="103" t="n">
        <v>52</v>
      </c>
    </row>
    <row r="70" customFormat="false" ht="12.75" hidden="false" customHeight="true" outlineLevel="0" collapsed="false">
      <c r="A70" s="103"/>
      <c r="B70" s="106" t="s">
        <v>171</v>
      </c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7"/>
      <c r="Y70" s="107"/>
      <c r="Z70" s="107"/>
      <c r="AA70" s="103"/>
    </row>
    <row r="71" customFormat="false" ht="9.75" hidden="false" customHeight="true" outlineLevel="0" collapsed="false">
      <c r="A71" s="103" t="n">
        <v>53</v>
      </c>
      <c r="B71" s="106" t="s">
        <v>172</v>
      </c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7"/>
      <c r="X71" s="107"/>
      <c r="Y71" s="107"/>
      <c r="Z71" s="107"/>
      <c r="AA71" s="103"/>
    </row>
    <row r="72" customFormat="false" ht="9.75" hidden="false" customHeight="true" outlineLevel="0" collapsed="false">
      <c r="A72" s="103"/>
      <c r="B72" s="108" t="s">
        <v>173</v>
      </c>
      <c r="C72" s="105" t="n">
        <v>1616</v>
      </c>
      <c r="D72" s="105" t="n">
        <v>1445</v>
      </c>
      <c r="E72" s="105" t="n">
        <v>1090</v>
      </c>
      <c r="F72" s="105" t="n">
        <v>355</v>
      </c>
      <c r="G72" s="105" t="n">
        <v>171</v>
      </c>
      <c r="H72" s="105" t="n">
        <v>151</v>
      </c>
      <c r="I72" s="105" t="n">
        <v>20</v>
      </c>
      <c r="J72" s="105" t="n">
        <v>4724</v>
      </c>
      <c r="K72" s="105" t="n">
        <v>4467</v>
      </c>
      <c r="L72" s="105" t="n">
        <v>3156</v>
      </c>
      <c r="M72" s="105" t="n">
        <v>1311</v>
      </c>
      <c r="N72" s="105" t="n">
        <v>220</v>
      </c>
      <c r="O72" s="105" t="n">
        <v>37</v>
      </c>
      <c r="P72" s="105" t="n">
        <v>488</v>
      </c>
      <c r="Q72" s="105" t="n">
        <v>77</v>
      </c>
      <c r="R72" s="105" t="n">
        <v>356</v>
      </c>
      <c r="S72" s="105" t="n">
        <v>25</v>
      </c>
      <c r="T72" s="105" t="n">
        <v>30</v>
      </c>
      <c r="U72" s="105" t="n">
        <v>2238</v>
      </c>
      <c r="V72" s="105" t="n">
        <v>1691</v>
      </c>
      <c r="W72" s="105" t="n">
        <v>21</v>
      </c>
      <c r="X72" s="105" t="n">
        <v>526</v>
      </c>
      <c r="Y72" s="105" t="n">
        <v>24851</v>
      </c>
      <c r="Z72" s="105" t="n">
        <v>6663</v>
      </c>
      <c r="AA72" s="103" t="n">
        <v>53</v>
      </c>
    </row>
    <row r="73" customFormat="false" ht="9.75" hidden="false" customHeight="true" outlineLevel="0" collapsed="false">
      <c r="A73" s="103" t="n">
        <v>54</v>
      </c>
      <c r="B73" s="106" t="s">
        <v>174</v>
      </c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M73" s="107"/>
      <c r="N73" s="107"/>
      <c r="O73" s="107"/>
      <c r="P73" s="107"/>
      <c r="Q73" s="107"/>
      <c r="R73" s="107"/>
      <c r="S73" s="107"/>
      <c r="T73" s="107"/>
      <c r="U73" s="107"/>
      <c r="V73" s="107"/>
      <c r="W73" s="107"/>
      <c r="X73" s="107"/>
      <c r="Y73" s="107"/>
      <c r="Z73" s="107"/>
      <c r="AA73" s="103"/>
    </row>
    <row r="74" customFormat="false" ht="9.75" hidden="false" customHeight="true" outlineLevel="0" collapsed="false">
      <c r="A74" s="103"/>
      <c r="B74" s="108" t="s">
        <v>175</v>
      </c>
      <c r="C74" s="105" t="n">
        <v>596</v>
      </c>
      <c r="D74" s="105" t="n">
        <v>529</v>
      </c>
      <c r="E74" s="105" t="n">
        <v>406</v>
      </c>
      <c r="F74" s="105" t="n">
        <v>123</v>
      </c>
      <c r="G74" s="105" t="n">
        <v>67</v>
      </c>
      <c r="H74" s="105" t="n">
        <v>60</v>
      </c>
      <c r="I74" s="105" t="n">
        <v>7</v>
      </c>
      <c r="J74" s="105" t="n">
        <v>2316</v>
      </c>
      <c r="K74" s="105" t="n">
        <v>2202</v>
      </c>
      <c r="L74" s="105" t="n">
        <v>1586</v>
      </c>
      <c r="M74" s="105" t="n">
        <v>616</v>
      </c>
      <c r="N74" s="105" t="n">
        <v>99</v>
      </c>
      <c r="O74" s="105" t="n">
        <v>15</v>
      </c>
      <c r="P74" s="105" t="n">
        <v>256</v>
      </c>
      <c r="Q74" s="105" t="n">
        <v>49</v>
      </c>
      <c r="R74" s="105" t="n">
        <v>183</v>
      </c>
      <c r="S74" s="105" t="n">
        <v>12</v>
      </c>
      <c r="T74" s="105" t="n">
        <v>12</v>
      </c>
      <c r="U74" s="105" t="n">
        <v>926</v>
      </c>
      <c r="V74" s="105" t="n">
        <v>724</v>
      </c>
      <c r="W74" s="105" t="n">
        <v>10</v>
      </c>
      <c r="X74" s="105" t="n">
        <v>192</v>
      </c>
      <c r="Y74" s="105" t="n">
        <v>12646</v>
      </c>
      <c r="Z74" s="105" t="n">
        <v>3063</v>
      </c>
      <c r="AA74" s="103" t="n">
        <v>54</v>
      </c>
    </row>
    <row r="75" customFormat="false" ht="6.75" hidden="false" customHeight="true" outlineLevel="0" collapsed="false">
      <c r="A75" s="103"/>
      <c r="B75" s="109"/>
      <c r="C75" s="126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11"/>
    </row>
    <row r="76" customFormat="false" ht="9.75" hidden="false" customHeight="true" outlineLevel="0" collapsed="false">
      <c r="A76" s="103"/>
      <c r="B76" s="112" t="s">
        <v>177</v>
      </c>
      <c r="AA76" s="111"/>
    </row>
    <row r="77" customFormat="false" ht="9.75" hidden="false" customHeight="true" outlineLevel="0" collapsed="false">
      <c r="A77" s="103"/>
      <c r="B77" s="106" t="s">
        <v>178</v>
      </c>
      <c r="AA77" s="111"/>
    </row>
    <row r="78" customFormat="false" ht="23.25" hidden="false" customHeight="true" outlineLevel="0" collapsed="false">
      <c r="A78" s="103"/>
      <c r="B78" s="127" t="s">
        <v>207</v>
      </c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11"/>
    </row>
    <row r="79" customFormat="false" ht="9.75" hidden="false" customHeight="true" outlineLevel="0" collapsed="false">
      <c r="A79" s="103"/>
      <c r="B79" s="109"/>
      <c r="C79" s="110"/>
      <c r="D79" s="110"/>
      <c r="E79" s="110"/>
      <c r="F79" s="110"/>
      <c r="G79" s="110"/>
      <c r="H79" s="110"/>
      <c r="I79" s="110"/>
      <c r="J79" s="110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1"/>
    </row>
    <row r="80" customFormat="false" ht="9.75" hidden="false" customHeight="true" outlineLevel="0" collapsed="false">
      <c r="A80" s="103"/>
      <c r="B80" s="109"/>
      <c r="C80" s="110"/>
      <c r="D80" s="110"/>
      <c r="E80" s="110"/>
      <c r="F80" s="110"/>
      <c r="G80" s="110"/>
      <c r="H80" s="110"/>
      <c r="I80" s="110"/>
      <c r="J80" s="110"/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1"/>
    </row>
    <row r="81" customFormat="false" ht="9.75" hidden="false" customHeight="true" outlineLevel="0" collapsed="false">
      <c r="A81" s="103"/>
      <c r="B81" s="109"/>
      <c r="C81" s="110"/>
      <c r="D81" s="110"/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1"/>
    </row>
    <row r="82" customFormat="false" ht="9.75" hidden="false" customHeight="true" outlineLevel="0" collapsed="false">
      <c r="A82" s="103"/>
      <c r="B82" s="109"/>
      <c r="C82" s="110"/>
      <c r="D82" s="110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1"/>
    </row>
    <row r="83" customFormat="false" ht="9.75" hidden="false" customHeight="true" outlineLevel="0" collapsed="false">
      <c r="A83" s="103"/>
      <c r="B83" s="109"/>
      <c r="C83" s="110"/>
      <c r="D83" s="110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1"/>
    </row>
    <row r="84" customFormat="false" ht="9.75" hidden="false" customHeight="true" outlineLevel="0" collapsed="false">
      <c r="A84" s="103"/>
      <c r="B84" s="109"/>
      <c r="C84" s="110"/>
      <c r="D84" s="110"/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1"/>
    </row>
    <row r="85" customFormat="false" ht="9" hidden="false" customHeight="false" outlineLevel="0" collapsed="false">
      <c r="A85" s="80"/>
      <c r="B85" s="109"/>
    </row>
    <row r="86" customFormat="false" ht="9" hidden="false" customHeight="false" outlineLevel="0" collapsed="false">
      <c r="B86" s="109"/>
    </row>
    <row r="87" customFormat="false" ht="9" hidden="false" customHeight="false" outlineLevel="0" collapsed="false">
      <c r="B87" s="109"/>
    </row>
    <row r="88" customFormat="false" ht="9" hidden="false" customHeight="false" outlineLevel="0" collapsed="false">
      <c r="B88" s="109"/>
    </row>
    <row r="89" customFormat="false" ht="9" hidden="false" customHeight="false" outlineLevel="0" collapsed="false">
      <c r="B89" s="109"/>
    </row>
    <row r="90" customFormat="false" ht="9" hidden="false" customHeight="false" outlineLevel="0" collapsed="false">
      <c r="B90" s="109"/>
    </row>
    <row r="91" customFormat="false" ht="9" hidden="false" customHeight="false" outlineLevel="0" collapsed="false">
      <c r="B91" s="109"/>
    </row>
    <row r="92" customFormat="false" ht="9" hidden="false" customHeight="false" outlineLevel="0" collapsed="false">
      <c r="B92" s="109"/>
    </row>
    <row r="93" customFormat="false" ht="9" hidden="false" customHeight="false" outlineLevel="0" collapsed="false">
      <c r="B93" s="109"/>
    </row>
    <row r="94" customFormat="false" ht="9" hidden="false" customHeight="false" outlineLevel="0" collapsed="false">
      <c r="B94" s="109"/>
    </row>
    <row r="95" customFormat="false" ht="9" hidden="false" customHeight="false" outlineLevel="0" collapsed="false">
      <c r="B95" s="114"/>
    </row>
    <row r="96" customFormat="false" ht="9" hidden="false" customHeight="false" outlineLevel="0" collapsed="false">
      <c r="B96" s="114"/>
    </row>
    <row r="97" customFormat="false" ht="9" hidden="false" customHeight="false" outlineLevel="0" collapsed="false">
      <c r="B97" s="114"/>
    </row>
    <row r="98" customFormat="false" ht="9" hidden="false" customHeight="false" outlineLevel="0" collapsed="false">
      <c r="B98" s="95"/>
    </row>
    <row r="99" customFormat="false" ht="9" hidden="false" customHeight="false" outlineLevel="0" collapsed="false">
      <c r="B99" s="95"/>
    </row>
    <row r="100" customFormat="false" ht="9" hidden="false" customHeight="false" outlineLevel="0" collapsed="false">
      <c r="B100" s="95"/>
    </row>
    <row r="101" customFormat="false" ht="9" hidden="false" customHeight="false" outlineLevel="0" collapsed="false">
      <c r="B101" s="95"/>
    </row>
    <row r="102" customFormat="false" ht="9" hidden="false" customHeight="false" outlineLevel="0" collapsed="false">
      <c r="B102" s="95"/>
    </row>
  </sheetData>
  <mergeCells count="41">
    <mergeCell ref="A5:A10"/>
    <mergeCell ref="B5:B10"/>
    <mergeCell ref="C5:N5"/>
    <mergeCell ref="O5:X5"/>
    <mergeCell ref="Y5:Z6"/>
    <mergeCell ref="AA5:AA10"/>
    <mergeCell ref="C6:I6"/>
    <mergeCell ref="J6:N6"/>
    <mergeCell ref="P6:T6"/>
    <mergeCell ref="U6:X6"/>
    <mergeCell ref="C7:C10"/>
    <mergeCell ref="D7:I7"/>
    <mergeCell ref="J7:J10"/>
    <mergeCell ref="K7:N7"/>
    <mergeCell ref="P7:P10"/>
    <mergeCell ref="Q7:T7"/>
    <mergeCell ref="U7:U10"/>
    <mergeCell ref="V7:X7"/>
    <mergeCell ref="Y7:Z7"/>
    <mergeCell ref="D8:F8"/>
    <mergeCell ref="G8:I8"/>
    <mergeCell ref="K8:M8"/>
    <mergeCell ref="N8:N10"/>
    <mergeCell ref="O8:O10"/>
    <mergeCell ref="Q8:Q10"/>
    <mergeCell ref="R8:R10"/>
    <mergeCell ref="S8:S10"/>
    <mergeCell ref="T8:T10"/>
    <mergeCell ref="V8:V10"/>
    <mergeCell ref="W8:W10"/>
    <mergeCell ref="X8:X10"/>
    <mergeCell ref="Y8:Y10"/>
    <mergeCell ref="Z8:Z10"/>
    <mergeCell ref="D9:D10"/>
    <mergeCell ref="E9:F9"/>
    <mergeCell ref="G9:G10"/>
    <mergeCell ref="H9:I9"/>
    <mergeCell ref="K9:K10"/>
    <mergeCell ref="L9:M9"/>
    <mergeCell ref="B78:N78"/>
    <mergeCell ref="O78:Z78"/>
  </mergeCells>
  <printOptions headings="false" gridLines="false" gridLinesSet="true" horizontalCentered="true" verticalCentered="false"/>
  <pageMargins left="0.236111111111111" right="0.236111111111111" top="0.157638888888889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4" width="22.7"/>
    <col collapsed="false" customWidth="true" hidden="false" outlineLevel="0" max="3" min="3" style="74" width="9.13"/>
    <col collapsed="false" customWidth="true" hidden="false" outlineLevel="0" max="4" min="4" style="74" width="8.28"/>
    <col collapsed="false" customWidth="true" hidden="false" outlineLevel="0" max="5" min="5" style="74" width="7.13"/>
    <col collapsed="false" customWidth="true" hidden="false" outlineLevel="0" max="6" min="6" style="74" width="7.56"/>
    <col collapsed="false" customWidth="true" hidden="false" outlineLevel="0" max="7" min="7" style="74" width="7.28"/>
    <col collapsed="false" customWidth="true" hidden="false" outlineLevel="0" max="8" min="8" style="74" width="11.28"/>
    <col collapsed="false" customWidth="true" hidden="false" outlineLevel="0" max="9" min="9" style="74" width="7.85"/>
    <col collapsed="false" customWidth="true" hidden="false" outlineLevel="0" max="10" min="10" style="74" width="7.56"/>
    <col collapsed="false" customWidth="true" hidden="false" outlineLevel="0" max="11" min="11" style="74" width="8.28"/>
    <col collapsed="false" customWidth="true" hidden="false" outlineLevel="0" max="12" min="12" style="74" width="7.42"/>
    <col collapsed="false" customWidth="true" hidden="false" outlineLevel="0" max="15" min="13" style="74" width="8.56"/>
    <col collapsed="false" customWidth="true" hidden="false" outlineLevel="0" max="16" min="16" style="74" width="11.85"/>
    <col collapsed="false" customWidth="true" hidden="false" outlineLevel="0" max="17" min="17" style="74" width="8.13"/>
    <col collapsed="false" customWidth="true" hidden="false" outlineLevel="0" max="19" min="18" style="74" width="8.56"/>
    <col collapsed="false" customWidth="true" hidden="false" outlineLevel="0" max="20" min="20" style="74" width="11.85"/>
    <col collapsed="false" customWidth="true" hidden="false" outlineLevel="0" max="21" min="21" style="74" width="11.7"/>
    <col collapsed="false" customWidth="true" hidden="false" outlineLevel="0" max="22" min="22" style="74" width="3.7"/>
    <col collapsed="false" customWidth="false" hidden="false" outlineLevel="0" max="257" min="23" style="74" width="11.42"/>
  </cols>
  <sheetData>
    <row r="1" customFormat="false" ht="9.75" hidden="false" customHeight="true" outlineLevel="0" collapsed="false">
      <c r="A1" s="75" t="s">
        <v>22</v>
      </c>
      <c r="C1" s="76"/>
      <c r="D1" s="76"/>
      <c r="E1" s="76"/>
      <c r="F1" s="76"/>
      <c r="G1" s="76"/>
      <c r="H1" s="76"/>
      <c r="I1" s="77" t="s">
        <v>113</v>
      </c>
      <c r="J1" s="77"/>
      <c r="K1" s="77"/>
      <c r="L1" s="78" t="s">
        <v>114</v>
      </c>
      <c r="O1" s="79"/>
      <c r="Q1" s="78"/>
      <c r="R1" s="78"/>
      <c r="U1" s="80"/>
      <c r="V1" s="80" t="str">
        <f aca="false">A1</f>
        <v>Deutschland</v>
      </c>
    </row>
    <row r="2" customFormat="false" ht="9.75" hidden="false" customHeight="true" outlineLevel="0" collapsed="false">
      <c r="A2" s="81" t="s">
        <v>115</v>
      </c>
      <c r="B2" s="76"/>
      <c r="C2" s="76"/>
      <c r="D2" s="76"/>
      <c r="E2" s="76"/>
      <c r="F2" s="76"/>
      <c r="G2" s="77" t="s">
        <v>116</v>
      </c>
      <c r="H2" s="77"/>
      <c r="I2" s="77"/>
      <c r="J2" s="77"/>
      <c r="K2" s="77"/>
      <c r="L2" s="82" t="s">
        <v>4</v>
      </c>
      <c r="M2" s="82"/>
      <c r="N2" s="82"/>
      <c r="O2" s="82"/>
      <c r="P2" s="82"/>
      <c r="Q2" s="75"/>
      <c r="R2" s="75"/>
      <c r="S2" s="75"/>
      <c r="T2" s="75"/>
      <c r="U2" s="75"/>
      <c r="V2" s="83" t="s">
        <v>115</v>
      </c>
    </row>
    <row r="3" customFormat="false" ht="9.75" hidden="false" customHeight="true" outlineLevel="0" collapsed="false">
      <c r="A3" s="75"/>
      <c r="B3" s="76"/>
      <c r="C3" s="76"/>
      <c r="D3" s="76"/>
      <c r="E3" s="76"/>
      <c r="I3" s="76"/>
      <c r="J3" s="80"/>
      <c r="K3" s="85" t="s">
        <v>179</v>
      </c>
      <c r="L3" s="75" t="s">
        <v>118</v>
      </c>
      <c r="M3" s="75"/>
      <c r="N3" s="75"/>
      <c r="O3" s="75"/>
      <c r="P3" s="75"/>
      <c r="Q3" s="75"/>
      <c r="R3" s="75"/>
      <c r="S3" s="75"/>
      <c r="T3" s="75"/>
      <c r="U3" s="75"/>
      <c r="V3" s="83"/>
    </row>
    <row r="4" customFormat="false" ht="9.75" hidden="false" customHeight="true" outlineLevel="0" collapsed="false">
      <c r="B4" s="76"/>
      <c r="C4" s="76"/>
      <c r="D4" s="76"/>
      <c r="E4" s="76"/>
      <c r="F4" s="76"/>
      <c r="G4" s="76"/>
      <c r="H4" s="76"/>
      <c r="I4" s="76"/>
      <c r="J4" s="76"/>
      <c r="K4" s="85" t="s">
        <v>119</v>
      </c>
      <c r="L4" s="87" t="s">
        <v>120</v>
      </c>
      <c r="M4" s="76"/>
      <c r="N4" s="75"/>
    </row>
    <row r="5" customFormat="false" ht="15.75" hidden="false" customHeight="true" outlineLevel="0" collapsed="false">
      <c r="A5" s="88" t="s">
        <v>121</v>
      </c>
      <c r="B5" s="89" t="s">
        <v>122</v>
      </c>
      <c r="C5" s="89" t="s">
        <v>123</v>
      </c>
      <c r="D5" s="90" t="s">
        <v>124</v>
      </c>
      <c r="E5" s="90"/>
      <c r="F5" s="90"/>
      <c r="G5" s="90"/>
      <c r="H5" s="90"/>
      <c r="I5" s="90"/>
      <c r="J5" s="90"/>
      <c r="K5" s="90"/>
      <c r="L5" s="91" t="s">
        <v>99</v>
      </c>
      <c r="M5" s="92"/>
      <c r="N5" s="93"/>
      <c r="O5" s="93"/>
      <c r="P5" s="92"/>
      <c r="Q5" s="91"/>
      <c r="R5" s="91"/>
      <c r="S5" s="91"/>
      <c r="T5" s="91"/>
      <c r="U5" s="91"/>
      <c r="V5" s="94" t="s">
        <v>121</v>
      </c>
      <c r="W5" s="95"/>
    </row>
    <row r="6" customFormat="false" ht="24.75" hidden="false" customHeight="true" outlineLevel="0" collapsed="false">
      <c r="A6" s="88"/>
      <c r="B6" s="89"/>
      <c r="C6" s="89"/>
      <c r="D6" s="96" t="s">
        <v>125</v>
      </c>
      <c r="E6" s="96"/>
      <c r="F6" s="96"/>
      <c r="G6" s="96"/>
      <c r="H6" s="96"/>
      <c r="I6" s="96"/>
      <c r="J6" s="96"/>
      <c r="K6" s="96"/>
      <c r="L6" s="88" t="s">
        <v>126</v>
      </c>
      <c r="M6" s="88"/>
      <c r="N6" s="88"/>
      <c r="O6" s="88"/>
      <c r="P6" s="97" t="s">
        <v>127</v>
      </c>
      <c r="Q6" s="89" t="s">
        <v>128</v>
      </c>
      <c r="R6" s="89"/>
      <c r="S6" s="89"/>
      <c r="T6" s="98" t="s">
        <v>129</v>
      </c>
      <c r="U6" s="98" t="s">
        <v>130</v>
      </c>
      <c r="V6" s="94"/>
      <c r="W6" s="95"/>
    </row>
    <row r="7" customFormat="false" ht="9.75" hidden="false" customHeight="true" outlineLevel="0" collapsed="false">
      <c r="A7" s="88"/>
      <c r="B7" s="89"/>
      <c r="C7" s="89"/>
      <c r="D7" s="89" t="s">
        <v>131</v>
      </c>
      <c r="E7" s="99" t="s">
        <v>132</v>
      </c>
      <c r="F7" s="99"/>
      <c r="G7" s="99"/>
      <c r="H7" s="99"/>
      <c r="I7" s="99"/>
      <c r="J7" s="99"/>
      <c r="K7" s="99"/>
      <c r="L7" s="88" t="s">
        <v>131</v>
      </c>
      <c r="M7" s="89" t="s">
        <v>132</v>
      </c>
      <c r="N7" s="89"/>
      <c r="O7" s="89"/>
      <c r="P7" s="97"/>
      <c r="Q7" s="98" t="s">
        <v>131</v>
      </c>
      <c r="R7" s="98" t="s">
        <v>132</v>
      </c>
      <c r="S7" s="98"/>
      <c r="T7" s="98"/>
      <c r="U7" s="98"/>
      <c r="V7" s="94"/>
      <c r="W7" s="95"/>
    </row>
    <row r="8" customFormat="false" ht="32.25" hidden="false" customHeight="true" outlineLevel="0" collapsed="false">
      <c r="A8" s="88"/>
      <c r="B8" s="89"/>
      <c r="C8" s="89"/>
      <c r="D8" s="89"/>
      <c r="E8" s="100" t="s">
        <v>133</v>
      </c>
      <c r="F8" s="100"/>
      <c r="G8" s="100"/>
      <c r="H8" s="101" t="s">
        <v>134</v>
      </c>
      <c r="I8" s="97" t="s">
        <v>135</v>
      </c>
      <c r="J8" s="97"/>
      <c r="K8" s="97"/>
      <c r="L8" s="88"/>
      <c r="M8" s="89" t="s">
        <v>136</v>
      </c>
      <c r="N8" s="89" t="s">
        <v>137</v>
      </c>
      <c r="O8" s="98" t="s">
        <v>138</v>
      </c>
      <c r="P8" s="97"/>
      <c r="Q8" s="98"/>
      <c r="R8" s="120" t="s">
        <v>139</v>
      </c>
      <c r="S8" s="98" t="s">
        <v>140</v>
      </c>
      <c r="T8" s="98"/>
      <c r="U8" s="98"/>
      <c r="V8" s="94"/>
    </row>
    <row r="9" customFormat="false" ht="9.75" hidden="false" customHeight="true" outlineLevel="0" collapsed="false">
      <c r="A9" s="88"/>
      <c r="B9" s="89"/>
      <c r="C9" s="89"/>
      <c r="D9" s="89"/>
      <c r="E9" s="89" t="s">
        <v>141</v>
      </c>
      <c r="F9" s="102" t="s">
        <v>132</v>
      </c>
      <c r="G9" s="102"/>
      <c r="H9" s="101"/>
      <c r="I9" s="98" t="s">
        <v>141</v>
      </c>
      <c r="J9" s="99" t="s">
        <v>132</v>
      </c>
      <c r="K9" s="99"/>
      <c r="L9" s="88"/>
      <c r="M9" s="89"/>
      <c r="N9" s="89"/>
      <c r="O9" s="98"/>
      <c r="P9" s="97"/>
      <c r="Q9" s="98"/>
      <c r="R9" s="120"/>
      <c r="S9" s="98"/>
      <c r="T9" s="98"/>
      <c r="U9" s="98"/>
      <c r="V9" s="94"/>
    </row>
    <row r="10" customFormat="false" ht="33.75" hidden="false" customHeight="true" outlineLevel="0" collapsed="false">
      <c r="A10" s="88"/>
      <c r="B10" s="89"/>
      <c r="C10" s="89"/>
      <c r="D10" s="89"/>
      <c r="E10" s="89"/>
      <c r="F10" s="89" t="s">
        <v>142</v>
      </c>
      <c r="G10" s="98" t="s">
        <v>143</v>
      </c>
      <c r="H10" s="101"/>
      <c r="I10" s="101"/>
      <c r="J10" s="89" t="s">
        <v>142</v>
      </c>
      <c r="K10" s="97" t="s">
        <v>143</v>
      </c>
      <c r="L10" s="88"/>
      <c r="M10" s="89"/>
      <c r="N10" s="89"/>
      <c r="O10" s="98"/>
      <c r="P10" s="97"/>
      <c r="Q10" s="98"/>
      <c r="R10" s="120"/>
      <c r="S10" s="98"/>
      <c r="T10" s="98"/>
      <c r="U10" s="98"/>
      <c r="V10" s="94"/>
    </row>
    <row r="11" customFormat="false" ht="14.25" hidden="false" customHeight="true" outlineLevel="0" collapsed="false">
      <c r="A11" s="103" t="n">
        <v>55</v>
      </c>
      <c r="B11" s="104" t="s">
        <v>208</v>
      </c>
      <c r="C11" s="105" t="n">
        <v>231917</v>
      </c>
      <c r="D11" s="105" t="n">
        <v>12479</v>
      </c>
      <c r="E11" s="105" t="n">
        <v>7895</v>
      </c>
      <c r="F11" s="105" t="n">
        <v>6192</v>
      </c>
      <c r="G11" s="105" t="n">
        <v>1703</v>
      </c>
      <c r="H11" s="105" t="n">
        <v>765</v>
      </c>
      <c r="I11" s="105" t="n">
        <v>3819</v>
      </c>
      <c r="J11" s="105" t="n">
        <v>3051</v>
      </c>
      <c r="K11" s="105" t="n">
        <v>768</v>
      </c>
      <c r="L11" s="105" t="n">
        <v>136114</v>
      </c>
      <c r="M11" s="105" t="n">
        <v>52920</v>
      </c>
      <c r="N11" s="105" t="n">
        <v>61930</v>
      </c>
      <c r="O11" s="105" t="n">
        <v>21264</v>
      </c>
      <c r="P11" s="105" t="n">
        <v>2166</v>
      </c>
      <c r="Q11" s="105" t="n">
        <v>9849</v>
      </c>
      <c r="R11" s="105" t="n">
        <v>7322</v>
      </c>
      <c r="S11" s="105" t="n">
        <v>2527</v>
      </c>
      <c r="T11" s="105" t="n">
        <v>37942</v>
      </c>
      <c r="U11" s="105" t="n">
        <v>2498</v>
      </c>
      <c r="V11" s="103" t="n">
        <v>55</v>
      </c>
    </row>
    <row r="12" customFormat="false" ht="10.5" hidden="false" customHeight="true" outlineLevel="0" collapsed="false">
      <c r="A12" s="103"/>
      <c r="B12" s="106" t="s">
        <v>145</v>
      </c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3"/>
    </row>
    <row r="13" customFormat="false" ht="9.75" hidden="false" customHeight="true" outlineLevel="0" collapsed="false">
      <c r="A13" s="103" t="n">
        <v>56</v>
      </c>
      <c r="B13" s="108" t="s">
        <v>146</v>
      </c>
      <c r="C13" s="105" t="n">
        <v>8662</v>
      </c>
      <c r="D13" s="105" t="n">
        <v>855</v>
      </c>
      <c r="E13" s="105" t="n">
        <v>535</v>
      </c>
      <c r="F13" s="105" t="n">
        <v>443</v>
      </c>
      <c r="G13" s="105" t="n">
        <v>92</v>
      </c>
      <c r="H13" s="105" t="n">
        <v>32</v>
      </c>
      <c r="I13" s="105" t="n">
        <v>288</v>
      </c>
      <c r="J13" s="105" t="n">
        <v>249</v>
      </c>
      <c r="K13" s="105" t="n">
        <v>39</v>
      </c>
      <c r="L13" s="105" t="n">
        <v>2736</v>
      </c>
      <c r="M13" s="105" t="n">
        <v>965</v>
      </c>
      <c r="N13" s="105" t="n">
        <v>1705</v>
      </c>
      <c r="O13" s="105" t="n">
        <v>66</v>
      </c>
      <c r="P13" s="105" t="n">
        <v>0</v>
      </c>
      <c r="Q13" s="105" t="n">
        <v>67</v>
      </c>
      <c r="R13" s="105" t="n">
        <v>67</v>
      </c>
      <c r="S13" s="105" t="n">
        <v>0</v>
      </c>
      <c r="T13" s="105" t="n">
        <v>3647</v>
      </c>
      <c r="U13" s="105" t="n">
        <v>30</v>
      </c>
      <c r="V13" s="103" t="n">
        <v>56</v>
      </c>
    </row>
    <row r="14" customFormat="false" ht="9.75" hidden="false" customHeight="true" outlineLevel="0" collapsed="false">
      <c r="A14" s="103" t="n">
        <v>57</v>
      </c>
      <c r="B14" s="108" t="s">
        <v>147</v>
      </c>
      <c r="C14" s="105" t="n">
        <v>6770</v>
      </c>
      <c r="D14" s="105" t="n">
        <v>559</v>
      </c>
      <c r="E14" s="105" t="n">
        <v>353</v>
      </c>
      <c r="F14" s="105" t="n">
        <v>284</v>
      </c>
      <c r="G14" s="105" t="n">
        <v>69</v>
      </c>
      <c r="H14" s="105" t="n">
        <v>28</v>
      </c>
      <c r="I14" s="105" t="n">
        <v>178</v>
      </c>
      <c r="J14" s="105" t="n">
        <v>136</v>
      </c>
      <c r="K14" s="105" t="n">
        <v>42</v>
      </c>
      <c r="L14" s="105" t="n">
        <v>2929</v>
      </c>
      <c r="M14" s="105" t="n">
        <v>811</v>
      </c>
      <c r="N14" s="105" t="n">
        <v>2100</v>
      </c>
      <c r="O14" s="105" t="n">
        <v>18</v>
      </c>
      <c r="P14" s="105" t="n">
        <v>0</v>
      </c>
      <c r="Q14" s="105" t="n">
        <v>43</v>
      </c>
      <c r="R14" s="105" t="n">
        <v>43</v>
      </c>
      <c r="S14" s="105" t="n">
        <v>0</v>
      </c>
      <c r="T14" s="105" t="n">
        <v>2369</v>
      </c>
      <c r="U14" s="105" t="n">
        <v>56</v>
      </c>
      <c r="V14" s="103" t="n">
        <v>57</v>
      </c>
    </row>
    <row r="15" customFormat="false" ht="9.75" hidden="false" customHeight="true" outlineLevel="0" collapsed="false">
      <c r="A15" s="103" t="n">
        <v>58</v>
      </c>
      <c r="B15" s="108" t="s">
        <v>148</v>
      </c>
      <c r="C15" s="105" t="n">
        <v>8156</v>
      </c>
      <c r="D15" s="105" t="n">
        <v>565</v>
      </c>
      <c r="E15" s="105" t="n">
        <v>355</v>
      </c>
      <c r="F15" s="105" t="n">
        <v>308</v>
      </c>
      <c r="G15" s="105" t="n">
        <v>47</v>
      </c>
      <c r="H15" s="105" t="n">
        <v>36</v>
      </c>
      <c r="I15" s="105" t="n">
        <v>174</v>
      </c>
      <c r="J15" s="105" t="n">
        <v>147</v>
      </c>
      <c r="K15" s="105" t="n">
        <v>27</v>
      </c>
      <c r="L15" s="105" t="n">
        <v>4207</v>
      </c>
      <c r="M15" s="105" t="n">
        <v>1198</v>
      </c>
      <c r="N15" s="105" t="n">
        <v>2956</v>
      </c>
      <c r="O15" s="105" t="n">
        <v>53</v>
      </c>
      <c r="P15" s="105" t="n">
        <v>0</v>
      </c>
      <c r="Q15" s="105" t="n">
        <v>52</v>
      </c>
      <c r="R15" s="105" t="n">
        <v>52</v>
      </c>
      <c r="S15" s="105" t="n">
        <v>0</v>
      </c>
      <c r="T15" s="105" t="n">
        <v>2518</v>
      </c>
      <c r="U15" s="105" t="n">
        <v>46</v>
      </c>
      <c r="V15" s="103" t="n">
        <v>58</v>
      </c>
    </row>
    <row r="16" customFormat="false" ht="9.75" hidden="false" customHeight="true" outlineLevel="0" collapsed="false">
      <c r="A16" s="103" t="n">
        <v>59</v>
      </c>
      <c r="B16" s="108" t="s">
        <v>149</v>
      </c>
      <c r="C16" s="105" t="n">
        <v>9025</v>
      </c>
      <c r="D16" s="105" t="n">
        <v>548</v>
      </c>
      <c r="E16" s="105" t="n">
        <v>347</v>
      </c>
      <c r="F16" s="105" t="n">
        <v>294</v>
      </c>
      <c r="G16" s="105" t="n">
        <v>53</v>
      </c>
      <c r="H16" s="105" t="n">
        <v>13</v>
      </c>
      <c r="I16" s="105" t="n">
        <v>188</v>
      </c>
      <c r="J16" s="105" t="n">
        <v>162</v>
      </c>
      <c r="K16" s="105" t="n">
        <v>26</v>
      </c>
      <c r="L16" s="105" t="n">
        <v>5373</v>
      </c>
      <c r="M16" s="105" t="n">
        <v>1608</v>
      </c>
      <c r="N16" s="105" t="n">
        <v>3688</v>
      </c>
      <c r="O16" s="105" t="n">
        <v>77</v>
      </c>
      <c r="P16" s="105" t="n">
        <v>0</v>
      </c>
      <c r="Q16" s="105" t="n">
        <v>43</v>
      </c>
      <c r="R16" s="105" t="n">
        <v>43</v>
      </c>
      <c r="S16" s="105" t="n">
        <v>0</v>
      </c>
      <c r="T16" s="105" t="n">
        <v>2296</v>
      </c>
      <c r="U16" s="105" t="n">
        <v>24</v>
      </c>
      <c r="V16" s="103" t="n">
        <v>59</v>
      </c>
    </row>
    <row r="17" customFormat="false" ht="9.75" hidden="false" customHeight="true" outlineLevel="0" collapsed="false">
      <c r="A17" s="103" t="n">
        <v>60</v>
      </c>
      <c r="B17" s="108" t="s">
        <v>150</v>
      </c>
      <c r="C17" s="105" t="n">
        <v>10265</v>
      </c>
      <c r="D17" s="105" t="n">
        <v>547</v>
      </c>
      <c r="E17" s="105" t="n">
        <v>331</v>
      </c>
      <c r="F17" s="105" t="n">
        <v>282</v>
      </c>
      <c r="G17" s="105" t="n">
        <v>49</v>
      </c>
      <c r="H17" s="105" t="n">
        <v>26</v>
      </c>
      <c r="I17" s="105" t="n">
        <v>190</v>
      </c>
      <c r="J17" s="105" t="n">
        <v>173</v>
      </c>
      <c r="K17" s="105" t="n">
        <v>17</v>
      </c>
      <c r="L17" s="105" t="n">
        <v>6616</v>
      </c>
      <c r="M17" s="105" t="n">
        <v>2216</v>
      </c>
      <c r="N17" s="105" t="n">
        <v>4218</v>
      </c>
      <c r="O17" s="105" t="n">
        <v>182</v>
      </c>
      <c r="P17" s="105" t="n">
        <v>0</v>
      </c>
      <c r="Q17" s="105" t="n">
        <v>45</v>
      </c>
      <c r="R17" s="105" t="n">
        <v>45</v>
      </c>
      <c r="S17" s="105" t="n">
        <v>0</v>
      </c>
      <c r="T17" s="105" t="n">
        <v>2303</v>
      </c>
      <c r="U17" s="105" t="n">
        <v>30</v>
      </c>
      <c r="V17" s="103" t="n">
        <v>60</v>
      </c>
    </row>
    <row r="18" customFormat="false" ht="9.75" hidden="false" customHeight="true" outlineLevel="0" collapsed="false">
      <c r="A18" s="103" t="n">
        <v>61</v>
      </c>
      <c r="B18" s="108" t="s">
        <v>151</v>
      </c>
      <c r="C18" s="105" t="n">
        <v>11281</v>
      </c>
      <c r="D18" s="105" t="n">
        <v>550</v>
      </c>
      <c r="E18" s="105" t="n">
        <v>362</v>
      </c>
      <c r="F18" s="105" t="n">
        <v>317</v>
      </c>
      <c r="G18" s="105" t="n">
        <v>45</v>
      </c>
      <c r="H18" s="105" t="n">
        <v>19</v>
      </c>
      <c r="I18" s="105" t="n">
        <v>169</v>
      </c>
      <c r="J18" s="105" t="n">
        <v>143</v>
      </c>
      <c r="K18" s="105" t="n">
        <v>26</v>
      </c>
      <c r="L18" s="105" t="n">
        <v>7749</v>
      </c>
      <c r="M18" s="105" t="n">
        <v>2971</v>
      </c>
      <c r="N18" s="105" t="n">
        <v>4470</v>
      </c>
      <c r="O18" s="105" t="n">
        <v>308</v>
      </c>
      <c r="P18" s="105" t="n">
        <v>0</v>
      </c>
      <c r="Q18" s="105" t="n">
        <v>63</v>
      </c>
      <c r="R18" s="105" t="n">
        <v>63</v>
      </c>
      <c r="S18" s="105" t="n">
        <v>0</v>
      </c>
      <c r="T18" s="105" t="n">
        <v>2129</v>
      </c>
      <c r="U18" s="105" t="n">
        <v>33</v>
      </c>
      <c r="V18" s="103" t="n">
        <v>61</v>
      </c>
    </row>
    <row r="19" customFormat="false" ht="9.75" hidden="false" customHeight="true" outlineLevel="0" collapsed="false">
      <c r="A19" s="103" t="n">
        <v>62</v>
      </c>
      <c r="B19" s="108" t="s">
        <v>152</v>
      </c>
      <c r="C19" s="105" t="n">
        <v>11362</v>
      </c>
      <c r="D19" s="105" t="n">
        <v>570</v>
      </c>
      <c r="E19" s="105" t="n">
        <v>379</v>
      </c>
      <c r="F19" s="105" t="n">
        <v>307</v>
      </c>
      <c r="G19" s="105" t="n">
        <v>72</v>
      </c>
      <c r="H19" s="105" t="n">
        <v>36</v>
      </c>
      <c r="I19" s="105" t="n">
        <v>155</v>
      </c>
      <c r="J19" s="105" t="n">
        <v>118</v>
      </c>
      <c r="K19" s="105" t="n">
        <v>37</v>
      </c>
      <c r="L19" s="105" t="n">
        <v>7467</v>
      </c>
      <c r="M19" s="105" t="n">
        <v>2916</v>
      </c>
      <c r="N19" s="105" t="n">
        <v>4243</v>
      </c>
      <c r="O19" s="105" t="n">
        <v>308</v>
      </c>
      <c r="P19" s="105" t="n">
        <v>62</v>
      </c>
      <c r="Q19" s="105" t="n">
        <v>118</v>
      </c>
      <c r="R19" s="105" t="n">
        <v>87</v>
      </c>
      <c r="S19" s="105" t="n">
        <v>31</v>
      </c>
      <c r="T19" s="105" t="n">
        <v>2160</v>
      </c>
      <c r="U19" s="105" t="n">
        <v>169</v>
      </c>
      <c r="V19" s="103" t="n">
        <v>62</v>
      </c>
    </row>
    <row r="20" customFormat="false" ht="9.75" hidden="false" customHeight="true" outlineLevel="0" collapsed="false">
      <c r="A20" s="103" t="n">
        <v>63</v>
      </c>
      <c r="B20" s="108" t="s">
        <v>153</v>
      </c>
      <c r="C20" s="105" t="n">
        <v>12679</v>
      </c>
      <c r="D20" s="105" t="n">
        <v>662</v>
      </c>
      <c r="E20" s="105" t="n">
        <v>414</v>
      </c>
      <c r="F20" s="105" t="n">
        <v>321</v>
      </c>
      <c r="G20" s="105" t="n">
        <v>93</v>
      </c>
      <c r="H20" s="105" t="n">
        <v>40</v>
      </c>
      <c r="I20" s="105" t="n">
        <v>208</v>
      </c>
      <c r="J20" s="105" t="n">
        <v>159</v>
      </c>
      <c r="K20" s="105" t="n">
        <v>49</v>
      </c>
      <c r="L20" s="105" t="n">
        <v>8298</v>
      </c>
      <c r="M20" s="105" t="n">
        <v>3599</v>
      </c>
      <c r="N20" s="105" t="n">
        <v>4219</v>
      </c>
      <c r="O20" s="105" t="n">
        <v>480</v>
      </c>
      <c r="P20" s="105" t="n">
        <v>183</v>
      </c>
      <c r="Q20" s="105" t="n">
        <v>114</v>
      </c>
      <c r="R20" s="105" t="n">
        <v>85</v>
      </c>
      <c r="S20" s="105" t="n">
        <v>29</v>
      </c>
      <c r="T20" s="105" t="n">
        <v>2110</v>
      </c>
      <c r="U20" s="105" t="n">
        <v>333</v>
      </c>
      <c r="V20" s="103" t="n">
        <v>63</v>
      </c>
    </row>
    <row r="21" customFormat="false" ht="9.75" hidden="false" customHeight="true" outlineLevel="0" collapsed="false">
      <c r="A21" s="103" t="n">
        <v>64</v>
      </c>
      <c r="B21" s="108" t="s">
        <v>154</v>
      </c>
      <c r="C21" s="105" t="n">
        <v>13985</v>
      </c>
      <c r="D21" s="105" t="n">
        <v>677</v>
      </c>
      <c r="E21" s="105" t="n">
        <v>420</v>
      </c>
      <c r="F21" s="105" t="n">
        <v>327</v>
      </c>
      <c r="G21" s="105" t="n">
        <v>93</v>
      </c>
      <c r="H21" s="105" t="n">
        <v>43</v>
      </c>
      <c r="I21" s="105" t="n">
        <v>214</v>
      </c>
      <c r="J21" s="105" t="n">
        <v>157</v>
      </c>
      <c r="K21" s="105" t="n">
        <v>57</v>
      </c>
      <c r="L21" s="105" t="n">
        <v>9150</v>
      </c>
      <c r="M21" s="105" t="n">
        <v>4201</v>
      </c>
      <c r="N21" s="105" t="n">
        <v>4215</v>
      </c>
      <c r="O21" s="105" t="n">
        <v>734</v>
      </c>
      <c r="P21" s="105" t="n">
        <v>186</v>
      </c>
      <c r="Q21" s="105" t="n">
        <v>171</v>
      </c>
      <c r="R21" s="105" t="n">
        <v>144</v>
      </c>
      <c r="S21" s="105" t="n">
        <v>27</v>
      </c>
      <c r="T21" s="105" t="n">
        <v>2062</v>
      </c>
      <c r="U21" s="105" t="n">
        <v>386</v>
      </c>
      <c r="V21" s="103" t="n">
        <v>64</v>
      </c>
    </row>
    <row r="22" customFormat="false" ht="9.75" hidden="false" customHeight="true" outlineLevel="0" collapsed="false">
      <c r="A22" s="103" t="n">
        <v>65</v>
      </c>
      <c r="B22" s="108" t="s">
        <v>155</v>
      </c>
      <c r="C22" s="105" t="n">
        <v>13990</v>
      </c>
      <c r="D22" s="105" t="n">
        <v>709</v>
      </c>
      <c r="E22" s="105" t="n">
        <v>434</v>
      </c>
      <c r="F22" s="105" t="n">
        <v>328</v>
      </c>
      <c r="G22" s="105" t="n">
        <v>106</v>
      </c>
      <c r="H22" s="105" t="n">
        <v>51</v>
      </c>
      <c r="I22" s="105" t="n">
        <v>224</v>
      </c>
      <c r="J22" s="105" t="n">
        <v>168</v>
      </c>
      <c r="K22" s="105" t="n">
        <v>56</v>
      </c>
      <c r="L22" s="105" t="n">
        <v>8832</v>
      </c>
      <c r="M22" s="105" t="n">
        <v>4066</v>
      </c>
      <c r="N22" s="105" t="n">
        <v>3985</v>
      </c>
      <c r="O22" s="105" t="n">
        <v>781</v>
      </c>
      <c r="P22" s="105" t="n">
        <v>233</v>
      </c>
      <c r="Q22" s="105" t="n">
        <v>214</v>
      </c>
      <c r="R22" s="105" t="n">
        <v>178</v>
      </c>
      <c r="S22" s="105" t="n">
        <v>36</v>
      </c>
      <c r="T22" s="105" t="n">
        <v>2036</v>
      </c>
      <c r="U22" s="105" t="n">
        <v>402</v>
      </c>
      <c r="V22" s="103" t="n">
        <v>65</v>
      </c>
    </row>
    <row r="23" customFormat="false" ht="9.75" hidden="false" customHeight="true" outlineLevel="0" collapsed="false">
      <c r="A23" s="103" t="n">
        <v>66</v>
      </c>
      <c r="B23" s="108" t="s">
        <v>156</v>
      </c>
      <c r="C23" s="105" t="n">
        <v>12589</v>
      </c>
      <c r="D23" s="105" t="n">
        <v>677</v>
      </c>
      <c r="E23" s="105" t="n">
        <v>430</v>
      </c>
      <c r="F23" s="105" t="n">
        <v>338</v>
      </c>
      <c r="G23" s="105" t="n">
        <v>92</v>
      </c>
      <c r="H23" s="105" t="n">
        <v>39</v>
      </c>
      <c r="I23" s="105" t="n">
        <v>208</v>
      </c>
      <c r="J23" s="105" t="n">
        <v>162</v>
      </c>
      <c r="K23" s="105" t="n">
        <v>46</v>
      </c>
      <c r="L23" s="105" t="n">
        <v>7849</v>
      </c>
      <c r="M23" s="105" t="n">
        <v>3547</v>
      </c>
      <c r="N23" s="105" t="n">
        <v>3564</v>
      </c>
      <c r="O23" s="105" t="n">
        <v>738</v>
      </c>
      <c r="P23" s="105" t="n">
        <v>185</v>
      </c>
      <c r="Q23" s="105" t="n">
        <v>239</v>
      </c>
      <c r="R23" s="105" t="n">
        <v>200</v>
      </c>
      <c r="S23" s="105" t="n">
        <v>39</v>
      </c>
      <c r="T23" s="105" t="n">
        <v>1938</v>
      </c>
      <c r="U23" s="105" t="n">
        <v>284</v>
      </c>
      <c r="V23" s="103" t="n">
        <v>66</v>
      </c>
    </row>
    <row r="24" customFormat="false" ht="9.75" hidden="false" customHeight="true" outlineLevel="0" collapsed="false">
      <c r="A24" s="103" t="n">
        <v>67</v>
      </c>
      <c r="B24" s="108" t="s">
        <v>157</v>
      </c>
      <c r="C24" s="105" t="n">
        <v>11714</v>
      </c>
      <c r="D24" s="105" t="n">
        <v>595</v>
      </c>
      <c r="E24" s="105" t="n">
        <v>362</v>
      </c>
      <c r="F24" s="105" t="n">
        <v>290</v>
      </c>
      <c r="G24" s="105" t="n">
        <v>72</v>
      </c>
      <c r="H24" s="105" t="n">
        <v>33</v>
      </c>
      <c r="I24" s="105" t="n">
        <v>200</v>
      </c>
      <c r="J24" s="105" t="n">
        <v>161</v>
      </c>
      <c r="K24" s="105" t="n">
        <v>39</v>
      </c>
      <c r="L24" s="105" t="n">
        <v>7334</v>
      </c>
      <c r="M24" s="105" t="n">
        <v>3329</v>
      </c>
      <c r="N24" s="105" t="n">
        <v>3218</v>
      </c>
      <c r="O24" s="105" t="n">
        <v>787</v>
      </c>
      <c r="P24" s="105" t="n">
        <v>203</v>
      </c>
      <c r="Q24" s="105" t="n">
        <v>326</v>
      </c>
      <c r="R24" s="105" t="n">
        <v>275</v>
      </c>
      <c r="S24" s="105" t="n">
        <v>51</v>
      </c>
      <c r="T24" s="105" t="n">
        <v>1831</v>
      </c>
      <c r="U24" s="105" t="n">
        <v>225</v>
      </c>
      <c r="V24" s="103" t="n">
        <v>67</v>
      </c>
    </row>
    <row r="25" customFormat="false" ht="9.75" hidden="false" customHeight="true" outlineLevel="0" collapsed="false">
      <c r="A25" s="103" t="n">
        <v>68</v>
      </c>
      <c r="B25" s="108" t="s">
        <v>158</v>
      </c>
      <c r="C25" s="105" t="n">
        <v>12383</v>
      </c>
      <c r="D25" s="105" t="n">
        <v>678</v>
      </c>
      <c r="E25" s="105" t="n">
        <v>466</v>
      </c>
      <c r="F25" s="105" t="n">
        <v>371</v>
      </c>
      <c r="G25" s="105" t="n">
        <v>95</v>
      </c>
      <c r="H25" s="105" t="n">
        <v>18</v>
      </c>
      <c r="I25" s="105" t="n">
        <v>194</v>
      </c>
      <c r="J25" s="105" t="n">
        <v>165</v>
      </c>
      <c r="K25" s="105" t="n">
        <v>29</v>
      </c>
      <c r="L25" s="105" t="n">
        <v>7573</v>
      </c>
      <c r="M25" s="105" t="n">
        <v>3523</v>
      </c>
      <c r="N25" s="105" t="n">
        <v>3153</v>
      </c>
      <c r="O25" s="105" t="n">
        <v>897</v>
      </c>
      <c r="P25" s="105" t="n">
        <v>202</v>
      </c>
      <c r="Q25" s="105" t="n">
        <v>496</v>
      </c>
      <c r="R25" s="105" t="n">
        <v>429</v>
      </c>
      <c r="S25" s="105" t="n">
        <v>67</v>
      </c>
      <c r="T25" s="105" t="n">
        <v>1823</v>
      </c>
      <c r="U25" s="105" t="n">
        <v>172</v>
      </c>
      <c r="V25" s="103" t="n">
        <v>68</v>
      </c>
    </row>
    <row r="26" customFormat="false" ht="9.75" hidden="false" customHeight="true" outlineLevel="0" collapsed="false">
      <c r="A26" s="103" t="n">
        <v>69</v>
      </c>
      <c r="B26" s="108" t="s">
        <v>159</v>
      </c>
      <c r="C26" s="105" t="n">
        <v>13453</v>
      </c>
      <c r="D26" s="105" t="n">
        <v>678</v>
      </c>
      <c r="E26" s="105" t="n">
        <v>454</v>
      </c>
      <c r="F26" s="105" t="n">
        <v>349</v>
      </c>
      <c r="G26" s="105" t="n">
        <v>105</v>
      </c>
      <c r="H26" s="105" t="n">
        <v>38</v>
      </c>
      <c r="I26" s="105" t="n">
        <v>186</v>
      </c>
      <c r="J26" s="105" t="n">
        <v>153</v>
      </c>
      <c r="K26" s="105" t="n">
        <v>33</v>
      </c>
      <c r="L26" s="105" t="n">
        <v>8134</v>
      </c>
      <c r="M26" s="105" t="n">
        <v>3741</v>
      </c>
      <c r="N26" s="105" t="n">
        <v>3187</v>
      </c>
      <c r="O26" s="105" t="n">
        <v>1206</v>
      </c>
      <c r="P26" s="105" t="n">
        <v>188</v>
      </c>
      <c r="Q26" s="105" t="n">
        <v>743</v>
      </c>
      <c r="R26" s="105" t="n">
        <v>634</v>
      </c>
      <c r="S26" s="105" t="n">
        <v>109</v>
      </c>
      <c r="T26" s="105" t="n">
        <v>1768</v>
      </c>
      <c r="U26" s="105" t="n">
        <v>102</v>
      </c>
      <c r="V26" s="103" t="n">
        <v>69</v>
      </c>
    </row>
    <row r="27" customFormat="false" ht="9.75" hidden="false" customHeight="true" outlineLevel="0" collapsed="false">
      <c r="A27" s="103" t="n">
        <v>70</v>
      </c>
      <c r="B27" s="108" t="s">
        <v>160</v>
      </c>
      <c r="C27" s="105" t="n">
        <v>15567</v>
      </c>
      <c r="D27" s="105" t="n">
        <v>807</v>
      </c>
      <c r="E27" s="105" t="n">
        <v>544</v>
      </c>
      <c r="F27" s="105" t="n">
        <v>393</v>
      </c>
      <c r="G27" s="105" t="n">
        <v>151</v>
      </c>
      <c r="H27" s="105" t="n">
        <v>39</v>
      </c>
      <c r="I27" s="105" t="n">
        <v>224</v>
      </c>
      <c r="J27" s="105" t="n">
        <v>191</v>
      </c>
      <c r="K27" s="105" t="n">
        <v>33</v>
      </c>
      <c r="L27" s="105" t="n">
        <v>8839</v>
      </c>
      <c r="M27" s="105" t="n">
        <v>3955</v>
      </c>
      <c r="N27" s="105" t="n">
        <v>3301</v>
      </c>
      <c r="O27" s="105" t="n">
        <v>1583</v>
      </c>
      <c r="P27" s="105" t="n">
        <v>182</v>
      </c>
      <c r="Q27" s="105" t="n">
        <v>1134</v>
      </c>
      <c r="R27" s="105" t="n">
        <v>939</v>
      </c>
      <c r="S27" s="105" t="n">
        <v>195</v>
      </c>
      <c r="T27" s="105" t="n">
        <v>1886</v>
      </c>
      <c r="U27" s="105" t="n">
        <v>95</v>
      </c>
      <c r="V27" s="103" t="n">
        <v>70</v>
      </c>
    </row>
    <row r="28" customFormat="false" ht="9.75" hidden="false" customHeight="true" outlineLevel="0" collapsed="false">
      <c r="A28" s="103" t="n">
        <v>71</v>
      </c>
      <c r="B28" s="108" t="s">
        <v>161</v>
      </c>
      <c r="C28" s="105" t="n">
        <v>15594</v>
      </c>
      <c r="D28" s="105" t="n">
        <v>830</v>
      </c>
      <c r="E28" s="105" t="n">
        <v>572</v>
      </c>
      <c r="F28" s="105" t="n">
        <v>418</v>
      </c>
      <c r="G28" s="105" t="n">
        <v>154</v>
      </c>
      <c r="H28" s="105" t="n">
        <v>48</v>
      </c>
      <c r="I28" s="105" t="n">
        <v>210</v>
      </c>
      <c r="J28" s="105" t="n">
        <v>164</v>
      </c>
      <c r="K28" s="105" t="n">
        <v>46</v>
      </c>
      <c r="L28" s="105" t="n">
        <v>8482</v>
      </c>
      <c r="M28" s="105" t="n">
        <v>3539</v>
      </c>
      <c r="N28" s="105" t="n">
        <v>2996</v>
      </c>
      <c r="O28" s="105" t="n">
        <v>1947</v>
      </c>
      <c r="P28" s="105" t="n">
        <v>172</v>
      </c>
      <c r="Q28" s="105" t="n">
        <v>1277</v>
      </c>
      <c r="R28" s="105" t="n">
        <v>1009</v>
      </c>
      <c r="S28" s="105" t="n">
        <v>268</v>
      </c>
      <c r="T28" s="105" t="n">
        <v>1719</v>
      </c>
      <c r="U28" s="105" t="n">
        <v>71</v>
      </c>
      <c r="V28" s="103" t="n">
        <v>71</v>
      </c>
    </row>
    <row r="29" customFormat="false" ht="9.75" hidden="false" customHeight="true" outlineLevel="0" collapsed="false">
      <c r="A29" s="103" t="n">
        <v>72</v>
      </c>
      <c r="B29" s="108" t="s">
        <v>162</v>
      </c>
      <c r="C29" s="105" t="n">
        <v>14326</v>
      </c>
      <c r="D29" s="105" t="n">
        <v>676</v>
      </c>
      <c r="E29" s="105" t="n">
        <v>422</v>
      </c>
      <c r="F29" s="105" t="n">
        <v>319</v>
      </c>
      <c r="G29" s="105" t="n">
        <v>103</v>
      </c>
      <c r="H29" s="105" t="n">
        <v>46</v>
      </c>
      <c r="I29" s="105" t="n">
        <v>208</v>
      </c>
      <c r="J29" s="105" t="n">
        <v>160</v>
      </c>
      <c r="K29" s="105" t="n">
        <v>48</v>
      </c>
      <c r="L29" s="105" t="n">
        <v>7497</v>
      </c>
      <c r="M29" s="105" t="n">
        <v>2786</v>
      </c>
      <c r="N29" s="105" t="n">
        <v>2400</v>
      </c>
      <c r="O29" s="105" t="n">
        <v>2311</v>
      </c>
      <c r="P29" s="105" t="n">
        <v>136</v>
      </c>
      <c r="Q29" s="105" t="n">
        <v>1300</v>
      </c>
      <c r="R29" s="105" t="n">
        <v>967</v>
      </c>
      <c r="S29" s="105" t="n">
        <v>333</v>
      </c>
      <c r="T29" s="105" t="n">
        <v>1397</v>
      </c>
      <c r="U29" s="105" t="n">
        <v>37</v>
      </c>
      <c r="V29" s="103" t="n">
        <v>72</v>
      </c>
    </row>
    <row r="30" customFormat="false" ht="9.75" hidden="false" customHeight="true" outlineLevel="0" collapsed="false">
      <c r="A30" s="103" t="n">
        <v>73</v>
      </c>
      <c r="B30" s="108" t="s">
        <v>163</v>
      </c>
      <c r="C30" s="105" t="n">
        <v>11856</v>
      </c>
      <c r="D30" s="105" t="n">
        <v>529</v>
      </c>
      <c r="E30" s="105" t="n">
        <v>339</v>
      </c>
      <c r="F30" s="105" t="n">
        <v>234</v>
      </c>
      <c r="G30" s="105" t="n">
        <v>105</v>
      </c>
      <c r="H30" s="105" t="n">
        <v>50</v>
      </c>
      <c r="I30" s="105" t="n">
        <v>140</v>
      </c>
      <c r="J30" s="105" t="n">
        <v>102</v>
      </c>
      <c r="K30" s="105" t="n">
        <v>38</v>
      </c>
      <c r="L30" s="105" t="n">
        <v>6191</v>
      </c>
      <c r="M30" s="105" t="n">
        <v>1922</v>
      </c>
      <c r="N30" s="105" t="n">
        <v>1784</v>
      </c>
      <c r="O30" s="105" t="n">
        <v>2485</v>
      </c>
      <c r="P30" s="105" t="n">
        <v>83</v>
      </c>
      <c r="Q30" s="105" t="n">
        <v>1244</v>
      </c>
      <c r="R30" s="105" t="n">
        <v>903</v>
      </c>
      <c r="S30" s="105" t="n">
        <v>341</v>
      </c>
      <c r="T30" s="105" t="n">
        <v>909</v>
      </c>
      <c r="U30" s="105" t="n">
        <v>3</v>
      </c>
      <c r="V30" s="103" t="n">
        <v>73</v>
      </c>
    </row>
    <row r="31" customFormat="false" ht="12.75" hidden="false" customHeight="true" outlineLevel="0" collapsed="false">
      <c r="A31" s="103" t="n">
        <v>74</v>
      </c>
      <c r="B31" s="108" t="s">
        <v>164</v>
      </c>
      <c r="C31" s="105" t="n">
        <v>213657</v>
      </c>
      <c r="D31" s="105" t="n">
        <v>11712</v>
      </c>
      <c r="E31" s="105" t="n">
        <v>7519</v>
      </c>
      <c r="F31" s="105" t="n">
        <v>5923</v>
      </c>
      <c r="G31" s="105" t="n">
        <v>1596</v>
      </c>
      <c r="H31" s="105" t="n">
        <v>635</v>
      </c>
      <c r="I31" s="105" t="n">
        <v>3558</v>
      </c>
      <c r="J31" s="105" t="n">
        <v>2870</v>
      </c>
      <c r="K31" s="105" t="n">
        <v>688</v>
      </c>
      <c r="L31" s="105" t="n">
        <v>125256</v>
      </c>
      <c r="M31" s="105" t="n">
        <v>50893</v>
      </c>
      <c r="N31" s="105" t="n">
        <v>59402</v>
      </c>
      <c r="O31" s="105" t="n">
        <v>14961</v>
      </c>
      <c r="P31" s="105" t="n">
        <v>2015</v>
      </c>
      <c r="Q31" s="105" t="n">
        <v>7689</v>
      </c>
      <c r="R31" s="105" t="n">
        <v>6163</v>
      </c>
      <c r="S31" s="105" t="n">
        <v>1526</v>
      </c>
      <c r="T31" s="105" t="n">
        <v>36901</v>
      </c>
      <c r="U31" s="105" t="n">
        <v>2498</v>
      </c>
      <c r="V31" s="103" t="n">
        <v>74</v>
      </c>
    </row>
    <row r="32" customFormat="false" ht="12.75" hidden="false" customHeight="true" outlineLevel="0" collapsed="false">
      <c r="A32" s="103"/>
      <c r="B32" s="106" t="s">
        <v>165</v>
      </c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3"/>
    </row>
    <row r="33" customFormat="false" ht="9.75" hidden="false" customHeight="true" outlineLevel="0" collapsed="false">
      <c r="A33" s="103" t="n">
        <v>75</v>
      </c>
      <c r="B33" s="108" t="s">
        <v>166</v>
      </c>
      <c r="C33" s="105" t="n">
        <v>8109</v>
      </c>
      <c r="D33" s="105" t="n">
        <v>392</v>
      </c>
      <c r="E33" s="105" t="n">
        <v>179</v>
      </c>
      <c r="F33" s="105" t="n">
        <v>125</v>
      </c>
      <c r="G33" s="105" t="n">
        <v>54</v>
      </c>
      <c r="H33" s="105" t="n">
        <v>83</v>
      </c>
      <c r="I33" s="105" t="n">
        <v>130</v>
      </c>
      <c r="J33" s="105" t="n">
        <v>83</v>
      </c>
      <c r="K33" s="105" t="n">
        <v>47</v>
      </c>
      <c r="L33" s="105" t="n">
        <v>3765</v>
      </c>
      <c r="M33" s="105" t="n">
        <v>886</v>
      </c>
      <c r="N33" s="105" t="n">
        <v>981</v>
      </c>
      <c r="O33" s="105" t="n">
        <v>1898</v>
      </c>
      <c r="P33" s="105" t="n">
        <v>61</v>
      </c>
      <c r="Q33" s="105" t="n">
        <v>1315</v>
      </c>
      <c r="R33" s="105" t="n">
        <v>785</v>
      </c>
      <c r="S33" s="105" t="n">
        <v>530</v>
      </c>
      <c r="T33" s="105" t="n">
        <v>397</v>
      </c>
      <c r="U33" s="105" t="n">
        <v>0</v>
      </c>
      <c r="V33" s="103" t="n">
        <v>75</v>
      </c>
    </row>
    <row r="34" customFormat="false" ht="9.75" hidden="false" customHeight="true" outlineLevel="0" collapsed="false">
      <c r="A34" s="103" t="n">
        <v>76</v>
      </c>
      <c r="B34" s="108" t="s">
        <v>167</v>
      </c>
      <c r="C34" s="105" t="n">
        <v>4228</v>
      </c>
      <c r="D34" s="105" t="n">
        <v>159</v>
      </c>
      <c r="E34" s="105" t="n">
        <v>77</v>
      </c>
      <c r="F34" s="105" t="n">
        <v>58</v>
      </c>
      <c r="G34" s="105" t="n">
        <v>19</v>
      </c>
      <c r="H34" s="105" t="n">
        <v>31</v>
      </c>
      <c r="I34" s="105" t="n">
        <v>51</v>
      </c>
      <c r="J34" s="105" t="n">
        <v>38</v>
      </c>
      <c r="K34" s="105" t="n">
        <v>13</v>
      </c>
      <c r="L34" s="105" t="n">
        <v>2648</v>
      </c>
      <c r="M34" s="105" t="n">
        <v>513</v>
      </c>
      <c r="N34" s="105" t="n">
        <v>611</v>
      </c>
      <c r="O34" s="105" t="n">
        <v>1524</v>
      </c>
      <c r="P34" s="105" t="n">
        <v>44</v>
      </c>
      <c r="Q34" s="105" t="n">
        <v>501</v>
      </c>
      <c r="R34" s="105" t="n">
        <v>234</v>
      </c>
      <c r="S34" s="105" t="n">
        <v>267</v>
      </c>
      <c r="T34" s="105" t="n">
        <v>244</v>
      </c>
      <c r="U34" s="105" t="n">
        <v>0</v>
      </c>
      <c r="V34" s="103" t="n">
        <v>76</v>
      </c>
    </row>
    <row r="35" customFormat="false" ht="9.75" hidden="false" customHeight="true" outlineLevel="0" collapsed="false">
      <c r="A35" s="103" t="n">
        <v>77</v>
      </c>
      <c r="B35" s="108" t="s">
        <v>168</v>
      </c>
      <c r="C35" s="105" t="n">
        <v>2815</v>
      </c>
      <c r="D35" s="105" t="n">
        <v>111</v>
      </c>
      <c r="E35" s="105" t="n">
        <v>56</v>
      </c>
      <c r="F35" s="105" t="n">
        <v>33</v>
      </c>
      <c r="G35" s="105" t="n">
        <v>23</v>
      </c>
      <c r="H35" s="105" t="n">
        <v>11</v>
      </c>
      <c r="I35" s="105" t="n">
        <v>44</v>
      </c>
      <c r="J35" s="105" t="n">
        <v>31</v>
      </c>
      <c r="K35" s="105" t="n">
        <v>13</v>
      </c>
      <c r="L35" s="105" t="n">
        <v>1878</v>
      </c>
      <c r="M35" s="105" t="n">
        <v>282</v>
      </c>
      <c r="N35" s="105" t="n">
        <v>404</v>
      </c>
      <c r="O35" s="105" t="n">
        <v>1192</v>
      </c>
      <c r="P35" s="105" t="n">
        <v>26</v>
      </c>
      <c r="Q35" s="105" t="n">
        <v>273</v>
      </c>
      <c r="R35" s="105" t="n">
        <v>123</v>
      </c>
      <c r="S35" s="105" t="n">
        <v>150</v>
      </c>
      <c r="T35" s="105" t="n">
        <v>159</v>
      </c>
      <c r="U35" s="105" t="n">
        <v>0</v>
      </c>
      <c r="V35" s="103" t="n">
        <v>77</v>
      </c>
    </row>
    <row r="36" customFormat="false" ht="9.75" hidden="false" customHeight="true" outlineLevel="0" collapsed="false">
      <c r="A36" s="103" t="n">
        <v>78</v>
      </c>
      <c r="B36" s="108" t="s">
        <v>169</v>
      </c>
      <c r="C36" s="105" t="n">
        <v>3108</v>
      </c>
      <c r="D36" s="105" t="n">
        <v>105</v>
      </c>
      <c r="E36" s="105" t="n">
        <v>64</v>
      </c>
      <c r="F36" s="105" t="n">
        <v>53</v>
      </c>
      <c r="G36" s="105" t="n">
        <v>11</v>
      </c>
      <c r="H36" s="105" t="n">
        <v>5</v>
      </c>
      <c r="I36" s="105" t="n">
        <v>36</v>
      </c>
      <c r="J36" s="105" t="n">
        <v>29</v>
      </c>
      <c r="K36" s="105" t="n">
        <v>7</v>
      </c>
      <c r="L36" s="105" t="n">
        <v>2567</v>
      </c>
      <c r="M36" s="105" t="n">
        <v>346</v>
      </c>
      <c r="N36" s="105" t="n">
        <v>532</v>
      </c>
      <c r="O36" s="105" t="n">
        <v>1689</v>
      </c>
      <c r="P36" s="105" t="n">
        <v>20</v>
      </c>
      <c r="Q36" s="105" t="n">
        <v>71</v>
      </c>
      <c r="R36" s="105" t="n">
        <v>17</v>
      </c>
      <c r="S36" s="105" t="n">
        <v>54</v>
      </c>
      <c r="T36" s="105" t="n">
        <v>241</v>
      </c>
      <c r="U36" s="105" t="n">
        <v>0</v>
      </c>
      <c r="V36" s="103" t="n">
        <v>78</v>
      </c>
    </row>
    <row r="37" customFormat="false" ht="14.25" hidden="false" customHeight="true" outlineLevel="0" collapsed="false">
      <c r="A37" s="103" t="n">
        <v>79</v>
      </c>
      <c r="B37" s="108" t="s">
        <v>170</v>
      </c>
      <c r="C37" s="105" t="n">
        <v>18260</v>
      </c>
      <c r="D37" s="105" t="n">
        <v>767</v>
      </c>
      <c r="E37" s="105" t="n">
        <v>376</v>
      </c>
      <c r="F37" s="105" t="n">
        <v>269</v>
      </c>
      <c r="G37" s="105" t="n">
        <v>107</v>
      </c>
      <c r="H37" s="105" t="n">
        <v>130</v>
      </c>
      <c r="I37" s="105" t="n">
        <v>261</v>
      </c>
      <c r="J37" s="105" t="n">
        <v>181</v>
      </c>
      <c r="K37" s="105" t="n">
        <v>80</v>
      </c>
      <c r="L37" s="105" t="n">
        <v>10858</v>
      </c>
      <c r="M37" s="105" t="n">
        <v>2027</v>
      </c>
      <c r="N37" s="105" t="n">
        <v>2528</v>
      </c>
      <c r="O37" s="105" t="n">
        <v>6303</v>
      </c>
      <c r="P37" s="105" t="n">
        <v>151</v>
      </c>
      <c r="Q37" s="105" t="n">
        <v>2160</v>
      </c>
      <c r="R37" s="105" t="n">
        <v>1159</v>
      </c>
      <c r="S37" s="105" t="n">
        <v>1001</v>
      </c>
      <c r="T37" s="105" t="n">
        <v>1041</v>
      </c>
      <c r="U37" s="105" t="n">
        <v>0</v>
      </c>
      <c r="V37" s="103" t="n">
        <v>79</v>
      </c>
    </row>
    <row r="38" customFormat="false" ht="12.75" hidden="false" customHeight="true" outlineLevel="0" collapsed="false">
      <c r="A38" s="103"/>
      <c r="B38" s="106" t="s">
        <v>171</v>
      </c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3"/>
    </row>
    <row r="39" customFormat="false" ht="9.75" hidden="false" customHeight="true" outlineLevel="0" collapsed="false">
      <c r="A39" s="103" t="n">
        <v>80</v>
      </c>
      <c r="B39" s="106" t="s">
        <v>172</v>
      </c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</row>
    <row r="40" customFormat="false" ht="9.75" hidden="false" customHeight="true" outlineLevel="0" collapsed="false">
      <c r="A40" s="103"/>
      <c r="B40" s="108" t="s">
        <v>173</v>
      </c>
      <c r="C40" s="105" t="n">
        <v>54064</v>
      </c>
      <c r="D40" s="105" t="n">
        <v>3716</v>
      </c>
      <c r="E40" s="105" t="n">
        <v>2316</v>
      </c>
      <c r="F40" s="105" t="n">
        <v>1739</v>
      </c>
      <c r="G40" s="105" t="n">
        <v>577</v>
      </c>
      <c r="H40" s="105" t="n">
        <v>217</v>
      </c>
      <c r="I40" s="105" t="n">
        <v>1183</v>
      </c>
      <c r="J40" s="105" t="n">
        <v>945</v>
      </c>
      <c r="K40" s="105" t="n">
        <v>238</v>
      </c>
      <c r="L40" s="105" t="n">
        <v>28094</v>
      </c>
      <c r="M40" s="105" t="n">
        <v>11205</v>
      </c>
      <c r="N40" s="105" t="n">
        <v>12508</v>
      </c>
      <c r="O40" s="105" t="n">
        <v>4381</v>
      </c>
      <c r="P40" s="105" t="n">
        <v>688</v>
      </c>
      <c r="Q40" s="105" t="n">
        <v>2284</v>
      </c>
      <c r="R40" s="105" t="n">
        <v>1554</v>
      </c>
      <c r="S40" s="105" t="n">
        <v>730</v>
      </c>
      <c r="T40" s="105" t="n">
        <v>11422</v>
      </c>
      <c r="U40" s="105" t="n">
        <v>635</v>
      </c>
      <c r="V40" s="103" t="n">
        <v>80</v>
      </c>
    </row>
    <row r="41" customFormat="false" ht="9.75" hidden="false" customHeight="true" outlineLevel="0" collapsed="false">
      <c r="A41" s="103" t="n">
        <v>81</v>
      </c>
      <c r="B41" s="106" t="s">
        <v>174</v>
      </c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</row>
    <row r="42" customFormat="false" ht="9.75" hidden="false" customHeight="true" outlineLevel="0" collapsed="false">
      <c r="A42" s="103"/>
      <c r="B42" s="108" t="s">
        <v>175</v>
      </c>
      <c r="C42" s="105" t="n">
        <v>22760</v>
      </c>
      <c r="D42" s="105" t="n">
        <v>1859</v>
      </c>
      <c r="E42" s="105" t="n">
        <v>1121</v>
      </c>
      <c r="F42" s="105" t="n">
        <v>788</v>
      </c>
      <c r="G42" s="105" t="n">
        <v>333</v>
      </c>
      <c r="H42" s="105" t="n">
        <v>102</v>
      </c>
      <c r="I42" s="105" t="n">
        <v>636</v>
      </c>
      <c r="J42" s="105" t="n">
        <v>510</v>
      </c>
      <c r="K42" s="105" t="n">
        <v>126</v>
      </c>
      <c r="L42" s="105" t="n">
        <v>10364</v>
      </c>
      <c r="M42" s="105" t="n">
        <v>4189</v>
      </c>
      <c r="N42" s="105" t="n">
        <v>4203</v>
      </c>
      <c r="O42" s="105" t="n">
        <v>1972</v>
      </c>
      <c r="P42" s="105" t="n">
        <v>383</v>
      </c>
      <c r="Q42" s="105" t="n">
        <v>1089</v>
      </c>
      <c r="R42" s="105" t="n">
        <v>670</v>
      </c>
      <c r="S42" s="105" t="n">
        <v>419</v>
      </c>
      <c r="T42" s="105" t="n">
        <v>5631</v>
      </c>
      <c r="U42" s="105" t="n">
        <v>310</v>
      </c>
      <c r="V42" s="103" t="n">
        <v>81</v>
      </c>
    </row>
    <row r="43" customFormat="false" ht="6.75" hidden="false" customHeight="true" outlineLevel="0" collapsed="false">
      <c r="A43" s="103"/>
      <c r="B43" s="109"/>
      <c r="U43" s="110"/>
      <c r="V43" s="103"/>
    </row>
    <row r="44" customFormat="false" ht="9.75" hidden="false" customHeight="true" outlineLevel="0" collapsed="false">
      <c r="A44" s="113"/>
      <c r="B44" s="112" t="s">
        <v>177</v>
      </c>
      <c r="C44" s="110"/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03"/>
    </row>
    <row r="45" customFormat="false" ht="9.75" hidden="false" customHeight="true" outlineLevel="0" collapsed="false">
      <c r="A45" s="113"/>
      <c r="B45" s="106" t="s">
        <v>178</v>
      </c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03"/>
    </row>
    <row r="46" customFormat="false" ht="9.75" hidden="false" customHeight="true" outlineLevel="0" collapsed="false">
      <c r="A46" s="103"/>
      <c r="B46" s="109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03"/>
    </row>
    <row r="47" customFormat="false" ht="9.75" hidden="false" customHeight="true" outlineLevel="0" collapsed="false">
      <c r="A47" s="103"/>
      <c r="B47" s="109"/>
      <c r="C47" s="110"/>
      <c r="D47" s="110"/>
      <c r="E47" s="110"/>
      <c r="F47" s="110"/>
      <c r="G47" s="110"/>
      <c r="H47" s="110"/>
      <c r="I47" s="110"/>
      <c r="J47" s="110"/>
      <c r="K47" s="110"/>
      <c r="L47" s="110"/>
      <c r="M47" s="110"/>
      <c r="N47" s="110"/>
      <c r="O47" s="110"/>
      <c r="P47" s="110"/>
      <c r="Q47" s="110"/>
      <c r="R47" s="110"/>
      <c r="S47" s="110"/>
      <c r="T47" s="110"/>
      <c r="U47" s="110"/>
      <c r="V47" s="103"/>
    </row>
    <row r="48" customFormat="false" ht="9.75" hidden="false" customHeight="true" outlineLevel="0" collapsed="false">
      <c r="A48" s="103"/>
      <c r="B48" s="109"/>
      <c r="C48" s="110"/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03"/>
    </row>
    <row r="49" customFormat="false" ht="9.75" hidden="false" customHeight="true" outlineLevel="0" collapsed="false">
      <c r="A49" s="103"/>
      <c r="B49" s="109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03"/>
    </row>
    <row r="50" customFormat="false" ht="9.75" hidden="false" customHeight="true" outlineLevel="0" collapsed="false">
      <c r="A50" s="103"/>
      <c r="B50" s="109"/>
      <c r="C50" s="110"/>
      <c r="D50" s="110"/>
      <c r="E50" s="110"/>
      <c r="F50" s="110"/>
      <c r="G50" s="110"/>
      <c r="H50" s="110"/>
      <c r="I50" s="110"/>
      <c r="J50" s="110"/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03"/>
    </row>
    <row r="51" customFormat="false" ht="9.75" hidden="false" customHeight="true" outlineLevel="0" collapsed="false">
      <c r="A51" s="103"/>
      <c r="B51" s="109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03"/>
    </row>
    <row r="52" customFormat="false" ht="9.75" hidden="false" customHeight="true" outlineLevel="0" collapsed="false">
      <c r="A52" s="103"/>
      <c r="B52" s="109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03"/>
    </row>
    <row r="53" customFormat="false" ht="9.75" hidden="false" customHeight="true" outlineLevel="0" collapsed="false">
      <c r="A53" s="103"/>
      <c r="B53" s="109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03"/>
    </row>
    <row r="54" customFormat="false" ht="9.75" hidden="false" customHeight="true" outlineLevel="0" collapsed="false">
      <c r="A54" s="103"/>
      <c r="B54" s="109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03"/>
    </row>
    <row r="55" customFormat="false" ht="9.75" hidden="false" customHeight="true" outlineLevel="0" collapsed="false">
      <c r="A55" s="103"/>
      <c r="B55" s="109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03"/>
    </row>
    <row r="56" customFormat="false" ht="9" hidden="false" customHeight="false" outlineLevel="0" collapsed="false">
      <c r="A56" s="80"/>
      <c r="B56" s="109"/>
      <c r="V56" s="103"/>
    </row>
    <row r="57" customFormat="false" ht="9" hidden="false" customHeight="false" outlineLevel="0" collapsed="false">
      <c r="B57" s="109"/>
      <c r="V57" s="103"/>
    </row>
    <row r="58" customFormat="false" ht="9" hidden="false" customHeight="false" outlineLevel="0" collapsed="false">
      <c r="B58" s="109"/>
      <c r="V58" s="103"/>
    </row>
    <row r="59" customFormat="false" ht="9" hidden="false" customHeight="false" outlineLevel="0" collapsed="false">
      <c r="B59" s="109"/>
      <c r="V59" s="103"/>
    </row>
    <row r="60" customFormat="false" ht="9" hidden="false" customHeight="false" outlineLevel="0" collapsed="false">
      <c r="B60" s="109"/>
      <c r="V60" s="103"/>
    </row>
    <row r="61" customFormat="false" ht="9" hidden="false" customHeight="false" outlineLevel="0" collapsed="false">
      <c r="B61" s="109"/>
      <c r="V61" s="103"/>
    </row>
    <row r="62" customFormat="false" ht="9" hidden="false" customHeight="false" outlineLevel="0" collapsed="false">
      <c r="B62" s="109"/>
    </row>
    <row r="63" customFormat="false" ht="9" hidden="false" customHeight="false" outlineLevel="0" collapsed="false">
      <c r="B63" s="109"/>
      <c r="V63" s="103"/>
    </row>
    <row r="64" customFormat="false" ht="9" hidden="false" customHeight="false" outlineLevel="0" collapsed="false">
      <c r="B64" s="109"/>
      <c r="V64" s="103"/>
    </row>
    <row r="65" customFormat="false" ht="9" hidden="false" customHeight="false" outlineLevel="0" collapsed="false">
      <c r="B65" s="109"/>
      <c r="V65" s="103"/>
    </row>
    <row r="66" customFormat="false" ht="9" hidden="false" customHeight="false" outlineLevel="0" collapsed="false">
      <c r="B66" s="114"/>
      <c r="V66" s="103"/>
    </row>
    <row r="67" customFormat="false" ht="9" hidden="false" customHeight="false" outlineLevel="0" collapsed="false">
      <c r="B67" s="114"/>
      <c r="V67" s="103"/>
    </row>
    <row r="68" customFormat="false" ht="9" hidden="false" customHeight="false" outlineLevel="0" collapsed="false">
      <c r="B68" s="114"/>
    </row>
    <row r="69" customFormat="false" ht="9" hidden="false" customHeight="false" outlineLevel="0" collapsed="false">
      <c r="B69" s="95"/>
      <c r="V69" s="103"/>
    </row>
    <row r="70" customFormat="false" ht="9" hidden="false" customHeight="false" outlineLevel="0" collapsed="false">
      <c r="B70" s="95"/>
    </row>
    <row r="71" customFormat="false" ht="9" hidden="false" customHeight="false" outlineLevel="0" collapsed="false">
      <c r="B71" s="95"/>
      <c r="V71" s="103"/>
    </row>
    <row r="72" customFormat="false" ht="9" hidden="false" customHeight="false" outlineLevel="0" collapsed="false">
      <c r="B72" s="95"/>
    </row>
    <row r="73" customFormat="false" ht="9" hidden="false" customHeight="false" outlineLevel="0" collapsed="false">
      <c r="B73" s="95"/>
    </row>
  </sheetData>
  <mergeCells count="32">
    <mergeCell ref="I1:K1"/>
    <mergeCell ref="G2:K2"/>
    <mergeCell ref="L2:P2"/>
    <mergeCell ref="A5:A10"/>
    <mergeCell ref="B5:B10"/>
    <mergeCell ref="C5:C10"/>
    <mergeCell ref="D5:K5"/>
    <mergeCell ref="V5:V10"/>
    <mergeCell ref="D6:K6"/>
    <mergeCell ref="L6:O6"/>
    <mergeCell ref="P6:P10"/>
    <mergeCell ref="Q6:S6"/>
    <mergeCell ref="T6:T10"/>
    <mergeCell ref="U6:U10"/>
    <mergeCell ref="D7:D10"/>
    <mergeCell ref="E7:K7"/>
    <mergeCell ref="L7:L10"/>
    <mergeCell ref="M7:O7"/>
    <mergeCell ref="Q7:Q10"/>
    <mergeCell ref="R7:S7"/>
    <mergeCell ref="E8:G8"/>
    <mergeCell ref="H8:H10"/>
    <mergeCell ref="I8:K8"/>
    <mergeCell ref="M8:M10"/>
    <mergeCell ref="N8:N10"/>
    <mergeCell ref="O8:O10"/>
    <mergeCell ref="R8:R10"/>
    <mergeCell ref="S8:S10"/>
    <mergeCell ref="E9:E10"/>
    <mergeCell ref="F9:G9"/>
    <mergeCell ref="I9:I10"/>
    <mergeCell ref="J9:K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4" width="20.7"/>
    <col collapsed="false" customWidth="true" hidden="false" outlineLevel="0" max="3" min="3" style="74" width="6.85"/>
    <col collapsed="false" customWidth="true" hidden="false" outlineLevel="0" max="4" min="4" style="74" width="6.13"/>
    <col collapsed="false" customWidth="true" hidden="false" outlineLevel="0" max="6" min="5" style="74" width="6.56"/>
    <col collapsed="false" customWidth="true" hidden="false" outlineLevel="0" max="7" min="7" style="74" width="6.13"/>
    <col collapsed="false" customWidth="true" hidden="false" outlineLevel="0" max="8" min="8" style="74" width="6.56"/>
    <col collapsed="false" customWidth="true" hidden="false" outlineLevel="0" max="9" min="9" style="74" width="6.42"/>
    <col collapsed="false" customWidth="true" hidden="false" outlineLevel="0" max="10" min="10" style="74" width="6.85"/>
    <col collapsed="false" customWidth="true" hidden="false" outlineLevel="0" max="11" min="11" style="74" width="6.13"/>
    <col collapsed="false" customWidth="true" hidden="false" outlineLevel="0" max="12" min="12" style="74" width="8.13"/>
    <col collapsed="false" customWidth="true" hidden="false" outlineLevel="0" max="13" min="13" style="74" width="7.42"/>
    <col collapsed="false" customWidth="true" hidden="false" outlineLevel="0" max="14" min="14" style="74" width="7.13"/>
    <col collapsed="false" customWidth="true" hidden="false" outlineLevel="0" max="15" min="15" style="74" width="7.99"/>
    <col collapsed="false" customWidth="true" hidden="false" outlineLevel="0" max="21" min="16" style="74" width="6.85"/>
    <col collapsed="false" customWidth="true" hidden="false" outlineLevel="0" max="22" min="22" style="74" width="8.99"/>
    <col collapsed="false" customWidth="true" hidden="false" outlineLevel="0" max="24" min="23" style="74" width="7.56"/>
    <col collapsed="false" customWidth="true" hidden="false" outlineLevel="0" max="25" min="25" style="74" width="12.42"/>
    <col collapsed="false" customWidth="true" hidden="false" outlineLevel="0" max="26" min="26" style="74" width="9.42"/>
    <col collapsed="false" customWidth="true" hidden="false" outlineLevel="0" max="27" min="27" style="74" width="3.7"/>
    <col collapsed="false" customWidth="true" hidden="false" outlineLevel="0" max="28" min="28" style="74" width="7.85"/>
    <col collapsed="false" customWidth="true" hidden="false" outlineLevel="0" max="29" min="29" style="74" width="7.7"/>
    <col collapsed="false" customWidth="false" hidden="false" outlineLevel="0" max="257" min="30" style="74" width="11.42"/>
  </cols>
  <sheetData>
    <row r="1" customFormat="false" ht="9.75" hidden="false" customHeight="true" outlineLevel="0" collapsed="false">
      <c r="A1" s="75" t="s">
        <v>22</v>
      </c>
      <c r="C1" s="76"/>
      <c r="D1" s="76"/>
      <c r="E1" s="76"/>
      <c r="F1" s="76"/>
      <c r="G1" s="76"/>
      <c r="H1" s="76"/>
      <c r="K1" s="80"/>
      <c r="N1" s="80" t="s">
        <v>113</v>
      </c>
      <c r="O1" s="78" t="s">
        <v>114</v>
      </c>
      <c r="Q1" s="78"/>
      <c r="R1" s="78"/>
      <c r="S1" s="78"/>
      <c r="W1" s="80"/>
      <c r="X1" s="80"/>
      <c r="Y1" s="80"/>
      <c r="Z1" s="80"/>
      <c r="AA1" s="80" t="str">
        <f aca="false">A1</f>
        <v>Deutschland</v>
      </c>
    </row>
    <row r="2" customFormat="false" ht="9.75" hidden="false" customHeight="true" outlineLevel="0" collapsed="false">
      <c r="A2" s="81" t="s">
        <v>115</v>
      </c>
      <c r="B2" s="76"/>
      <c r="C2" s="76"/>
      <c r="D2" s="76"/>
      <c r="E2" s="76"/>
      <c r="F2" s="76"/>
      <c r="H2" s="80"/>
      <c r="K2" s="80"/>
      <c r="N2" s="80" t="s">
        <v>116</v>
      </c>
      <c r="O2" s="75" t="s">
        <v>4</v>
      </c>
      <c r="P2" s="75"/>
      <c r="Q2" s="75"/>
      <c r="R2" s="75"/>
      <c r="S2" s="75"/>
      <c r="T2" s="75"/>
      <c r="U2" s="75"/>
      <c r="V2" s="80"/>
      <c r="W2" s="83"/>
      <c r="AA2" s="128" t="s">
        <v>115</v>
      </c>
    </row>
    <row r="3" s="129" customFormat="true" ht="13.5" hidden="false" customHeight="true" outlineLevel="0" collapsed="false">
      <c r="A3" s="86"/>
      <c r="B3" s="87"/>
      <c r="C3" s="87"/>
      <c r="D3" s="87"/>
      <c r="E3" s="87"/>
      <c r="I3" s="85"/>
      <c r="J3" s="85"/>
      <c r="K3" s="85"/>
      <c r="L3" s="85"/>
      <c r="N3" s="85" t="s">
        <v>179</v>
      </c>
      <c r="O3" s="86" t="s">
        <v>118</v>
      </c>
      <c r="P3" s="86"/>
      <c r="Q3" s="86"/>
      <c r="R3" s="86"/>
      <c r="S3" s="86"/>
      <c r="T3" s="86"/>
      <c r="U3" s="86"/>
      <c r="V3" s="85"/>
      <c r="W3" s="130"/>
      <c r="AA3" s="85"/>
    </row>
    <row r="4" customFormat="false" ht="12" hidden="false" customHeight="true" outlineLevel="0" collapsed="false">
      <c r="B4" s="76"/>
      <c r="N4" s="85" t="s">
        <v>119</v>
      </c>
      <c r="O4" s="87" t="s">
        <v>120</v>
      </c>
      <c r="V4" s="80"/>
      <c r="AA4" s="80"/>
    </row>
    <row r="5" customFormat="false" ht="15.75" hidden="false" customHeight="true" outlineLevel="0" collapsed="false">
      <c r="A5" s="88" t="s">
        <v>121</v>
      </c>
      <c r="B5" s="89" t="s">
        <v>122</v>
      </c>
      <c r="C5" s="90" t="s">
        <v>124</v>
      </c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115" t="s">
        <v>99</v>
      </c>
      <c r="P5" s="115"/>
      <c r="Q5" s="115"/>
      <c r="R5" s="115"/>
      <c r="S5" s="115"/>
      <c r="T5" s="115"/>
      <c r="U5" s="115"/>
      <c r="V5" s="115"/>
      <c r="W5" s="115"/>
      <c r="X5" s="115"/>
      <c r="Y5" s="102" t="s">
        <v>180</v>
      </c>
      <c r="Z5" s="102"/>
      <c r="AA5" s="94" t="s">
        <v>121</v>
      </c>
    </row>
    <row r="6" customFormat="false" ht="43.5" hidden="false" customHeight="true" outlineLevel="0" collapsed="false">
      <c r="A6" s="88"/>
      <c r="B6" s="89"/>
      <c r="C6" s="89" t="s">
        <v>181</v>
      </c>
      <c r="D6" s="89"/>
      <c r="E6" s="89"/>
      <c r="F6" s="89"/>
      <c r="G6" s="89"/>
      <c r="H6" s="89"/>
      <c r="I6" s="89"/>
      <c r="J6" s="116" t="s">
        <v>209</v>
      </c>
      <c r="K6" s="116"/>
      <c r="L6" s="116"/>
      <c r="M6" s="116"/>
      <c r="N6" s="116"/>
      <c r="O6" s="117" t="s">
        <v>183</v>
      </c>
      <c r="P6" s="118" t="s">
        <v>184</v>
      </c>
      <c r="Q6" s="118"/>
      <c r="R6" s="118"/>
      <c r="S6" s="118"/>
      <c r="T6" s="118"/>
      <c r="U6" s="118" t="s">
        <v>185</v>
      </c>
      <c r="V6" s="118"/>
      <c r="W6" s="118"/>
      <c r="X6" s="118"/>
      <c r="Y6" s="102"/>
      <c r="Z6" s="102"/>
      <c r="AA6" s="94"/>
    </row>
    <row r="7" customFormat="false" ht="9.75" hidden="false" customHeight="true" outlineLevel="0" collapsed="false">
      <c r="A7" s="88"/>
      <c r="B7" s="89"/>
      <c r="C7" s="89" t="s">
        <v>186</v>
      </c>
      <c r="D7" s="98" t="s">
        <v>132</v>
      </c>
      <c r="E7" s="98"/>
      <c r="F7" s="98"/>
      <c r="G7" s="98"/>
      <c r="H7" s="98"/>
      <c r="I7" s="98"/>
      <c r="J7" s="88" t="s">
        <v>186</v>
      </c>
      <c r="K7" s="116" t="s">
        <v>187</v>
      </c>
      <c r="L7" s="116"/>
      <c r="M7" s="116"/>
      <c r="N7" s="116"/>
      <c r="O7" s="119" t="s">
        <v>188</v>
      </c>
      <c r="P7" s="89" t="s">
        <v>141</v>
      </c>
      <c r="Q7" s="98" t="s">
        <v>132</v>
      </c>
      <c r="R7" s="98"/>
      <c r="S7" s="98"/>
      <c r="T7" s="98"/>
      <c r="U7" s="89" t="s">
        <v>141</v>
      </c>
      <c r="V7" s="89" t="s">
        <v>132</v>
      </c>
      <c r="W7" s="89"/>
      <c r="X7" s="89"/>
      <c r="Y7" s="101" t="s">
        <v>189</v>
      </c>
      <c r="Z7" s="101"/>
      <c r="AA7" s="94"/>
    </row>
    <row r="8" customFormat="false" ht="30" hidden="false" customHeight="true" outlineLevel="0" collapsed="false">
      <c r="A8" s="88"/>
      <c r="B8" s="89"/>
      <c r="C8" s="89"/>
      <c r="D8" s="100" t="s">
        <v>190</v>
      </c>
      <c r="E8" s="100"/>
      <c r="F8" s="100"/>
      <c r="G8" s="98" t="s">
        <v>191</v>
      </c>
      <c r="H8" s="98"/>
      <c r="I8" s="98"/>
      <c r="J8" s="88"/>
      <c r="K8" s="102" t="s">
        <v>210</v>
      </c>
      <c r="L8" s="102"/>
      <c r="M8" s="102"/>
      <c r="N8" s="97" t="s">
        <v>211</v>
      </c>
      <c r="O8" s="120" t="s">
        <v>194</v>
      </c>
      <c r="P8" s="89"/>
      <c r="Q8" s="98" t="s">
        <v>195</v>
      </c>
      <c r="R8" s="98" t="s">
        <v>196</v>
      </c>
      <c r="S8" s="98" t="s">
        <v>197</v>
      </c>
      <c r="T8" s="120" t="s">
        <v>194</v>
      </c>
      <c r="U8" s="89"/>
      <c r="V8" s="121" t="s">
        <v>198</v>
      </c>
      <c r="W8" s="122" t="s">
        <v>199</v>
      </c>
      <c r="X8" s="123" t="s">
        <v>200</v>
      </c>
      <c r="Y8" s="98" t="s">
        <v>201</v>
      </c>
      <c r="Z8" s="98" t="s">
        <v>202</v>
      </c>
      <c r="AA8" s="94"/>
    </row>
    <row r="9" customFormat="false" ht="9.75" hidden="false" customHeight="true" outlineLevel="0" collapsed="false">
      <c r="A9" s="88"/>
      <c r="B9" s="89"/>
      <c r="C9" s="89"/>
      <c r="D9" s="89" t="s">
        <v>186</v>
      </c>
      <c r="E9" s="88" t="s">
        <v>132</v>
      </c>
      <c r="F9" s="88"/>
      <c r="G9" s="89" t="s">
        <v>186</v>
      </c>
      <c r="H9" s="89" t="s">
        <v>132</v>
      </c>
      <c r="I9" s="89"/>
      <c r="J9" s="88"/>
      <c r="K9" s="89" t="s">
        <v>141</v>
      </c>
      <c r="L9" s="125" t="s">
        <v>132</v>
      </c>
      <c r="M9" s="125"/>
      <c r="N9" s="97"/>
      <c r="O9" s="120"/>
      <c r="P9" s="89"/>
      <c r="Q9" s="98"/>
      <c r="R9" s="98"/>
      <c r="S9" s="98"/>
      <c r="T9" s="120"/>
      <c r="U9" s="89"/>
      <c r="V9" s="121"/>
      <c r="W9" s="122"/>
      <c r="X9" s="123"/>
      <c r="Y9" s="98"/>
      <c r="Z9" s="98"/>
      <c r="AA9" s="94"/>
    </row>
    <row r="10" customFormat="false" ht="60" hidden="false" customHeight="true" outlineLevel="0" collapsed="false">
      <c r="A10" s="88"/>
      <c r="B10" s="89"/>
      <c r="C10" s="89"/>
      <c r="D10" s="89"/>
      <c r="E10" s="94" t="s">
        <v>203</v>
      </c>
      <c r="F10" s="98" t="s">
        <v>212</v>
      </c>
      <c r="G10" s="89"/>
      <c r="H10" s="94" t="s">
        <v>203</v>
      </c>
      <c r="I10" s="98" t="s">
        <v>212</v>
      </c>
      <c r="J10" s="88"/>
      <c r="K10" s="89"/>
      <c r="L10" s="89" t="s">
        <v>205</v>
      </c>
      <c r="M10" s="88" t="s">
        <v>206</v>
      </c>
      <c r="N10" s="97"/>
      <c r="O10" s="120"/>
      <c r="P10" s="89"/>
      <c r="Q10" s="98"/>
      <c r="R10" s="98"/>
      <c r="S10" s="98"/>
      <c r="T10" s="120"/>
      <c r="U10" s="89"/>
      <c r="V10" s="121"/>
      <c r="W10" s="122"/>
      <c r="X10" s="123"/>
      <c r="Y10" s="98"/>
      <c r="Z10" s="98"/>
      <c r="AA10" s="94"/>
    </row>
    <row r="11" customFormat="false" ht="14.25" hidden="false" customHeight="true" outlineLevel="0" collapsed="false">
      <c r="A11" s="103" t="n">
        <v>55</v>
      </c>
      <c r="B11" s="104" t="s">
        <v>208</v>
      </c>
      <c r="C11" s="105" t="n">
        <v>7535</v>
      </c>
      <c r="D11" s="105" t="n">
        <v>6760</v>
      </c>
      <c r="E11" s="105" t="n">
        <v>5233</v>
      </c>
      <c r="F11" s="105" t="n">
        <v>1527</v>
      </c>
      <c r="G11" s="105" t="n">
        <v>775</v>
      </c>
      <c r="H11" s="105" t="n">
        <v>700</v>
      </c>
      <c r="I11" s="105" t="n">
        <v>75</v>
      </c>
      <c r="J11" s="105" t="n">
        <v>15994</v>
      </c>
      <c r="K11" s="105" t="n">
        <v>14820</v>
      </c>
      <c r="L11" s="105" t="n">
        <v>9866</v>
      </c>
      <c r="M11" s="105" t="n">
        <v>4954</v>
      </c>
      <c r="N11" s="105" t="n">
        <v>1109</v>
      </c>
      <c r="O11" s="105" t="n">
        <v>65</v>
      </c>
      <c r="P11" s="105" t="n">
        <v>1261</v>
      </c>
      <c r="Q11" s="105" t="n">
        <v>159</v>
      </c>
      <c r="R11" s="105" t="n">
        <v>1020</v>
      </c>
      <c r="S11" s="105" t="n">
        <v>43</v>
      </c>
      <c r="T11" s="105" t="n">
        <v>39</v>
      </c>
      <c r="U11" s="105" t="n">
        <v>6079</v>
      </c>
      <c r="V11" s="105" t="n">
        <v>4327</v>
      </c>
      <c r="W11" s="105" t="n">
        <v>65</v>
      </c>
      <c r="X11" s="105" t="n">
        <v>1687</v>
      </c>
      <c r="Y11" s="105" t="n">
        <v>60350</v>
      </c>
      <c r="Z11" s="105" t="n">
        <v>24294</v>
      </c>
      <c r="AA11" s="103" t="n">
        <v>55</v>
      </c>
    </row>
    <row r="12" customFormat="false" ht="10.5" hidden="false" customHeight="true" outlineLevel="0" collapsed="false">
      <c r="A12" s="103"/>
      <c r="B12" s="106" t="s">
        <v>145</v>
      </c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3"/>
    </row>
    <row r="13" customFormat="false" ht="9.75" hidden="false" customHeight="true" outlineLevel="0" collapsed="false">
      <c r="A13" s="103" t="n">
        <v>56</v>
      </c>
      <c r="B13" s="108" t="s">
        <v>146</v>
      </c>
      <c r="C13" s="105" t="n">
        <v>1051</v>
      </c>
      <c r="D13" s="105" t="n">
        <v>959</v>
      </c>
      <c r="E13" s="105" t="n">
        <v>872</v>
      </c>
      <c r="F13" s="105" t="n">
        <v>87</v>
      </c>
      <c r="G13" s="105" t="n">
        <v>92</v>
      </c>
      <c r="H13" s="105" t="n">
        <v>87</v>
      </c>
      <c r="I13" s="105" t="n">
        <v>5</v>
      </c>
      <c r="J13" s="105" t="n">
        <v>271</v>
      </c>
      <c r="K13" s="105" t="n">
        <v>270</v>
      </c>
      <c r="L13" s="105" t="n">
        <v>193</v>
      </c>
      <c r="M13" s="105" t="n">
        <v>77</v>
      </c>
      <c r="N13" s="105" t="n">
        <v>0</v>
      </c>
      <c r="O13" s="105" t="n">
        <v>1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0</v>
      </c>
      <c r="U13" s="105" t="n">
        <v>5</v>
      </c>
      <c r="V13" s="105" t="n">
        <v>5</v>
      </c>
      <c r="W13" s="105" t="n">
        <v>0</v>
      </c>
      <c r="X13" s="105" t="n">
        <v>0</v>
      </c>
      <c r="Y13" s="105" t="n">
        <v>4279</v>
      </c>
      <c r="Z13" s="105" t="n">
        <v>1354</v>
      </c>
      <c r="AA13" s="103" t="n">
        <v>56</v>
      </c>
    </row>
    <row r="14" customFormat="false" ht="9.75" hidden="false" customHeight="true" outlineLevel="0" collapsed="false">
      <c r="A14" s="103" t="n">
        <v>57</v>
      </c>
      <c r="B14" s="108" t="s">
        <v>147</v>
      </c>
      <c r="C14" s="105" t="n">
        <v>619</v>
      </c>
      <c r="D14" s="105" t="n">
        <v>572</v>
      </c>
      <c r="E14" s="105" t="n">
        <v>494</v>
      </c>
      <c r="F14" s="105" t="n">
        <v>78</v>
      </c>
      <c r="G14" s="105" t="n">
        <v>47</v>
      </c>
      <c r="H14" s="105" t="n">
        <v>43</v>
      </c>
      <c r="I14" s="105" t="n">
        <v>4</v>
      </c>
      <c r="J14" s="105" t="n">
        <v>188</v>
      </c>
      <c r="K14" s="105" t="n">
        <v>188</v>
      </c>
      <c r="L14" s="105" t="n">
        <v>130</v>
      </c>
      <c r="M14" s="105" t="n">
        <v>58</v>
      </c>
      <c r="N14" s="105" t="n">
        <v>0</v>
      </c>
      <c r="O14" s="105" t="n">
        <v>0</v>
      </c>
      <c r="P14" s="105" t="n">
        <v>0</v>
      </c>
      <c r="Q14" s="105" t="n">
        <v>0</v>
      </c>
      <c r="R14" s="105" t="n">
        <v>0</v>
      </c>
      <c r="S14" s="105" t="n">
        <v>0</v>
      </c>
      <c r="T14" s="105" t="n">
        <v>0</v>
      </c>
      <c r="U14" s="105" t="n">
        <v>7</v>
      </c>
      <c r="V14" s="105" t="n">
        <v>6</v>
      </c>
      <c r="W14" s="105" t="n">
        <v>0</v>
      </c>
      <c r="X14" s="105" t="n">
        <v>1</v>
      </c>
      <c r="Y14" s="105" t="n">
        <v>2821</v>
      </c>
      <c r="Z14" s="105" t="n">
        <v>835</v>
      </c>
      <c r="AA14" s="103" t="n">
        <v>57</v>
      </c>
    </row>
    <row r="15" customFormat="false" ht="9.75" hidden="false" customHeight="true" outlineLevel="0" collapsed="false">
      <c r="A15" s="103" t="n">
        <v>58</v>
      </c>
      <c r="B15" s="108" t="s">
        <v>148</v>
      </c>
      <c r="C15" s="105" t="n">
        <v>557</v>
      </c>
      <c r="D15" s="105" t="n">
        <v>501</v>
      </c>
      <c r="E15" s="105" t="n">
        <v>408</v>
      </c>
      <c r="F15" s="105" t="n">
        <v>93</v>
      </c>
      <c r="G15" s="105" t="n">
        <v>56</v>
      </c>
      <c r="H15" s="105" t="n">
        <v>54</v>
      </c>
      <c r="I15" s="105" t="n">
        <v>2</v>
      </c>
      <c r="J15" s="105" t="n">
        <v>199</v>
      </c>
      <c r="K15" s="105" t="n">
        <v>199</v>
      </c>
      <c r="L15" s="105" t="n">
        <v>134</v>
      </c>
      <c r="M15" s="105" t="n">
        <v>65</v>
      </c>
      <c r="N15" s="105" t="n">
        <v>0</v>
      </c>
      <c r="O15" s="105" t="n">
        <v>0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0</v>
      </c>
      <c r="U15" s="105" t="n">
        <v>12</v>
      </c>
      <c r="V15" s="105" t="n">
        <v>11</v>
      </c>
      <c r="W15" s="105" t="n">
        <v>0</v>
      </c>
      <c r="X15" s="105" t="n">
        <v>1</v>
      </c>
      <c r="Y15" s="105" t="n">
        <v>2971</v>
      </c>
      <c r="Z15" s="105" t="n">
        <v>792</v>
      </c>
      <c r="AA15" s="103" t="n">
        <v>58</v>
      </c>
    </row>
    <row r="16" customFormat="false" ht="9.75" hidden="false" customHeight="true" outlineLevel="0" collapsed="false">
      <c r="A16" s="103" t="n">
        <v>59</v>
      </c>
      <c r="B16" s="108" t="s">
        <v>149</v>
      </c>
      <c r="C16" s="105" t="n">
        <v>515</v>
      </c>
      <c r="D16" s="105" t="n">
        <v>458</v>
      </c>
      <c r="E16" s="105" t="n">
        <v>353</v>
      </c>
      <c r="F16" s="105" t="n">
        <v>105</v>
      </c>
      <c r="G16" s="105" t="n">
        <v>57</v>
      </c>
      <c r="H16" s="105" t="n">
        <v>55</v>
      </c>
      <c r="I16" s="105" t="n">
        <v>2</v>
      </c>
      <c r="J16" s="105" t="n">
        <v>181</v>
      </c>
      <c r="K16" s="105" t="n">
        <v>181</v>
      </c>
      <c r="L16" s="105" t="n">
        <v>119</v>
      </c>
      <c r="M16" s="105" t="n">
        <v>62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0</v>
      </c>
      <c r="U16" s="105" t="n">
        <v>45</v>
      </c>
      <c r="V16" s="105" t="n">
        <v>41</v>
      </c>
      <c r="W16" s="105" t="n">
        <v>0</v>
      </c>
      <c r="X16" s="105" t="n">
        <v>4</v>
      </c>
      <c r="Y16" s="105" t="n">
        <v>2710</v>
      </c>
      <c r="Z16" s="105" t="n">
        <v>709</v>
      </c>
      <c r="AA16" s="103" t="n">
        <v>59</v>
      </c>
    </row>
    <row r="17" customFormat="false" ht="9.75" hidden="false" customHeight="true" outlineLevel="0" collapsed="false">
      <c r="A17" s="103" t="n">
        <v>60</v>
      </c>
      <c r="B17" s="108" t="s">
        <v>150</v>
      </c>
      <c r="C17" s="105" t="n">
        <v>439</v>
      </c>
      <c r="D17" s="105" t="n">
        <v>393</v>
      </c>
      <c r="E17" s="105" t="n">
        <v>307</v>
      </c>
      <c r="F17" s="105" t="n">
        <v>86</v>
      </c>
      <c r="G17" s="105" t="n">
        <v>46</v>
      </c>
      <c r="H17" s="105" t="n">
        <v>39</v>
      </c>
      <c r="I17" s="105" t="n">
        <v>7</v>
      </c>
      <c r="J17" s="105" t="n">
        <v>223</v>
      </c>
      <c r="K17" s="105" t="n">
        <v>223</v>
      </c>
      <c r="L17" s="105" t="n">
        <v>151</v>
      </c>
      <c r="M17" s="105" t="n">
        <v>72</v>
      </c>
      <c r="N17" s="105" t="n">
        <v>0</v>
      </c>
      <c r="O17" s="105" t="n">
        <v>0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0</v>
      </c>
      <c r="U17" s="105" t="n">
        <v>62</v>
      </c>
      <c r="V17" s="105" t="n">
        <v>57</v>
      </c>
      <c r="W17" s="105" t="n">
        <v>0</v>
      </c>
      <c r="X17" s="105" t="n">
        <v>5</v>
      </c>
      <c r="Y17" s="105" t="n">
        <v>2709</v>
      </c>
      <c r="Z17" s="105" t="n">
        <v>688</v>
      </c>
      <c r="AA17" s="103" t="n">
        <v>60</v>
      </c>
    </row>
    <row r="18" customFormat="false" ht="9.75" hidden="false" customHeight="true" outlineLevel="0" collapsed="false">
      <c r="A18" s="103" t="n">
        <v>61</v>
      </c>
      <c r="B18" s="108" t="s">
        <v>151</v>
      </c>
      <c r="C18" s="105" t="n">
        <v>407</v>
      </c>
      <c r="D18" s="105" t="n">
        <v>355</v>
      </c>
      <c r="E18" s="105" t="n">
        <v>271</v>
      </c>
      <c r="F18" s="105" t="n">
        <v>84</v>
      </c>
      <c r="G18" s="105" t="n">
        <v>52</v>
      </c>
      <c r="H18" s="105" t="n">
        <v>48</v>
      </c>
      <c r="I18" s="105" t="n">
        <v>4</v>
      </c>
      <c r="J18" s="105" t="n">
        <v>255</v>
      </c>
      <c r="K18" s="105" t="n">
        <v>255</v>
      </c>
      <c r="L18" s="105" t="n">
        <v>179</v>
      </c>
      <c r="M18" s="105" t="n">
        <v>76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0</v>
      </c>
      <c r="U18" s="105" t="n">
        <v>95</v>
      </c>
      <c r="V18" s="105" t="n">
        <v>88</v>
      </c>
      <c r="W18" s="105" t="n">
        <v>0</v>
      </c>
      <c r="X18" s="105" t="n">
        <v>7</v>
      </c>
      <c r="Y18" s="105" t="n">
        <v>2587</v>
      </c>
      <c r="Z18" s="105" t="n">
        <v>681</v>
      </c>
      <c r="AA18" s="103" t="n">
        <v>61</v>
      </c>
    </row>
    <row r="19" customFormat="false" ht="9.75" hidden="false" customHeight="true" outlineLevel="0" collapsed="false">
      <c r="A19" s="103" t="n">
        <v>62</v>
      </c>
      <c r="B19" s="108" t="s">
        <v>152</v>
      </c>
      <c r="C19" s="105" t="n">
        <v>366</v>
      </c>
      <c r="D19" s="105" t="n">
        <v>319</v>
      </c>
      <c r="E19" s="105" t="n">
        <v>239</v>
      </c>
      <c r="F19" s="105" t="n">
        <v>80</v>
      </c>
      <c r="G19" s="105" t="n">
        <v>47</v>
      </c>
      <c r="H19" s="105" t="n">
        <v>41</v>
      </c>
      <c r="I19" s="105" t="n">
        <v>6</v>
      </c>
      <c r="J19" s="105" t="n">
        <v>248</v>
      </c>
      <c r="K19" s="105" t="n">
        <v>248</v>
      </c>
      <c r="L19" s="105" t="n">
        <v>184</v>
      </c>
      <c r="M19" s="105" t="n">
        <v>64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0</v>
      </c>
      <c r="U19" s="105" t="n">
        <v>202</v>
      </c>
      <c r="V19" s="105" t="n">
        <v>187</v>
      </c>
      <c r="W19" s="105" t="n">
        <v>0</v>
      </c>
      <c r="X19" s="105" t="n">
        <v>15</v>
      </c>
      <c r="Y19" s="105" t="n">
        <v>2888</v>
      </c>
      <c r="Z19" s="105" t="n">
        <v>650</v>
      </c>
      <c r="AA19" s="103" t="n">
        <v>62</v>
      </c>
    </row>
    <row r="20" customFormat="false" ht="9.75" hidden="false" customHeight="true" outlineLevel="0" collapsed="false">
      <c r="A20" s="103" t="n">
        <v>63</v>
      </c>
      <c r="B20" s="108" t="s">
        <v>153</v>
      </c>
      <c r="C20" s="105" t="n">
        <v>305</v>
      </c>
      <c r="D20" s="105" t="n">
        <v>271</v>
      </c>
      <c r="E20" s="105" t="n">
        <v>188</v>
      </c>
      <c r="F20" s="105" t="n">
        <v>83</v>
      </c>
      <c r="G20" s="105" t="n">
        <v>34</v>
      </c>
      <c r="H20" s="105" t="n">
        <v>32</v>
      </c>
      <c r="I20" s="105" t="n">
        <v>2</v>
      </c>
      <c r="J20" s="105" t="n">
        <v>353</v>
      </c>
      <c r="K20" s="105" t="n">
        <v>353</v>
      </c>
      <c r="L20" s="105" t="n">
        <v>249</v>
      </c>
      <c r="M20" s="105" t="n">
        <v>104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0</v>
      </c>
      <c r="U20" s="105" t="n">
        <v>321</v>
      </c>
      <c r="V20" s="105" t="n">
        <v>290</v>
      </c>
      <c r="W20" s="105" t="n">
        <v>4</v>
      </c>
      <c r="X20" s="105" t="n">
        <v>27</v>
      </c>
      <c r="Y20" s="105" t="n">
        <v>3154</v>
      </c>
      <c r="Z20" s="105" t="n">
        <v>698</v>
      </c>
      <c r="AA20" s="103" t="n">
        <v>63</v>
      </c>
    </row>
    <row r="21" customFormat="false" ht="9.75" hidden="false" customHeight="true" outlineLevel="0" collapsed="false">
      <c r="A21" s="103" t="n">
        <v>64</v>
      </c>
      <c r="B21" s="108" t="s">
        <v>154</v>
      </c>
      <c r="C21" s="105" t="n">
        <v>309</v>
      </c>
      <c r="D21" s="105" t="n">
        <v>268</v>
      </c>
      <c r="E21" s="105" t="n">
        <v>195</v>
      </c>
      <c r="F21" s="105" t="n">
        <v>73</v>
      </c>
      <c r="G21" s="105" t="n">
        <v>41</v>
      </c>
      <c r="H21" s="105" t="n">
        <v>34</v>
      </c>
      <c r="I21" s="105" t="n">
        <v>7</v>
      </c>
      <c r="J21" s="105" t="n">
        <v>367</v>
      </c>
      <c r="K21" s="105" t="n">
        <v>367</v>
      </c>
      <c r="L21" s="105" t="n">
        <v>251</v>
      </c>
      <c r="M21" s="105" t="n">
        <v>116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0</v>
      </c>
      <c r="U21" s="105" t="n">
        <v>677</v>
      </c>
      <c r="V21" s="105" t="n">
        <v>617</v>
      </c>
      <c r="W21" s="105" t="n">
        <v>7</v>
      </c>
      <c r="X21" s="105" t="n">
        <v>53</v>
      </c>
      <c r="Y21" s="105" t="n">
        <v>3225</v>
      </c>
      <c r="Z21" s="105" t="n">
        <v>719</v>
      </c>
      <c r="AA21" s="103" t="n">
        <v>64</v>
      </c>
    </row>
    <row r="22" customFormat="false" ht="9.75" hidden="false" customHeight="true" outlineLevel="0" collapsed="false">
      <c r="A22" s="103" t="n">
        <v>65</v>
      </c>
      <c r="B22" s="108" t="s">
        <v>155</v>
      </c>
      <c r="C22" s="105" t="n">
        <v>270</v>
      </c>
      <c r="D22" s="105" t="n">
        <v>233</v>
      </c>
      <c r="E22" s="105" t="n">
        <v>162</v>
      </c>
      <c r="F22" s="105" t="n">
        <v>71</v>
      </c>
      <c r="G22" s="105" t="n">
        <v>37</v>
      </c>
      <c r="H22" s="105" t="n">
        <v>33</v>
      </c>
      <c r="I22" s="105" t="n">
        <v>4</v>
      </c>
      <c r="J22" s="105" t="n">
        <v>429</v>
      </c>
      <c r="K22" s="105" t="n">
        <v>429</v>
      </c>
      <c r="L22" s="105" t="n">
        <v>302</v>
      </c>
      <c r="M22" s="105" t="n">
        <v>127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865</v>
      </c>
      <c r="V22" s="105" t="n">
        <v>784</v>
      </c>
      <c r="W22" s="105" t="n">
        <v>6</v>
      </c>
      <c r="X22" s="105" t="n">
        <v>75</v>
      </c>
      <c r="Y22" s="105" t="n">
        <v>3319</v>
      </c>
      <c r="Z22" s="105" t="n">
        <v>750</v>
      </c>
      <c r="AA22" s="103" t="n">
        <v>65</v>
      </c>
    </row>
    <row r="23" customFormat="false" ht="9.75" hidden="false" customHeight="true" outlineLevel="0" collapsed="false">
      <c r="A23" s="103" t="n">
        <v>66</v>
      </c>
      <c r="B23" s="108" t="s">
        <v>156</v>
      </c>
      <c r="C23" s="105" t="n">
        <v>274</v>
      </c>
      <c r="D23" s="105" t="n">
        <v>243</v>
      </c>
      <c r="E23" s="105" t="n">
        <v>180</v>
      </c>
      <c r="F23" s="105" t="n">
        <v>63</v>
      </c>
      <c r="G23" s="105" t="n">
        <v>31</v>
      </c>
      <c r="H23" s="105" t="n">
        <v>27</v>
      </c>
      <c r="I23" s="105" t="n">
        <v>4</v>
      </c>
      <c r="J23" s="105" t="n">
        <v>472</v>
      </c>
      <c r="K23" s="105" t="n">
        <v>472</v>
      </c>
      <c r="L23" s="105" t="n">
        <v>344</v>
      </c>
      <c r="M23" s="105" t="n">
        <v>128</v>
      </c>
      <c r="N23" s="105" t="n">
        <v>0</v>
      </c>
      <c r="O23" s="105" t="n">
        <v>0</v>
      </c>
      <c r="P23" s="105" t="n">
        <v>23</v>
      </c>
      <c r="Q23" s="105" t="n">
        <v>2</v>
      </c>
      <c r="R23" s="105" t="n">
        <v>20</v>
      </c>
      <c r="S23" s="105" t="n">
        <v>1</v>
      </c>
      <c r="T23" s="105" t="n">
        <v>0</v>
      </c>
      <c r="U23" s="105" t="n">
        <v>648</v>
      </c>
      <c r="V23" s="105" t="n">
        <v>564</v>
      </c>
      <c r="W23" s="105" t="n">
        <v>10</v>
      </c>
      <c r="X23" s="105" t="n">
        <v>74</v>
      </c>
      <c r="Y23" s="105" t="n">
        <v>3076</v>
      </c>
      <c r="Z23" s="105" t="n">
        <v>785</v>
      </c>
      <c r="AA23" s="103" t="n">
        <v>66</v>
      </c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  <c r="BW23" s="131"/>
      <c r="BX23" s="131"/>
      <c r="BY23" s="131"/>
      <c r="BZ23" s="131"/>
      <c r="CA23" s="131"/>
      <c r="CB23" s="131"/>
      <c r="CC23" s="131"/>
      <c r="CD23" s="131"/>
      <c r="CE23" s="131"/>
      <c r="CF23" s="131"/>
      <c r="CG23" s="131"/>
      <c r="CH23" s="131"/>
      <c r="CI23" s="131"/>
      <c r="CJ23" s="131"/>
      <c r="CK23" s="131"/>
      <c r="CL23" s="131"/>
      <c r="CM23" s="131"/>
      <c r="CN23" s="131"/>
      <c r="CO23" s="131"/>
      <c r="CP23" s="131"/>
      <c r="CQ23" s="131"/>
      <c r="CR23" s="131"/>
      <c r="CS23" s="131"/>
      <c r="CT23" s="131"/>
      <c r="CU23" s="131"/>
      <c r="CV23" s="131"/>
      <c r="CW23" s="131"/>
      <c r="CX23" s="131"/>
      <c r="CY23" s="131"/>
      <c r="CZ23" s="131"/>
      <c r="DA23" s="131"/>
      <c r="DB23" s="131"/>
      <c r="DC23" s="131"/>
      <c r="DD23" s="131"/>
      <c r="DE23" s="131"/>
      <c r="DF23" s="131"/>
      <c r="DG23" s="131"/>
      <c r="DH23" s="131"/>
      <c r="DI23" s="131"/>
      <c r="DJ23" s="131"/>
      <c r="DK23" s="131"/>
      <c r="DL23" s="131"/>
      <c r="DM23" s="131"/>
      <c r="DN23" s="131"/>
      <c r="DO23" s="131"/>
      <c r="DP23" s="131"/>
      <c r="DQ23" s="131"/>
      <c r="DR23" s="131"/>
      <c r="DS23" s="131"/>
      <c r="DT23" s="131"/>
      <c r="DU23" s="131"/>
      <c r="DV23" s="131"/>
      <c r="DW23" s="131"/>
      <c r="DX23" s="131"/>
    </row>
    <row r="24" customFormat="false" ht="9.75" hidden="false" customHeight="true" outlineLevel="0" collapsed="false">
      <c r="A24" s="103" t="n">
        <v>67</v>
      </c>
      <c r="B24" s="108" t="s">
        <v>157</v>
      </c>
      <c r="C24" s="105" t="n">
        <v>240</v>
      </c>
      <c r="D24" s="105" t="n">
        <v>219</v>
      </c>
      <c r="E24" s="105" t="n">
        <v>157</v>
      </c>
      <c r="F24" s="105" t="n">
        <v>62</v>
      </c>
      <c r="G24" s="105" t="n">
        <v>21</v>
      </c>
      <c r="H24" s="105" t="n">
        <v>19</v>
      </c>
      <c r="I24" s="105" t="n">
        <v>2</v>
      </c>
      <c r="J24" s="105" t="n">
        <v>507</v>
      </c>
      <c r="K24" s="105" t="n">
        <v>507</v>
      </c>
      <c r="L24" s="105" t="n">
        <v>382</v>
      </c>
      <c r="M24" s="105" t="n">
        <v>125</v>
      </c>
      <c r="N24" s="105" t="n">
        <v>0</v>
      </c>
      <c r="O24" s="105" t="n">
        <v>0</v>
      </c>
      <c r="P24" s="105" t="n">
        <v>19</v>
      </c>
      <c r="Q24" s="105" t="n">
        <v>1</v>
      </c>
      <c r="R24" s="105" t="n">
        <v>13</v>
      </c>
      <c r="S24" s="105" t="n">
        <v>3</v>
      </c>
      <c r="T24" s="105" t="n">
        <v>2</v>
      </c>
      <c r="U24" s="105" t="n">
        <v>434</v>
      </c>
      <c r="V24" s="105" t="n">
        <v>371</v>
      </c>
      <c r="W24" s="105" t="n">
        <v>7</v>
      </c>
      <c r="X24" s="105" t="n">
        <v>56</v>
      </c>
      <c r="Y24" s="105" t="n">
        <v>2947</v>
      </c>
      <c r="Z24" s="105" t="n">
        <v>780</v>
      </c>
      <c r="AA24" s="103" t="n">
        <v>67</v>
      </c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/>
      <c r="BF24" s="131"/>
      <c r="BG24" s="131"/>
      <c r="BH24" s="131"/>
      <c r="BI24" s="131"/>
      <c r="BJ24" s="131"/>
      <c r="BK24" s="131"/>
      <c r="BL24" s="131"/>
      <c r="BM24" s="131"/>
      <c r="BN24" s="131"/>
      <c r="BO24" s="131"/>
      <c r="BP24" s="131"/>
      <c r="BQ24" s="131"/>
      <c r="BR24" s="131"/>
      <c r="BS24" s="131"/>
      <c r="BT24" s="131"/>
      <c r="BU24" s="131"/>
      <c r="BV24" s="131"/>
      <c r="BW24" s="131"/>
      <c r="BX24" s="131"/>
      <c r="BY24" s="131"/>
      <c r="BZ24" s="131"/>
      <c r="CA24" s="131"/>
      <c r="CB24" s="131"/>
      <c r="CC24" s="131"/>
      <c r="CD24" s="131"/>
      <c r="CE24" s="131"/>
      <c r="CF24" s="131"/>
      <c r="CG24" s="131"/>
      <c r="CH24" s="131"/>
      <c r="CI24" s="131"/>
      <c r="CJ24" s="131"/>
      <c r="CK24" s="131"/>
      <c r="CL24" s="131"/>
      <c r="CM24" s="131"/>
      <c r="CN24" s="131"/>
      <c r="CO24" s="131"/>
      <c r="CP24" s="131"/>
      <c r="CQ24" s="131"/>
      <c r="CR24" s="131"/>
      <c r="CS24" s="131"/>
      <c r="CT24" s="131"/>
      <c r="CU24" s="131"/>
      <c r="CV24" s="131"/>
      <c r="CW24" s="131"/>
      <c r="CX24" s="131"/>
      <c r="CY24" s="131"/>
      <c r="CZ24" s="131"/>
      <c r="DA24" s="131"/>
      <c r="DB24" s="131"/>
      <c r="DC24" s="131"/>
      <c r="DD24" s="131"/>
      <c r="DE24" s="131"/>
      <c r="DF24" s="131"/>
      <c r="DG24" s="131"/>
      <c r="DH24" s="131"/>
      <c r="DI24" s="131"/>
      <c r="DJ24" s="131"/>
      <c r="DK24" s="131"/>
      <c r="DL24" s="131"/>
      <c r="DM24" s="131"/>
      <c r="DN24" s="131"/>
      <c r="DO24" s="131"/>
      <c r="DP24" s="131"/>
      <c r="DQ24" s="131"/>
      <c r="DR24" s="131"/>
      <c r="DS24" s="131"/>
      <c r="DT24" s="131"/>
      <c r="DU24" s="131"/>
      <c r="DV24" s="131"/>
      <c r="DW24" s="131"/>
      <c r="DX24" s="131"/>
    </row>
    <row r="25" customFormat="false" ht="9.75" hidden="false" customHeight="true" outlineLevel="0" collapsed="false">
      <c r="A25" s="103" t="n">
        <v>68</v>
      </c>
      <c r="B25" s="108" t="s">
        <v>158</v>
      </c>
      <c r="C25" s="105" t="n">
        <v>304</v>
      </c>
      <c r="D25" s="105" t="n">
        <v>282</v>
      </c>
      <c r="E25" s="105" t="n">
        <v>178</v>
      </c>
      <c r="F25" s="105" t="n">
        <v>104</v>
      </c>
      <c r="G25" s="105" t="n">
        <v>22</v>
      </c>
      <c r="H25" s="105" t="n">
        <v>20</v>
      </c>
      <c r="I25" s="105" t="n">
        <v>2</v>
      </c>
      <c r="J25" s="105" t="n">
        <v>760</v>
      </c>
      <c r="K25" s="105" t="n">
        <v>758</v>
      </c>
      <c r="L25" s="105" t="n">
        <v>540</v>
      </c>
      <c r="M25" s="105" t="n">
        <v>218</v>
      </c>
      <c r="N25" s="105" t="n">
        <v>0</v>
      </c>
      <c r="O25" s="105" t="n">
        <v>2</v>
      </c>
      <c r="P25" s="105" t="n">
        <v>22</v>
      </c>
      <c r="Q25" s="105" t="n">
        <v>4</v>
      </c>
      <c r="R25" s="105" t="n">
        <v>17</v>
      </c>
      <c r="S25" s="105" t="n">
        <v>0</v>
      </c>
      <c r="T25" s="105" t="n">
        <v>1</v>
      </c>
      <c r="U25" s="105" t="n">
        <v>353</v>
      </c>
      <c r="V25" s="105" t="n">
        <v>284</v>
      </c>
      <c r="W25" s="105" t="n">
        <v>4</v>
      </c>
      <c r="X25" s="105" t="n">
        <v>65</v>
      </c>
      <c r="Y25" s="105" t="n">
        <v>3159</v>
      </c>
      <c r="Z25" s="105" t="n">
        <v>1082</v>
      </c>
      <c r="AA25" s="103" t="n">
        <v>68</v>
      </c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31"/>
      <c r="AU25" s="131"/>
      <c r="AV25" s="131"/>
      <c r="AW25" s="131"/>
      <c r="AX25" s="131"/>
      <c r="AY25" s="131"/>
      <c r="AZ25" s="131"/>
      <c r="BA25" s="131"/>
      <c r="BB25" s="131"/>
      <c r="BC25" s="131"/>
      <c r="BD25" s="131"/>
      <c r="BE25" s="131"/>
      <c r="BF25" s="131"/>
      <c r="BG25" s="131"/>
      <c r="BH25" s="131"/>
      <c r="BI25" s="131"/>
      <c r="BJ25" s="131"/>
      <c r="BK25" s="131"/>
      <c r="BL25" s="131"/>
      <c r="BM25" s="131"/>
      <c r="BN25" s="131"/>
      <c r="BO25" s="131"/>
      <c r="BP25" s="131"/>
      <c r="BQ25" s="131"/>
      <c r="BR25" s="131"/>
      <c r="BS25" s="131"/>
      <c r="BT25" s="131"/>
      <c r="BU25" s="131"/>
      <c r="BV25" s="131"/>
      <c r="BW25" s="131"/>
      <c r="BX25" s="131"/>
      <c r="BY25" s="131"/>
      <c r="BZ25" s="131"/>
      <c r="CA25" s="131"/>
      <c r="CB25" s="131"/>
      <c r="CC25" s="131"/>
      <c r="CD25" s="131"/>
      <c r="CE25" s="131"/>
      <c r="CF25" s="131"/>
      <c r="CG25" s="131"/>
      <c r="CH25" s="131"/>
      <c r="CI25" s="131"/>
      <c r="CJ25" s="131"/>
      <c r="CK25" s="131"/>
      <c r="CL25" s="131"/>
      <c r="CM25" s="131"/>
      <c r="CN25" s="131"/>
      <c r="CO25" s="131"/>
      <c r="CP25" s="131"/>
      <c r="CQ25" s="131"/>
      <c r="CR25" s="131"/>
      <c r="CS25" s="131"/>
      <c r="CT25" s="131"/>
      <c r="CU25" s="131"/>
      <c r="CV25" s="131"/>
      <c r="CW25" s="131"/>
      <c r="CX25" s="131"/>
      <c r="CY25" s="131"/>
      <c r="CZ25" s="131"/>
      <c r="DA25" s="131"/>
      <c r="DB25" s="131"/>
      <c r="DC25" s="131"/>
      <c r="DD25" s="131"/>
      <c r="DE25" s="131"/>
      <c r="DF25" s="131"/>
      <c r="DG25" s="131"/>
      <c r="DH25" s="131"/>
      <c r="DI25" s="131"/>
      <c r="DJ25" s="131"/>
      <c r="DK25" s="131"/>
      <c r="DL25" s="131"/>
      <c r="DM25" s="131"/>
      <c r="DN25" s="131"/>
      <c r="DO25" s="131"/>
      <c r="DP25" s="131"/>
      <c r="DQ25" s="131"/>
      <c r="DR25" s="131"/>
      <c r="DS25" s="131"/>
      <c r="DT25" s="131"/>
      <c r="DU25" s="131"/>
      <c r="DV25" s="131"/>
      <c r="DW25" s="131"/>
      <c r="DX25" s="131"/>
    </row>
    <row r="26" customFormat="false" ht="9.75" hidden="false" customHeight="true" outlineLevel="0" collapsed="false">
      <c r="A26" s="103" t="n">
        <v>69</v>
      </c>
      <c r="B26" s="108" t="s">
        <v>159</v>
      </c>
      <c r="C26" s="105" t="n">
        <v>287</v>
      </c>
      <c r="D26" s="105" t="n">
        <v>255</v>
      </c>
      <c r="E26" s="105" t="n">
        <v>173</v>
      </c>
      <c r="F26" s="105" t="n">
        <v>82</v>
      </c>
      <c r="G26" s="105" t="n">
        <v>32</v>
      </c>
      <c r="H26" s="105" t="n">
        <v>28</v>
      </c>
      <c r="I26" s="105" t="n">
        <v>4</v>
      </c>
      <c r="J26" s="105" t="n">
        <v>1215</v>
      </c>
      <c r="K26" s="105" t="n">
        <v>1210</v>
      </c>
      <c r="L26" s="105" t="n">
        <v>838</v>
      </c>
      <c r="M26" s="105" t="n">
        <v>372</v>
      </c>
      <c r="N26" s="105" t="n">
        <v>0</v>
      </c>
      <c r="O26" s="105" t="n">
        <v>5</v>
      </c>
      <c r="P26" s="105" t="n">
        <v>59</v>
      </c>
      <c r="Q26" s="105" t="n">
        <v>9</v>
      </c>
      <c r="R26" s="105" t="n">
        <v>41</v>
      </c>
      <c r="S26" s="105" t="n">
        <v>5</v>
      </c>
      <c r="T26" s="105" t="n">
        <v>4</v>
      </c>
      <c r="U26" s="105" t="n">
        <v>279</v>
      </c>
      <c r="V26" s="105" t="n">
        <v>187</v>
      </c>
      <c r="W26" s="105" t="n">
        <v>1</v>
      </c>
      <c r="X26" s="105" t="n">
        <v>91</v>
      </c>
      <c r="Y26" s="105" t="n">
        <v>3255</v>
      </c>
      <c r="Z26" s="105" t="n">
        <v>1540</v>
      </c>
      <c r="AA26" s="103" t="n">
        <v>69</v>
      </c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  <c r="BE26" s="131"/>
      <c r="BF26" s="131"/>
      <c r="BG26" s="131"/>
      <c r="BH26" s="131"/>
      <c r="BI26" s="131"/>
      <c r="BJ26" s="131"/>
      <c r="BK26" s="131"/>
      <c r="BL26" s="131"/>
      <c r="BM26" s="131"/>
      <c r="BN26" s="131"/>
      <c r="BO26" s="131"/>
      <c r="BP26" s="131"/>
      <c r="BQ26" s="131"/>
      <c r="BR26" s="131"/>
      <c r="BS26" s="131"/>
      <c r="BT26" s="131"/>
      <c r="BU26" s="131"/>
      <c r="BV26" s="131"/>
      <c r="BW26" s="131"/>
      <c r="BX26" s="131"/>
      <c r="BY26" s="131"/>
      <c r="BZ26" s="131"/>
      <c r="CA26" s="131"/>
      <c r="CB26" s="131"/>
      <c r="CC26" s="131"/>
      <c r="CD26" s="131"/>
      <c r="CE26" s="131"/>
      <c r="CF26" s="131"/>
      <c r="CG26" s="131"/>
      <c r="CH26" s="131"/>
      <c r="CI26" s="131"/>
      <c r="CJ26" s="131"/>
      <c r="CK26" s="131"/>
      <c r="CL26" s="131"/>
      <c r="CM26" s="131"/>
      <c r="CN26" s="131"/>
      <c r="CO26" s="131"/>
      <c r="CP26" s="131"/>
      <c r="CQ26" s="131"/>
      <c r="CR26" s="131"/>
      <c r="CS26" s="131"/>
      <c r="CT26" s="131"/>
      <c r="CU26" s="131"/>
      <c r="CV26" s="131"/>
      <c r="CW26" s="131"/>
      <c r="CX26" s="131"/>
      <c r="CY26" s="131"/>
      <c r="CZ26" s="131"/>
      <c r="DA26" s="131"/>
      <c r="DB26" s="131"/>
      <c r="DC26" s="131"/>
      <c r="DD26" s="131"/>
      <c r="DE26" s="131"/>
      <c r="DF26" s="131"/>
      <c r="DG26" s="131"/>
      <c r="DH26" s="131"/>
      <c r="DI26" s="131"/>
      <c r="DJ26" s="131"/>
      <c r="DK26" s="131"/>
      <c r="DL26" s="131"/>
      <c r="DM26" s="131"/>
      <c r="DN26" s="131"/>
      <c r="DO26" s="131"/>
      <c r="DP26" s="131"/>
      <c r="DQ26" s="131"/>
      <c r="DR26" s="131"/>
      <c r="DS26" s="131"/>
      <c r="DT26" s="131"/>
      <c r="DU26" s="131"/>
      <c r="DV26" s="131"/>
      <c r="DW26" s="131"/>
      <c r="DX26" s="131"/>
    </row>
    <row r="27" customFormat="false" ht="9.75" hidden="false" customHeight="true" outlineLevel="0" collapsed="false">
      <c r="A27" s="103" t="n">
        <v>70</v>
      </c>
      <c r="B27" s="108" t="s">
        <v>160</v>
      </c>
      <c r="C27" s="105" t="n">
        <v>366</v>
      </c>
      <c r="D27" s="105" t="n">
        <v>338</v>
      </c>
      <c r="E27" s="105" t="n">
        <v>244</v>
      </c>
      <c r="F27" s="105" t="n">
        <v>94</v>
      </c>
      <c r="G27" s="105" t="n">
        <v>28</v>
      </c>
      <c r="H27" s="105" t="n">
        <v>24</v>
      </c>
      <c r="I27" s="105" t="n">
        <v>4</v>
      </c>
      <c r="J27" s="105" t="n">
        <v>1880</v>
      </c>
      <c r="K27" s="105" t="n">
        <v>1855</v>
      </c>
      <c r="L27" s="105" t="n">
        <v>1264</v>
      </c>
      <c r="M27" s="105" t="n">
        <v>591</v>
      </c>
      <c r="N27" s="105" t="n">
        <v>5</v>
      </c>
      <c r="O27" s="105" t="n">
        <v>20</v>
      </c>
      <c r="P27" s="105" t="n">
        <v>97</v>
      </c>
      <c r="Q27" s="105" t="n">
        <v>8</v>
      </c>
      <c r="R27" s="105" t="n">
        <v>70</v>
      </c>
      <c r="S27" s="105" t="n">
        <v>9</v>
      </c>
      <c r="T27" s="105" t="n">
        <v>10</v>
      </c>
      <c r="U27" s="105" t="n">
        <v>281</v>
      </c>
      <c r="V27" s="105" t="n">
        <v>126</v>
      </c>
      <c r="W27" s="105" t="n">
        <v>5</v>
      </c>
      <c r="X27" s="105" t="n">
        <v>150</v>
      </c>
      <c r="Y27" s="105" t="n">
        <v>3841</v>
      </c>
      <c r="Z27" s="105" t="n">
        <v>2285</v>
      </c>
      <c r="AA27" s="103" t="n">
        <v>70</v>
      </c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  <c r="AT27" s="131"/>
      <c r="AU27" s="131"/>
      <c r="AV27" s="131"/>
      <c r="AW27" s="131"/>
      <c r="AX27" s="131"/>
      <c r="AY27" s="131"/>
      <c r="AZ27" s="131"/>
      <c r="BA27" s="131"/>
      <c r="BB27" s="131"/>
      <c r="BC27" s="131"/>
      <c r="BD27" s="131"/>
      <c r="BE27" s="131"/>
      <c r="BF27" s="131"/>
      <c r="BG27" s="131"/>
      <c r="BH27" s="131"/>
      <c r="BI27" s="131"/>
      <c r="BJ27" s="131"/>
      <c r="BK27" s="131"/>
      <c r="BL27" s="131"/>
      <c r="BM27" s="131"/>
      <c r="BN27" s="131"/>
      <c r="BO27" s="131"/>
      <c r="BP27" s="131"/>
      <c r="BQ27" s="131"/>
      <c r="BR27" s="131"/>
      <c r="BS27" s="131"/>
      <c r="BT27" s="131"/>
      <c r="BU27" s="131"/>
      <c r="BV27" s="131"/>
      <c r="BW27" s="131"/>
      <c r="BX27" s="131"/>
      <c r="BY27" s="131"/>
      <c r="BZ27" s="131"/>
      <c r="CA27" s="131"/>
      <c r="CB27" s="131"/>
      <c r="CC27" s="131"/>
      <c r="CD27" s="131"/>
      <c r="CE27" s="131"/>
      <c r="CF27" s="131"/>
      <c r="CG27" s="131"/>
      <c r="CH27" s="131"/>
      <c r="CI27" s="131"/>
      <c r="CJ27" s="131"/>
      <c r="CK27" s="131"/>
      <c r="CL27" s="131"/>
      <c r="CM27" s="131"/>
      <c r="CN27" s="131"/>
      <c r="CO27" s="131"/>
      <c r="CP27" s="131"/>
      <c r="CQ27" s="131"/>
      <c r="CR27" s="131"/>
      <c r="CS27" s="131"/>
      <c r="CT27" s="131"/>
      <c r="CU27" s="131"/>
      <c r="CV27" s="131"/>
      <c r="CW27" s="131"/>
      <c r="CX27" s="131"/>
      <c r="CY27" s="131"/>
      <c r="CZ27" s="131"/>
      <c r="DA27" s="131"/>
      <c r="DB27" s="131"/>
      <c r="DC27" s="131"/>
      <c r="DD27" s="131"/>
      <c r="DE27" s="131"/>
      <c r="DF27" s="131"/>
      <c r="DG27" s="131"/>
      <c r="DH27" s="131"/>
      <c r="DI27" s="131"/>
      <c r="DJ27" s="131"/>
      <c r="DK27" s="131"/>
      <c r="DL27" s="131"/>
      <c r="DM27" s="131"/>
      <c r="DN27" s="131"/>
      <c r="DO27" s="131"/>
      <c r="DP27" s="131"/>
      <c r="DQ27" s="131"/>
      <c r="DR27" s="131"/>
      <c r="DS27" s="131"/>
      <c r="DT27" s="131"/>
      <c r="DU27" s="131"/>
      <c r="DV27" s="131"/>
      <c r="DW27" s="131"/>
      <c r="DX27" s="131"/>
    </row>
    <row r="28" customFormat="false" ht="9.75" hidden="false" customHeight="true" outlineLevel="0" collapsed="false">
      <c r="A28" s="103" t="n">
        <v>71</v>
      </c>
      <c r="B28" s="108" t="s">
        <v>161</v>
      </c>
      <c r="C28" s="105" t="n">
        <v>361</v>
      </c>
      <c r="D28" s="105" t="n">
        <v>317</v>
      </c>
      <c r="E28" s="105" t="n">
        <v>225</v>
      </c>
      <c r="F28" s="105" t="n">
        <v>92</v>
      </c>
      <c r="G28" s="105" t="n">
        <v>44</v>
      </c>
      <c r="H28" s="105" t="n">
        <v>37</v>
      </c>
      <c r="I28" s="105" t="n">
        <v>7</v>
      </c>
      <c r="J28" s="105" t="n">
        <v>2261</v>
      </c>
      <c r="K28" s="105" t="n">
        <v>2221</v>
      </c>
      <c r="L28" s="105" t="n">
        <v>1496</v>
      </c>
      <c r="M28" s="105" t="n">
        <v>725</v>
      </c>
      <c r="N28" s="105" t="n">
        <v>25</v>
      </c>
      <c r="O28" s="105" t="n">
        <v>15</v>
      </c>
      <c r="P28" s="105" t="n">
        <v>128</v>
      </c>
      <c r="Q28" s="105" t="n">
        <v>21</v>
      </c>
      <c r="R28" s="105" t="n">
        <v>88</v>
      </c>
      <c r="S28" s="105" t="n">
        <v>8</v>
      </c>
      <c r="T28" s="105" t="n">
        <v>11</v>
      </c>
      <c r="U28" s="105" t="n">
        <v>293</v>
      </c>
      <c r="V28" s="105" t="n">
        <v>95</v>
      </c>
      <c r="W28" s="105" t="n">
        <v>3</v>
      </c>
      <c r="X28" s="105" t="n">
        <v>195</v>
      </c>
      <c r="Y28" s="105" t="n">
        <v>3811</v>
      </c>
      <c r="Z28" s="105" t="n">
        <v>2670</v>
      </c>
      <c r="AA28" s="103" t="n">
        <v>71</v>
      </c>
      <c r="AC28" s="131"/>
      <c r="AD28" s="131"/>
      <c r="AE28" s="131"/>
      <c r="AF28" s="131"/>
      <c r="AG28" s="131"/>
      <c r="AH28" s="131"/>
      <c r="AI28" s="131"/>
      <c r="AJ28" s="131"/>
      <c r="AK28" s="131"/>
      <c r="AL28" s="131"/>
      <c r="AM28" s="131"/>
      <c r="AN28" s="131"/>
      <c r="AO28" s="131"/>
      <c r="AP28" s="131"/>
      <c r="AQ28" s="131"/>
      <c r="AR28" s="131"/>
      <c r="AS28" s="131"/>
      <c r="AT28" s="131"/>
      <c r="AU28" s="131"/>
      <c r="AV28" s="131"/>
      <c r="AW28" s="131"/>
      <c r="AX28" s="131"/>
      <c r="AY28" s="131"/>
      <c r="AZ28" s="131"/>
      <c r="BA28" s="131"/>
      <c r="BB28" s="131"/>
      <c r="BC28" s="131"/>
      <c r="BD28" s="131"/>
      <c r="BE28" s="131"/>
      <c r="BF28" s="131"/>
      <c r="BG28" s="131"/>
      <c r="BH28" s="131"/>
      <c r="BI28" s="131"/>
      <c r="BJ28" s="131"/>
      <c r="BK28" s="131"/>
      <c r="BL28" s="131"/>
      <c r="BM28" s="131"/>
      <c r="BN28" s="131"/>
      <c r="BO28" s="131"/>
      <c r="BP28" s="131"/>
      <c r="BQ28" s="131"/>
      <c r="BR28" s="131"/>
      <c r="BS28" s="131"/>
      <c r="BT28" s="131"/>
      <c r="BU28" s="131"/>
      <c r="BV28" s="131"/>
      <c r="BW28" s="131"/>
      <c r="BX28" s="131"/>
      <c r="BY28" s="131"/>
      <c r="BZ28" s="131"/>
      <c r="CA28" s="131"/>
      <c r="CB28" s="131"/>
      <c r="CC28" s="131"/>
      <c r="CD28" s="131"/>
      <c r="CE28" s="131"/>
      <c r="CF28" s="131"/>
      <c r="CG28" s="131"/>
      <c r="CH28" s="131"/>
      <c r="CI28" s="131"/>
      <c r="CJ28" s="131"/>
      <c r="CK28" s="131"/>
      <c r="CL28" s="131"/>
      <c r="CM28" s="131"/>
      <c r="CN28" s="131"/>
      <c r="CO28" s="131"/>
      <c r="CP28" s="131"/>
      <c r="CQ28" s="131"/>
      <c r="CR28" s="131"/>
      <c r="CS28" s="131"/>
      <c r="CT28" s="131"/>
      <c r="CU28" s="131"/>
      <c r="CV28" s="131"/>
      <c r="CW28" s="131"/>
      <c r="CX28" s="131"/>
      <c r="CY28" s="131"/>
      <c r="CZ28" s="131"/>
      <c r="DA28" s="131"/>
      <c r="DB28" s="131"/>
      <c r="DC28" s="131"/>
      <c r="DD28" s="131"/>
      <c r="DE28" s="131"/>
      <c r="DF28" s="131"/>
      <c r="DG28" s="131"/>
      <c r="DH28" s="131"/>
      <c r="DI28" s="131"/>
      <c r="DJ28" s="131"/>
      <c r="DK28" s="131"/>
      <c r="DL28" s="131"/>
      <c r="DM28" s="131"/>
      <c r="DN28" s="131"/>
      <c r="DO28" s="131"/>
      <c r="DP28" s="131"/>
      <c r="DQ28" s="131"/>
      <c r="DR28" s="131"/>
      <c r="DS28" s="131"/>
      <c r="DT28" s="131"/>
      <c r="DU28" s="131"/>
      <c r="DV28" s="131"/>
      <c r="DW28" s="131"/>
      <c r="DX28" s="131"/>
    </row>
    <row r="29" customFormat="false" ht="9.75" hidden="false" customHeight="true" outlineLevel="0" collapsed="false">
      <c r="A29" s="103" t="n">
        <v>72</v>
      </c>
      <c r="B29" s="108" t="s">
        <v>162</v>
      </c>
      <c r="C29" s="105" t="n">
        <v>370</v>
      </c>
      <c r="D29" s="105" t="n">
        <v>339</v>
      </c>
      <c r="E29" s="105" t="n">
        <v>245</v>
      </c>
      <c r="F29" s="105" t="n">
        <v>94</v>
      </c>
      <c r="G29" s="105" t="n">
        <v>31</v>
      </c>
      <c r="H29" s="105" t="n">
        <v>26</v>
      </c>
      <c r="I29" s="105" t="n">
        <v>5</v>
      </c>
      <c r="J29" s="105" t="n">
        <v>2415</v>
      </c>
      <c r="K29" s="105" t="n">
        <v>2261</v>
      </c>
      <c r="L29" s="105" t="n">
        <v>1394</v>
      </c>
      <c r="M29" s="105" t="n">
        <v>867</v>
      </c>
      <c r="N29" s="105" t="n">
        <v>140</v>
      </c>
      <c r="O29" s="105" t="n">
        <v>14</v>
      </c>
      <c r="P29" s="105" t="n">
        <v>198</v>
      </c>
      <c r="Q29" s="105" t="n">
        <v>41</v>
      </c>
      <c r="R29" s="105" t="n">
        <v>142</v>
      </c>
      <c r="S29" s="105" t="n">
        <v>8</v>
      </c>
      <c r="T29" s="105" t="n">
        <v>7</v>
      </c>
      <c r="U29" s="105" t="n">
        <v>300</v>
      </c>
      <c r="V29" s="105" t="n">
        <v>103</v>
      </c>
      <c r="W29" s="105" t="n">
        <v>2</v>
      </c>
      <c r="X29" s="105" t="n">
        <v>195</v>
      </c>
      <c r="Y29" s="105" t="n">
        <v>3292</v>
      </c>
      <c r="Z29" s="105" t="n">
        <v>2831</v>
      </c>
      <c r="AA29" s="103" t="n">
        <v>72</v>
      </c>
    </row>
    <row r="30" customFormat="false" ht="9.75" hidden="false" customHeight="true" outlineLevel="0" collapsed="false">
      <c r="A30" s="103" t="n">
        <v>73</v>
      </c>
      <c r="B30" s="108" t="s">
        <v>163</v>
      </c>
      <c r="C30" s="105" t="n">
        <v>234</v>
      </c>
      <c r="D30" s="105" t="n">
        <v>207</v>
      </c>
      <c r="E30" s="105" t="n">
        <v>162</v>
      </c>
      <c r="F30" s="105" t="n">
        <v>45</v>
      </c>
      <c r="G30" s="105" t="n">
        <v>27</v>
      </c>
      <c r="H30" s="105" t="n">
        <v>26</v>
      </c>
      <c r="I30" s="105" t="n">
        <v>1</v>
      </c>
      <c r="J30" s="105" t="n">
        <v>2061</v>
      </c>
      <c r="K30" s="105" t="n">
        <v>1655</v>
      </c>
      <c r="L30" s="105" t="n">
        <v>1004</v>
      </c>
      <c r="M30" s="105" t="n">
        <v>651</v>
      </c>
      <c r="N30" s="105" t="n">
        <v>403</v>
      </c>
      <c r="O30" s="105" t="n">
        <v>3</v>
      </c>
      <c r="P30" s="105" t="n">
        <v>294</v>
      </c>
      <c r="Q30" s="105" t="n">
        <v>35</v>
      </c>
      <c r="R30" s="105" t="n">
        <v>254</v>
      </c>
      <c r="S30" s="105" t="n">
        <v>3</v>
      </c>
      <c r="T30" s="105" t="n">
        <v>2</v>
      </c>
      <c r="U30" s="105" t="n">
        <v>308</v>
      </c>
      <c r="V30" s="105" t="n">
        <v>101</v>
      </c>
      <c r="W30" s="105" t="n">
        <v>5</v>
      </c>
      <c r="X30" s="105" t="n">
        <v>202</v>
      </c>
      <c r="Y30" s="105" t="n">
        <v>2578</v>
      </c>
      <c r="Z30" s="105" t="n">
        <v>2345</v>
      </c>
      <c r="AA30" s="103" t="n">
        <v>73</v>
      </c>
    </row>
    <row r="31" customFormat="false" ht="14.25" hidden="false" customHeight="true" outlineLevel="0" collapsed="false">
      <c r="A31" s="103" t="n">
        <v>74</v>
      </c>
      <c r="B31" s="108" t="s">
        <v>164</v>
      </c>
      <c r="C31" s="105" t="n">
        <v>7274</v>
      </c>
      <c r="D31" s="105" t="n">
        <v>6529</v>
      </c>
      <c r="E31" s="105" t="n">
        <v>5053</v>
      </c>
      <c r="F31" s="105" t="n">
        <v>1476</v>
      </c>
      <c r="G31" s="105" t="n">
        <v>745</v>
      </c>
      <c r="H31" s="105" t="n">
        <v>673</v>
      </c>
      <c r="I31" s="105" t="n">
        <v>72</v>
      </c>
      <c r="J31" s="105" t="n">
        <v>14285</v>
      </c>
      <c r="K31" s="105" t="n">
        <v>13652</v>
      </c>
      <c r="L31" s="105" t="n">
        <v>9154</v>
      </c>
      <c r="M31" s="105" t="n">
        <v>4498</v>
      </c>
      <c r="N31" s="105" t="n">
        <v>573</v>
      </c>
      <c r="O31" s="105" t="n">
        <v>60</v>
      </c>
      <c r="P31" s="105" t="n">
        <v>840</v>
      </c>
      <c r="Q31" s="105" t="n">
        <v>121</v>
      </c>
      <c r="R31" s="105" t="n">
        <v>645</v>
      </c>
      <c r="S31" s="105" t="n">
        <v>37</v>
      </c>
      <c r="T31" s="105" t="n">
        <v>37</v>
      </c>
      <c r="U31" s="105" t="n">
        <v>5187</v>
      </c>
      <c r="V31" s="105" t="n">
        <v>3917</v>
      </c>
      <c r="W31" s="105" t="n">
        <v>54</v>
      </c>
      <c r="X31" s="105" t="n">
        <v>1216</v>
      </c>
      <c r="Y31" s="105" t="n">
        <v>56622</v>
      </c>
      <c r="Z31" s="105" t="n">
        <v>22194</v>
      </c>
      <c r="AA31" s="103" t="n">
        <v>74</v>
      </c>
    </row>
    <row r="32" customFormat="false" ht="12.75" hidden="false" customHeight="true" outlineLevel="0" collapsed="false">
      <c r="A32" s="103"/>
      <c r="B32" s="106" t="s">
        <v>165</v>
      </c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3"/>
    </row>
    <row r="33" customFormat="false" ht="9.75" hidden="false" customHeight="true" outlineLevel="0" collapsed="false">
      <c r="A33" s="103" t="n">
        <v>75</v>
      </c>
      <c r="B33" s="108" t="s">
        <v>166</v>
      </c>
      <c r="C33" s="105" t="n">
        <v>226</v>
      </c>
      <c r="D33" s="105" t="n">
        <v>200</v>
      </c>
      <c r="E33" s="105" t="n">
        <v>155</v>
      </c>
      <c r="F33" s="105" t="n">
        <v>45</v>
      </c>
      <c r="G33" s="105" t="n">
        <v>26</v>
      </c>
      <c r="H33" s="105" t="n">
        <v>23</v>
      </c>
      <c r="I33" s="105" t="n">
        <v>3</v>
      </c>
      <c r="J33" s="105" t="n">
        <v>1296</v>
      </c>
      <c r="K33" s="105" t="n">
        <v>890</v>
      </c>
      <c r="L33" s="105" t="n">
        <v>539</v>
      </c>
      <c r="M33" s="105" t="n">
        <v>351</v>
      </c>
      <c r="N33" s="105" t="n">
        <v>401</v>
      </c>
      <c r="O33" s="105" t="n">
        <v>5</v>
      </c>
      <c r="P33" s="105" t="n">
        <v>279</v>
      </c>
      <c r="Q33" s="105" t="n">
        <v>25</v>
      </c>
      <c r="R33" s="105" t="n">
        <v>249</v>
      </c>
      <c r="S33" s="105" t="n">
        <v>3</v>
      </c>
      <c r="T33" s="105" t="n">
        <v>2</v>
      </c>
      <c r="U33" s="105" t="n">
        <v>378</v>
      </c>
      <c r="V33" s="105" t="n">
        <v>137</v>
      </c>
      <c r="W33" s="105" t="n">
        <v>3</v>
      </c>
      <c r="X33" s="105" t="n">
        <v>238</v>
      </c>
      <c r="Y33" s="105" t="n">
        <v>1952</v>
      </c>
      <c r="Z33" s="105" t="n">
        <v>1605</v>
      </c>
      <c r="AA33" s="103" t="n">
        <v>75</v>
      </c>
    </row>
    <row r="34" customFormat="false" ht="9.75" hidden="false" customHeight="true" outlineLevel="0" collapsed="false">
      <c r="A34" s="103" t="n">
        <v>76</v>
      </c>
      <c r="B34" s="108" t="s">
        <v>167</v>
      </c>
      <c r="C34" s="105" t="n">
        <v>24</v>
      </c>
      <c r="D34" s="105" t="n">
        <v>21</v>
      </c>
      <c r="E34" s="105" t="n">
        <v>16</v>
      </c>
      <c r="F34" s="105" t="n">
        <v>5</v>
      </c>
      <c r="G34" s="105" t="n">
        <v>3</v>
      </c>
      <c r="H34" s="105" t="n">
        <v>3</v>
      </c>
      <c r="I34" s="105" t="n">
        <v>0</v>
      </c>
      <c r="J34" s="105" t="n">
        <v>267</v>
      </c>
      <c r="K34" s="105" t="n">
        <v>170</v>
      </c>
      <c r="L34" s="105" t="n">
        <v>102</v>
      </c>
      <c r="M34" s="105" t="n">
        <v>68</v>
      </c>
      <c r="N34" s="105" t="n">
        <v>97</v>
      </c>
      <c r="O34" s="105" t="n">
        <v>0</v>
      </c>
      <c r="P34" s="105" t="n">
        <v>101</v>
      </c>
      <c r="Q34" s="105" t="n">
        <v>11</v>
      </c>
      <c r="R34" s="105" t="n">
        <v>88</v>
      </c>
      <c r="S34" s="105" t="n">
        <v>2</v>
      </c>
      <c r="T34" s="105" t="n">
        <v>0</v>
      </c>
      <c r="U34" s="105" t="n">
        <v>240</v>
      </c>
      <c r="V34" s="105" t="n">
        <v>119</v>
      </c>
      <c r="W34" s="105" t="n">
        <v>5</v>
      </c>
      <c r="X34" s="105" t="n">
        <v>116</v>
      </c>
      <c r="Y34" s="105" t="n">
        <v>866</v>
      </c>
      <c r="Z34" s="105" t="n">
        <v>322</v>
      </c>
      <c r="AA34" s="103" t="n">
        <v>76</v>
      </c>
    </row>
    <row r="35" customFormat="false" ht="9.75" hidden="false" customHeight="true" outlineLevel="0" collapsed="false">
      <c r="A35" s="103" t="n">
        <v>77</v>
      </c>
      <c r="B35" s="108" t="s">
        <v>168</v>
      </c>
      <c r="C35" s="105" t="n">
        <v>9</v>
      </c>
      <c r="D35" s="105" t="n">
        <v>8</v>
      </c>
      <c r="E35" s="105" t="n">
        <v>7</v>
      </c>
      <c r="F35" s="105" t="n">
        <v>1</v>
      </c>
      <c r="G35" s="105" t="n">
        <v>1</v>
      </c>
      <c r="H35" s="105" t="n">
        <v>1</v>
      </c>
      <c r="I35" s="105" t="n">
        <v>0</v>
      </c>
      <c r="J35" s="105" t="n">
        <v>110</v>
      </c>
      <c r="K35" s="105" t="n">
        <v>76</v>
      </c>
      <c r="L35" s="105" t="n">
        <v>49</v>
      </c>
      <c r="M35" s="105" t="n">
        <v>27</v>
      </c>
      <c r="N35" s="105" t="n">
        <v>34</v>
      </c>
      <c r="O35" s="105" t="n">
        <v>0</v>
      </c>
      <c r="P35" s="105" t="n">
        <v>33</v>
      </c>
      <c r="Q35" s="105" t="n">
        <v>1</v>
      </c>
      <c r="R35" s="105" t="n">
        <v>31</v>
      </c>
      <c r="S35" s="105" t="n">
        <v>1</v>
      </c>
      <c r="T35" s="105" t="n">
        <v>0</v>
      </c>
      <c r="U35" s="105" t="n">
        <v>216</v>
      </c>
      <c r="V35" s="105" t="n">
        <v>116</v>
      </c>
      <c r="W35" s="105" t="n">
        <v>3</v>
      </c>
      <c r="X35" s="105" t="n">
        <v>97</v>
      </c>
      <c r="Y35" s="105" t="n">
        <v>514</v>
      </c>
      <c r="Z35" s="105" t="n">
        <v>130</v>
      </c>
      <c r="AA35" s="103" t="n">
        <v>77</v>
      </c>
    </row>
    <row r="36" customFormat="false" ht="9.75" hidden="false" customHeight="true" outlineLevel="0" collapsed="false">
      <c r="A36" s="103" t="n">
        <v>78</v>
      </c>
      <c r="B36" s="108" t="s">
        <v>169</v>
      </c>
      <c r="C36" s="105" t="n">
        <v>2</v>
      </c>
      <c r="D36" s="105" t="n">
        <v>2</v>
      </c>
      <c r="E36" s="105" t="n">
        <v>2</v>
      </c>
      <c r="F36" s="105" t="n">
        <v>0</v>
      </c>
      <c r="G36" s="105" t="n">
        <v>0</v>
      </c>
      <c r="H36" s="105" t="n">
        <v>0</v>
      </c>
      <c r="I36" s="105" t="n">
        <v>0</v>
      </c>
      <c r="J36" s="105" t="n">
        <v>36</v>
      </c>
      <c r="K36" s="105" t="n">
        <v>32</v>
      </c>
      <c r="L36" s="105" t="n">
        <v>22</v>
      </c>
      <c r="M36" s="105" t="n">
        <v>10</v>
      </c>
      <c r="N36" s="105" t="n">
        <v>4</v>
      </c>
      <c r="O36" s="105" t="n">
        <v>0</v>
      </c>
      <c r="P36" s="105" t="n">
        <v>8</v>
      </c>
      <c r="Q36" s="105" t="n">
        <v>1</v>
      </c>
      <c r="R36" s="105" t="n">
        <v>7</v>
      </c>
      <c r="S36" s="105" t="n">
        <v>0</v>
      </c>
      <c r="T36" s="105" t="n">
        <v>0</v>
      </c>
      <c r="U36" s="105" t="n">
        <v>58</v>
      </c>
      <c r="V36" s="105" t="n">
        <v>38</v>
      </c>
      <c r="W36" s="105" t="n">
        <v>0</v>
      </c>
      <c r="X36" s="105" t="n">
        <v>20</v>
      </c>
      <c r="Y36" s="105" t="n">
        <v>396</v>
      </c>
      <c r="Z36" s="105" t="n">
        <v>43</v>
      </c>
      <c r="AA36" s="103" t="n">
        <v>78</v>
      </c>
    </row>
    <row r="37" customFormat="false" ht="14.25" hidden="false" customHeight="true" outlineLevel="0" collapsed="false">
      <c r="A37" s="103" t="n">
        <v>79</v>
      </c>
      <c r="B37" s="108" t="s">
        <v>170</v>
      </c>
      <c r="C37" s="105" t="n">
        <v>261</v>
      </c>
      <c r="D37" s="105" t="n">
        <v>231</v>
      </c>
      <c r="E37" s="105" t="n">
        <v>180</v>
      </c>
      <c r="F37" s="105" t="n">
        <v>51</v>
      </c>
      <c r="G37" s="105" t="n">
        <v>30</v>
      </c>
      <c r="H37" s="105" t="n">
        <v>27</v>
      </c>
      <c r="I37" s="105" t="n">
        <v>3</v>
      </c>
      <c r="J37" s="105" t="n">
        <v>1709</v>
      </c>
      <c r="K37" s="105" t="n">
        <v>1168</v>
      </c>
      <c r="L37" s="105" t="n">
        <v>712</v>
      </c>
      <c r="M37" s="105" t="n">
        <v>456</v>
      </c>
      <c r="N37" s="105" t="n">
        <v>536</v>
      </c>
      <c r="O37" s="105" t="n">
        <v>5</v>
      </c>
      <c r="P37" s="105" t="n">
        <v>421</v>
      </c>
      <c r="Q37" s="105" t="n">
        <v>38</v>
      </c>
      <c r="R37" s="105" t="n">
        <v>375</v>
      </c>
      <c r="S37" s="105" t="n">
        <v>6</v>
      </c>
      <c r="T37" s="105" t="n">
        <v>2</v>
      </c>
      <c r="U37" s="105" t="n">
        <v>892</v>
      </c>
      <c r="V37" s="105" t="n">
        <v>410</v>
      </c>
      <c r="W37" s="105" t="n">
        <v>11</v>
      </c>
      <c r="X37" s="105" t="n">
        <v>471</v>
      </c>
      <c r="Y37" s="105" t="n">
        <v>3728</v>
      </c>
      <c r="Z37" s="105" t="n">
        <v>2100</v>
      </c>
      <c r="AA37" s="103" t="n">
        <v>79</v>
      </c>
    </row>
    <row r="38" customFormat="false" ht="12.75" hidden="false" customHeight="true" outlineLevel="0" collapsed="false">
      <c r="A38" s="103"/>
      <c r="B38" s="106" t="s">
        <v>171</v>
      </c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3"/>
    </row>
    <row r="39" customFormat="false" ht="9.75" hidden="false" customHeight="true" outlineLevel="0" collapsed="false">
      <c r="A39" s="103" t="n">
        <v>80</v>
      </c>
      <c r="B39" s="106" t="s">
        <v>172</v>
      </c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</row>
    <row r="40" customFormat="false" ht="9.75" hidden="false" customHeight="true" outlineLevel="0" collapsed="false">
      <c r="A40" s="103"/>
      <c r="B40" s="108" t="s">
        <v>173</v>
      </c>
      <c r="C40" s="105" t="n">
        <v>1686</v>
      </c>
      <c r="D40" s="105" t="n">
        <v>1513</v>
      </c>
      <c r="E40" s="105" t="n">
        <v>1140</v>
      </c>
      <c r="F40" s="105" t="n">
        <v>373</v>
      </c>
      <c r="G40" s="105" t="n">
        <v>173</v>
      </c>
      <c r="H40" s="105" t="n">
        <v>157</v>
      </c>
      <c r="I40" s="105" t="n">
        <v>16</v>
      </c>
      <c r="J40" s="105" t="n">
        <v>4096</v>
      </c>
      <c r="K40" s="105" t="n">
        <v>3801</v>
      </c>
      <c r="L40" s="105" t="n">
        <v>2511</v>
      </c>
      <c r="M40" s="105" t="n">
        <v>1290</v>
      </c>
      <c r="N40" s="105" t="n">
        <v>280</v>
      </c>
      <c r="O40" s="105" t="n">
        <v>15</v>
      </c>
      <c r="P40" s="105" t="n">
        <v>341</v>
      </c>
      <c r="Q40" s="105" t="n">
        <v>50</v>
      </c>
      <c r="R40" s="105" t="n">
        <v>270</v>
      </c>
      <c r="S40" s="105" t="n">
        <v>13</v>
      </c>
      <c r="T40" s="105" t="n">
        <v>8</v>
      </c>
      <c r="U40" s="105" t="n">
        <v>1102</v>
      </c>
      <c r="V40" s="105" t="n">
        <v>824</v>
      </c>
      <c r="W40" s="105" t="n">
        <v>7</v>
      </c>
      <c r="X40" s="105" t="n">
        <v>271</v>
      </c>
      <c r="Y40" s="105" t="n">
        <v>17345</v>
      </c>
      <c r="Z40" s="105" t="n">
        <v>5999</v>
      </c>
      <c r="AA40" s="103" t="n">
        <v>80</v>
      </c>
    </row>
    <row r="41" customFormat="false" ht="9.75" hidden="false" customHeight="true" outlineLevel="0" collapsed="false">
      <c r="A41" s="103" t="n">
        <v>81</v>
      </c>
      <c r="B41" s="106" t="s">
        <v>174</v>
      </c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</row>
    <row r="42" customFormat="false" ht="9.75" hidden="false" customHeight="true" outlineLevel="0" collapsed="false">
      <c r="A42" s="103"/>
      <c r="B42" s="108" t="s">
        <v>175</v>
      </c>
      <c r="C42" s="105" t="n">
        <v>607</v>
      </c>
      <c r="D42" s="105" t="n">
        <v>544</v>
      </c>
      <c r="E42" s="105" t="n">
        <v>416</v>
      </c>
      <c r="F42" s="105" t="n">
        <v>128</v>
      </c>
      <c r="G42" s="105" t="n">
        <v>63</v>
      </c>
      <c r="H42" s="105" t="n">
        <v>54</v>
      </c>
      <c r="I42" s="105" t="n">
        <v>9</v>
      </c>
      <c r="J42" s="105" t="n">
        <v>1887</v>
      </c>
      <c r="K42" s="105" t="n">
        <v>1756</v>
      </c>
      <c r="L42" s="105" t="n">
        <v>1220</v>
      </c>
      <c r="M42" s="105" t="n">
        <v>536</v>
      </c>
      <c r="N42" s="105" t="n">
        <v>129</v>
      </c>
      <c r="O42" s="105" t="n">
        <v>2</v>
      </c>
      <c r="P42" s="105" t="n">
        <v>173</v>
      </c>
      <c r="Q42" s="105" t="n">
        <v>25</v>
      </c>
      <c r="R42" s="105" t="n">
        <v>141</v>
      </c>
      <c r="S42" s="105" t="n">
        <v>3</v>
      </c>
      <c r="T42" s="105" t="n">
        <v>4</v>
      </c>
      <c r="U42" s="105" t="n">
        <v>457</v>
      </c>
      <c r="V42" s="105" t="n">
        <v>341</v>
      </c>
      <c r="W42" s="105" t="n">
        <v>5</v>
      </c>
      <c r="X42" s="105" t="n">
        <v>111</v>
      </c>
      <c r="Y42" s="105" t="n">
        <v>8534</v>
      </c>
      <c r="Z42" s="105" t="n">
        <v>2596</v>
      </c>
      <c r="AA42" s="103" t="n">
        <v>81</v>
      </c>
    </row>
    <row r="43" customFormat="false" ht="6.75" hidden="false" customHeight="true" outlineLevel="0" collapsed="false">
      <c r="A43" s="103"/>
      <c r="B43" s="109"/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10"/>
      <c r="P43" s="110"/>
      <c r="Q43" s="110"/>
      <c r="R43" s="110"/>
      <c r="S43" s="110"/>
      <c r="T43" s="110"/>
      <c r="U43" s="110"/>
      <c r="V43" s="103"/>
      <c r="AA43" s="103"/>
    </row>
    <row r="44" customFormat="false" ht="9" hidden="false" customHeight="false" outlineLevel="0" collapsed="false">
      <c r="A44" s="103"/>
      <c r="B44" s="112" t="s">
        <v>177</v>
      </c>
      <c r="O44" s="110"/>
      <c r="P44" s="110"/>
      <c r="Q44" s="110"/>
      <c r="R44" s="110"/>
      <c r="S44" s="110"/>
      <c r="T44" s="110"/>
      <c r="U44" s="110"/>
      <c r="V44" s="103"/>
      <c r="AA44" s="103"/>
    </row>
    <row r="45" customFormat="false" ht="9" hidden="false" customHeight="false" outlineLevel="0" collapsed="false">
      <c r="A45" s="103"/>
      <c r="B45" s="106" t="s">
        <v>178</v>
      </c>
      <c r="O45" s="110"/>
      <c r="P45" s="110"/>
      <c r="Q45" s="110"/>
      <c r="R45" s="110"/>
      <c r="S45" s="110"/>
      <c r="T45" s="110"/>
      <c r="U45" s="110"/>
      <c r="V45" s="103"/>
      <c r="AA45" s="103"/>
    </row>
    <row r="46" customFormat="false" ht="21" hidden="false" customHeight="true" outlineLevel="0" collapsed="false">
      <c r="A46" s="103"/>
      <c r="B46" s="127" t="s">
        <v>207</v>
      </c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10"/>
      <c r="P46" s="110"/>
      <c r="Q46" s="110"/>
      <c r="R46" s="110"/>
      <c r="S46" s="110"/>
      <c r="T46" s="110"/>
      <c r="U46" s="110"/>
      <c r="V46" s="103"/>
      <c r="AA46" s="103"/>
    </row>
    <row r="47" customFormat="false" ht="8.25" hidden="false" customHeight="true" outlineLevel="0" collapsed="false">
      <c r="A47" s="103"/>
      <c r="O47" s="110"/>
      <c r="P47" s="110"/>
      <c r="Q47" s="110"/>
      <c r="R47" s="110"/>
      <c r="S47" s="110"/>
      <c r="T47" s="110"/>
      <c r="U47" s="110"/>
      <c r="V47" s="103"/>
      <c r="AA47" s="103"/>
    </row>
    <row r="48" customFormat="false" ht="9.75" hidden="false" customHeight="true" outlineLevel="0" collapsed="false">
      <c r="A48" s="103"/>
      <c r="B48" s="109"/>
      <c r="C48" s="110"/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03"/>
      <c r="AA48" s="103"/>
    </row>
    <row r="49" customFormat="false" ht="9.75" hidden="false" customHeight="true" outlineLevel="0" collapsed="false">
      <c r="A49" s="103"/>
      <c r="B49" s="109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03"/>
      <c r="AA49" s="103"/>
    </row>
    <row r="50" customFormat="false" ht="9.75" hidden="false" customHeight="true" outlineLevel="0" collapsed="false">
      <c r="A50" s="103"/>
      <c r="B50" s="109"/>
      <c r="C50" s="110"/>
      <c r="D50" s="110"/>
      <c r="E50" s="110"/>
      <c r="F50" s="110"/>
      <c r="G50" s="110"/>
      <c r="H50" s="110"/>
      <c r="I50" s="110"/>
      <c r="J50" s="110"/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03"/>
      <c r="AA50" s="103"/>
    </row>
    <row r="51" customFormat="false" ht="9.75" hidden="false" customHeight="true" outlineLevel="0" collapsed="false">
      <c r="A51" s="103"/>
      <c r="B51" s="109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03"/>
      <c r="AA51" s="103"/>
    </row>
    <row r="52" customFormat="false" ht="9.75" hidden="false" customHeight="true" outlineLevel="0" collapsed="false">
      <c r="A52" s="103"/>
      <c r="B52" s="109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03"/>
      <c r="AA52" s="103"/>
    </row>
    <row r="53" customFormat="false" ht="9.75" hidden="false" customHeight="true" outlineLevel="0" collapsed="false">
      <c r="A53" s="103"/>
      <c r="B53" s="109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03"/>
      <c r="AA53" s="103"/>
    </row>
    <row r="54" customFormat="false" ht="9" hidden="false" customHeight="false" outlineLevel="0" collapsed="false">
      <c r="A54" s="80"/>
      <c r="B54" s="109"/>
      <c r="V54" s="103"/>
      <c r="AA54" s="103"/>
    </row>
    <row r="55" customFormat="false" ht="9" hidden="false" customHeight="false" outlineLevel="0" collapsed="false">
      <c r="B55" s="109"/>
      <c r="V55" s="103"/>
      <c r="AA55" s="103"/>
    </row>
    <row r="56" customFormat="false" ht="9" hidden="false" customHeight="false" outlineLevel="0" collapsed="false">
      <c r="B56" s="109"/>
      <c r="V56" s="103"/>
      <c r="AA56" s="103"/>
    </row>
    <row r="57" customFormat="false" ht="9" hidden="false" customHeight="false" outlineLevel="0" collapsed="false">
      <c r="B57" s="109"/>
      <c r="V57" s="103"/>
      <c r="AA57" s="103"/>
    </row>
    <row r="58" customFormat="false" ht="9" hidden="false" customHeight="false" outlineLevel="0" collapsed="false">
      <c r="B58" s="109"/>
      <c r="V58" s="103"/>
      <c r="AA58" s="103"/>
    </row>
    <row r="59" customFormat="false" ht="9" hidden="false" customHeight="false" outlineLevel="0" collapsed="false">
      <c r="B59" s="109"/>
      <c r="V59" s="103"/>
      <c r="AA59" s="103"/>
    </row>
    <row r="60" customFormat="false" ht="9" hidden="false" customHeight="false" outlineLevel="0" collapsed="false">
      <c r="B60" s="109"/>
      <c r="AA60" s="103"/>
    </row>
    <row r="61" customFormat="false" ht="9" hidden="false" customHeight="false" outlineLevel="0" collapsed="false">
      <c r="B61" s="109"/>
      <c r="V61" s="103"/>
      <c r="AA61" s="103"/>
    </row>
    <row r="62" customFormat="false" ht="9" hidden="false" customHeight="false" outlineLevel="0" collapsed="false">
      <c r="B62" s="109"/>
      <c r="V62" s="103"/>
      <c r="AA62" s="103"/>
    </row>
    <row r="63" customFormat="false" ht="9" hidden="false" customHeight="false" outlineLevel="0" collapsed="false">
      <c r="B63" s="109"/>
      <c r="V63" s="103"/>
      <c r="AA63" s="103"/>
    </row>
    <row r="64" customFormat="false" ht="9" hidden="false" customHeight="false" outlineLevel="0" collapsed="false">
      <c r="B64" s="114"/>
      <c r="V64" s="103"/>
      <c r="AA64" s="103"/>
    </row>
    <row r="65" customFormat="false" ht="9" hidden="false" customHeight="false" outlineLevel="0" collapsed="false">
      <c r="B65" s="114"/>
      <c r="V65" s="103"/>
      <c r="AA65" s="103"/>
    </row>
    <row r="66" customFormat="false" ht="9" hidden="false" customHeight="false" outlineLevel="0" collapsed="false">
      <c r="B66" s="114"/>
      <c r="AA66" s="103"/>
    </row>
    <row r="67" customFormat="false" ht="9" hidden="false" customHeight="false" outlineLevel="0" collapsed="false">
      <c r="B67" s="95"/>
      <c r="V67" s="103"/>
      <c r="AA67" s="103"/>
    </row>
    <row r="68" customFormat="false" ht="9" hidden="false" customHeight="false" outlineLevel="0" collapsed="false">
      <c r="B68" s="95"/>
      <c r="AA68" s="103"/>
    </row>
    <row r="69" customFormat="false" ht="9" hidden="false" customHeight="false" outlineLevel="0" collapsed="false">
      <c r="B69" s="95"/>
      <c r="V69" s="103"/>
      <c r="AA69" s="103"/>
    </row>
    <row r="70" customFormat="false" ht="9" hidden="false" customHeight="false" outlineLevel="0" collapsed="false">
      <c r="B70" s="95"/>
      <c r="AA70" s="103"/>
    </row>
    <row r="71" customFormat="false" ht="9" hidden="false" customHeight="false" outlineLevel="0" collapsed="false">
      <c r="B71" s="95"/>
      <c r="AA71" s="103"/>
    </row>
    <row r="72" customFormat="false" ht="9" hidden="false" customHeight="false" outlineLevel="0" collapsed="false">
      <c r="AA72" s="103"/>
    </row>
    <row r="73" customFormat="false" ht="9" hidden="false" customHeight="false" outlineLevel="0" collapsed="false">
      <c r="AA73" s="103"/>
    </row>
    <row r="74" customFormat="false" ht="9" hidden="false" customHeight="false" outlineLevel="0" collapsed="false">
      <c r="AA74" s="111"/>
    </row>
    <row r="75" customFormat="false" ht="9" hidden="false" customHeight="false" outlineLevel="0" collapsed="false">
      <c r="AA75" s="111"/>
    </row>
    <row r="76" customFormat="false" ht="9" hidden="false" customHeight="false" outlineLevel="0" collapsed="false">
      <c r="AA76" s="111"/>
    </row>
    <row r="77" customFormat="false" ht="9" hidden="false" customHeight="false" outlineLevel="0" collapsed="false">
      <c r="AA77" s="111"/>
    </row>
    <row r="78" customFormat="false" ht="9" hidden="false" customHeight="false" outlineLevel="0" collapsed="false">
      <c r="AA78" s="111"/>
    </row>
    <row r="79" customFormat="false" ht="9" hidden="false" customHeight="false" outlineLevel="0" collapsed="false">
      <c r="AA79" s="111"/>
    </row>
    <row r="80" customFormat="false" ht="9" hidden="false" customHeight="false" outlineLevel="0" collapsed="false">
      <c r="AA80" s="111"/>
    </row>
    <row r="81" customFormat="false" ht="9" hidden="false" customHeight="false" outlineLevel="0" collapsed="false">
      <c r="AA81" s="111"/>
    </row>
    <row r="82" customFormat="false" ht="9" hidden="false" customHeight="false" outlineLevel="0" collapsed="false">
      <c r="AA82" s="111"/>
    </row>
    <row r="83" customFormat="false" ht="9" hidden="false" customHeight="false" outlineLevel="0" collapsed="false">
      <c r="AA83" s="111"/>
    </row>
    <row r="84" customFormat="false" ht="9" hidden="false" customHeight="false" outlineLevel="0" collapsed="false">
      <c r="AA84" s="111"/>
    </row>
  </sheetData>
  <mergeCells count="40">
    <mergeCell ref="A5:A10"/>
    <mergeCell ref="B5:B10"/>
    <mergeCell ref="C5:N5"/>
    <mergeCell ref="O5:X5"/>
    <mergeCell ref="Y5:Z6"/>
    <mergeCell ref="AA5:AA10"/>
    <mergeCell ref="C6:I6"/>
    <mergeCell ref="J6:N6"/>
    <mergeCell ref="P6:T6"/>
    <mergeCell ref="U6:X6"/>
    <mergeCell ref="C7:C10"/>
    <mergeCell ref="D7:I7"/>
    <mergeCell ref="J7:J10"/>
    <mergeCell ref="K7:N7"/>
    <mergeCell ref="P7:P10"/>
    <mergeCell ref="Q7:T7"/>
    <mergeCell ref="U7:U10"/>
    <mergeCell ref="V7:X7"/>
    <mergeCell ref="Y7:Z7"/>
    <mergeCell ref="D8:F8"/>
    <mergeCell ref="G8:I8"/>
    <mergeCell ref="K8:M8"/>
    <mergeCell ref="N8:N10"/>
    <mergeCell ref="O8:O10"/>
    <mergeCell ref="Q8:Q10"/>
    <mergeCell ref="R8:R10"/>
    <mergeCell ref="S8:S10"/>
    <mergeCell ref="T8:T10"/>
    <mergeCell ref="V8:V10"/>
    <mergeCell ref="W8:W10"/>
    <mergeCell ref="X8:X10"/>
    <mergeCell ref="Y8:Y10"/>
    <mergeCell ref="Z8:Z10"/>
    <mergeCell ref="D9:D10"/>
    <mergeCell ref="E9:F9"/>
    <mergeCell ref="G9:G10"/>
    <mergeCell ref="H9:I9"/>
    <mergeCell ref="K9:K10"/>
    <mergeCell ref="L9:M9"/>
    <mergeCell ref="B46:N46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4" width="26.28"/>
    <col collapsed="false" customWidth="true" hidden="false" outlineLevel="0" max="3" min="3" style="74" width="9.13"/>
    <col collapsed="false" customWidth="true" hidden="false" outlineLevel="0" max="4" min="4" style="74" width="7.13"/>
    <col collapsed="false" customWidth="true" hidden="false" outlineLevel="0" max="5" min="5" style="74" width="6.56"/>
    <col collapsed="false" customWidth="true" hidden="false" outlineLevel="0" max="6" min="6" style="74" width="7.56"/>
    <col collapsed="false" customWidth="true" hidden="false" outlineLevel="0" max="7" min="7" style="74" width="7.28"/>
    <col collapsed="false" customWidth="true" hidden="false" outlineLevel="0" max="8" min="8" style="74" width="11.28"/>
    <col collapsed="false" customWidth="true" hidden="false" outlineLevel="0" max="9" min="9" style="74" width="6.56"/>
    <col collapsed="false" customWidth="true" hidden="false" outlineLevel="0" max="10" min="10" style="74" width="7.56"/>
    <col collapsed="false" customWidth="true" hidden="false" outlineLevel="0" max="11" min="11" style="74" width="8.28"/>
    <col collapsed="false" customWidth="true" hidden="false" outlineLevel="0" max="12" min="12" style="74" width="7.42"/>
    <col collapsed="false" customWidth="true" hidden="false" outlineLevel="0" max="15" min="13" style="74" width="8.56"/>
    <col collapsed="false" customWidth="true" hidden="false" outlineLevel="0" max="16" min="16" style="74" width="11.85"/>
    <col collapsed="false" customWidth="true" hidden="false" outlineLevel="0" max="17" min="17" style="74" width="8.13"/>
    <col collapsed="false" customWidth="true" hidden="false" outlineLevel="0" max="19" min="18" style="74" width="8.56"/>
    <col collapsed="false" customWidth="true" hidden="false" outlineLevel="0" max="21" min="20" style="74" width="11.85"/>
    <col collapsed="false" customWidth="true" hidden="false" outlineLevel="0" max="22" min="22" style="74" width="3.7"/>
    <col collapsed="false" customWidth="false" hidden="false" outlineLevel="0" max="257" min="23" style="74" width="11.42"/>
  </cols>
  <sheetData>
    <row r="1" customFormat="false" ht="9.75" hidden="false" customHeight="true" outlineLevel="0" collapsed="false">
      <c r="A1" s="75" t="s">
        <v>22</v>
      </c>
      <c r="C1" s="76"/>
      <c r="D1" s="76"/>
      <c r="E1" s="76"/>
      <c r="F1" s="76"/>
      <c r="G1" s="76"/>
      <c r="H1" s="76"/>
      <c r="I1" s="77" t="s">
        <v>113</v>
      </c>
      <c r="J1" s="77"/>
      <c r="K1" s="77"/>
      <c r="L1" s="78" t="s">
        <v>114</v>
      </c>
      <c r="O1" s="79"/>
      <c r="P1" s="78"/>
      <c r="Q1" s="78"/>
      <c r="U1" s="80"/>
      <c r="V1" s="80" t="str">
        <f aca="false">A1</f>
        <v>Deutschland</v>
      </c>
    </row>
    <row r="2" customFormat="false" ht="9.75" hidden="false" customHeight="true" outlineLevel="0" collapsed="false">
      <c r="A2" s="81" t="s">
        <v>213</v>
      </c>
      <c r="B2" s="76"/>
      <c r="C2" s="76"/>
      <c r="D2" s="76"/>
      <c r="E2" s="76"/>
      <c r="F2" s="76"/>
      <c r="G2" s="77" t="s">
        <v>116</v>
      </c>
      <c r="H2" s="77"/>
      <c r="I2" s="77"/>
      <c r="J2" s="77"/>
      <c r="K2" s="77"/>
      <c r="L2" s="82" t="s">
        <v>4</v>
      </c>
      <c r="M2" s="82"/>
      <c r="N2" s="82"/>
      <c r="O2" s="82"/>
      <c r="P2" s="75"/>
      <c r="Q2" s="75"/>
      <c r="R2" s="75"/>
      <c r="S2" s="75"/>
      <c r="T2" s="75"/>
      <c r="V2" s="83" t="s">
        <v>213</v>
      </c>
    </row>
    <row r="3" customFormat="false" ht="12" hidden="false" customHeight="true" outlineLevel="0" collapsed="false">
      <c r="A3" s="75"/>
      <c r="B3" s="76"/>
      <c r="C3" s="76"/>
      <c r="D3" s="76"/>
      <c r="E3" s="76"/>
      <c r="I3" s="76"/>
      <c r="J3" s="80"/>
      <c r="K3" s="85" t="s">
        <v>179</v>
      </c>
      <c r="L3" s="86" t="s">
        <v>118</v>
      </c>
      <c r="M3" s="75"/>
      <c r="N3" s="75"/>
      <c r="O3" s="75"/>
      <c r="P3" s="75"/>
      <c r="Q3" s="75"/>
      <c r="R3" s="75"/>
      <c r="S3" s="75"/>
      <c r="T3" s="75"/>
      <c r="V3" s="83"/>
    </row>
    <row r="4" customFormat="false" ht="12" hidden="false" customHeight="true" outlineLevel="0" collapsed="false">
      <c r="B4" s="76"/>
      <c r="C4" s="76"/>
      <c r="D4" s="76"/>
      <c r="E4" s="76"/>
      <c r="F4" s="76"/>
      <c r="G4" s="76"/>
      <c r="H4" s="76"/>
      <c r="I4" s="76"/>
      <c r="J4" s="76"/>
      <c r="K4" s="85" t="s">
        <v>214</v>
      </c>
      <c r="L4" s="86" t="s">
        <v>215</v>
      </c>
      <c r="M4" s="76"/>
      <c r="N4" s="75"/>
    </row>
    <row r="5" customFormat="false" ht="15.75" hidden="false" customHeight="true" outlineLevel="0" collapsed="false">
      <c r="A5" s="88" t="s">
        <v>121</v>
      </c>
      <c r="B5" s="89" t="s">
        <v>122</v>
      </c>
      <c r="C5" s="89" t="s">
        <v>123</v>
      </c>
      <c r="D5" s="90" t="s">
        <v>124</v>
      </c>
      <c r="E5" s="90"/>
      <c r="F5" s="90"/>
      <c r="G5" s="90"/>
      <c r="H5" s="90"/>
      <c r="I5" s="90"/>
      <c r="J5" s="90"/>
      <c r="K5" s="90"/>
      <c r="L5" s="91" t="s">
        <v>99</v>
      </c>
      <c r="M5" s="92"/>
      <c r="N5" s="93"/>
      <c r="O5" s="93"/>
      <c r="P5" s="92"/>
      <c r="Q5" s="91"/>
      <c r="R5" s="91"/>
      <c r="S5" s="91"/>
      <c r="T5" s="91"/>
      <c r="U5" s="91"/>
      <c r="V5" s="94" t="s">
        <v>121</v>
      </c>
      <c r="W5" s="95"/>
    </row>
    <row r="6" customFormat="false" ht="24.75" hidden="false" customHeight="true" outlineLevel="0" collapsed="false">
      <c r="A6" s="88"/>
      <c r="B6" s="89"/>
      <c r="C6" s="89"/>
      <c r="D6" s="96" t="s">
        <v>125</v>
      </c>
      <c r="E6" s="96"/>
      <c r="F6" s="96"/>
      <c r="G6" s="96"/>
      <c r="H6" s="96"/>
      <c r="I6" s="96"/>
      <c r="J6" s="96"/>
      <c r="K6" s="96"/>
      <c r="L6" s="88" t="s">
        <v>126</v>
      </c>
      <c r="M6" s="88"/>
      <c r="N6" s="88"/>
      <c r="O6" s="88"/>
      <c r="P6" s="97" t="s">
        <v>127</v>
      </c>
      <c r="Q6" s="89" t="s">
        <v>128</v>
      </c>
      <c r="R6" s="89"/>
      <c r="S6" s="89"/>
      <c r="T6" s="98" t="s">
        <v>129</v>
      </c>
      <c r="U6" s="98" t="s">
        <v>130</v>
      </c>
      <c r="V6" s="94"/>
      <c r="W6" s="95"/>
    </row>
    <row r="7" customFormat="false" ht="9.75" hidden="false" customHeight="true" outlineLevel="0" collapsed="false">
      <c r="A7" s="88"/>
      <c r="B7" s="89"/>
      <c r="C7" s="89"/>
      <c r="D7" s="89" t="s">
        <v>131</v>
      </c>
      <c r="E7" s="99" t="s">
        <v>132</v>
      </c>
      <c r="F7" s="99"/>
      <c r="G7" s="99"/>
      <c r="H7" s="99"/>
      <c r="I7" s="99"/>
      <c r="J7" s="99"/>
      <c r="K7" s="99"/>
      <c r="L7" s="88" t="s">
        <v>131</v>
      </c>
      <c r="M7" s="89" t="s">
        <v>132</v>
      </c>
      <c r="N7" s="89"/>
      <c r="O7" s="89"/>
      <c r="P7" s="97"/>
      <c r="Q7" s="98" t="s">
        <v>131</v>
      </c>
      <c r="R7" s="98" t="s">
        <v>132</v>
      </c>
      <c r="S7" s="98"/>
      <c r="T7" s="98"/>
      <c r="U7" s="98"/>
      <c r="V7" s="94"/>
      <c r="W7" s="95"/>
    </row>
    <row r="8" customFormat="false" ht="27" hidden="false" customHeight="true" outlineLevel="0" collapsed="false">
      <c r="A8" s="88"/>
      <c r="B8" s="89"/>
      <c r="C8" s="89"/>
      <c r="D8" s="89"/>
      <c r="E8" s="100" t="s">
        <v>133</v>
      </c>
      <c r="F8" s="100"/>
      <c r="G8" s="100"/>
      <c r="H8" s="101" t="s">
        <v>134</v>
      </c>
      <c r="I8" s="97" t="s">
        <v>135</v>
      </c>
      <c r="J8" s="97"/>
      <c r="K8" s="97"/>
      <c r="L8" s="88"/>
      <c r="M8" s="89" t="s">
        <v>136</v>
      </c>
      <c r="N8" s="89" t="s">
        <v>137</v>
      </c>
      <c r="O8" s="98" t="s">
        <v>138</v>
      </c>
      <c r="P8" s="97"/>
      <c r="Q8" s="98"/>
      <c r="R8" s="98" t="s">
        <v>139</v>
      </c>
      <c r="S8" s="98" t="s">
        <v>140</v>
      </c>
      <c r="T8" s="98"/>
      <c r="U8" s="98"/>
      <c r="V8" s="94"/>
    </row>
    <row r="9" customFormat="false" ht="9.75" hidden="false" customHeight="true" outlineLevel="0" collapsed="false">
      <c r="A9" s="88"/>
      <c r="B9" s="89"/>
      <c r="C9" s="89"/>
      <c r="D9" s="89"/>
      <c r="E9" s="89" t="s">
        <v>141</v>
      </c>
      <c r="F9" s="102" t="s">
        <v>132</v>
      </c>
      <c r="G9" s="102"/>
      <c r="H9" s="101"/>
      <c r="I9" s="98" t="s">
        <v>141</v>
      </c>
      <c r="J9" s="99" t="s">
        <v>132</v>
      </c>
      <c r="K9" s="99"/>
      <c r="L9" s="88"/>
      <c r="M9" s="89"/>
      <c r="N9" s="89"/>
      <c r="O9" s="98"/>
      <c r="P9" s="97"/>
      <c r="Q9" s="98"/>
      <c r="R9" s="98"/>
      <c r="S9" s="98"/>
      <c r="T9" s="98"/>
      <c r="U9" s="98"/>
      <c r="V9" s="94"/>
    </row>
    <row r="10" customFormat="false" ht="33.75" hidden="false" customHeight="true" outlineLevel="0" collapsed="false">
      <c r="A10" s="88"/>
      <c r="B10" s="89"/>
      <c r="C10" s="89"/>
      <c r="D10" s="89"/>
      <c r="E10" s="89"/>
      <c r="F10" s="89" t="s">
        <v>142</v>
      </c>
      <c r="G10" s="98" t="s">
        <v>143</v>
      </c>
      <c r="H10" s="101"/>
      <c r="I10" s="101"/>
      <c r="J10" s="89" t="s">
        <v>142</v>
      </c>
      <c r="K10" s="97" t="s">
        <v>143</v>
      </c>
      <c r="L10" s="88"/>
      <c r="M10" s="89"/>
      <c r="N10" s="89"/>
      <c r="O10" s="98"/>
      <c r="P10" s="97"/>
      <c r="Q10" s="98"/>
      <c r="R10" s="98"/>
      <c r="S10" s="98"/>
      <c r="T10" s="98"/>
      <c r="U10" s="98"/>
      <c r="V10" s="94"/>
    </row>
    <row r="11" customFormat="false" ht="14.25" hidden="false" customHeight="true" outlineLevel="0" collapsed="false">
      <c r="A11" s="103" t="n">
        <v>1</v>
      </c>
      <c r="B11" s="104" t="s">
        <v>144</v>
      </c>
      <c r="C11" s="105" t="n">
        <v>504447</v>
      </c>
      <c r="D11" s="105" t="n">
        <v>36374</v>
      </c>
      <c r="E11" s="105" t="n">
        <v>23797</v>
      </c>
      <c r="F11" s="105" t="n">
        <v>18042</v>
      </c>
      <c r="G11" s="105" t="n">
        <v>5755</v>
      </c>
      <c r="H11" s="105" t="n">
        <v>2233</v>
      </c>
      <c r="I11" s="105" t="n">
        <v>10344</v>
      </c>
      <c r="J11" s="105" t="n">
        <v>7533</v>
      </c>
      <c r="K11" s="105" t="n">
        <v>2811</v>
      </c>
      <c r="L11" s="105" t="n">
        <v>134673</v>
      </c>
      <c r="M11" s="105" t="n">
        <v>61266</v>
      </c>
      <c r="N11" s="105" t="n">
        <v>55861</v>
      </c>
      <c r="O11" s="105" t="n">
        <v>17546</v>
      </c>
      <c r="P11" s="105" t="n">
        <v>8177</v>
      </c>
      <c r="Q11" s="105" t="n">
        <v>26205</v>
      </c>
      <c r="R11" s="105" t="n">
        <v>20278</v>
      </c>
      <c r="S11" s="105" t="n">
        <v>5927</v>
      </c>
      <c r="T11" s="105" t="n">
        <v>124447</v>
      </c>
      <c r="U11" s="105" t="n">
        <v>17635</v>
      </c>
      <c r="V11" s="103" t="n">
        <v>1</v>
      </c>
    </row>
    <row r="12" customFormat="false" ht="10.5" hidden="false" customHeight="true" outlineLevel="0" collapsed="false">
      <c r="A12" s="103"/>
      <c r="B12" s="106" t="s">
        <v>145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103"/>
    </row>
    <row r="13" customFormat="false" ht="9.75" hidden="false" customHeight="true" outlineLevel="0" collapsed="false">
      <c r="A13" s="103" t="n">
        <v>2</v>
      </c>
      <c r="B13" s="108" t="s">
        <v>146</v>
      </c>
      <c r="C13" s="105" t="n">
        <v>8440</v>
      </c>
      <c r="D13" s="105" t="n">
        <v>894</v>
      </c>
      <c r="E13" s="105" t="n">
        <v>572</v>
      </c>
      <c r="F13" s="105" t="n">
        <v>469</v>
      </c>
      <c r="G13" s="105" t="n">
        <v>103</v>
      </c>
      <c r="H13" s="105" t="n">
        <v>29</v>
      </c>
      <c r="I13" s="105" t="n">
        <v>293</v>
      </c>
      <c r="J13" s="105" t="n">
        <v>255</v>
      </c>
      <c r="K13" s="105" t="n">
        <v>38</v>
      </c>
      <c r="L13" s="105" t="n">
        <v>1675</v>
      </c>
      <c r="M13" s="105" t="n">
        <v>718</v>
      </c>
      <c r="N13" s="105" t="n">
        <v>918</v>
      </c>
      <c r="O13" s="105" t="n">
        <v>39</v>
      </c>
      <c r="P13" s="105" t="n">
        <v>0</v>
      </c>
      <c r="Q13" s="105" t="n">
        <v>63</v>
      </c>
      <c r="R13" s="105" t="n">
        <v>63</v>
      </c>
      <c r="S13" s="105" t="n">
        <v>0</v>
      </c>
      <c r="T13" s="105" t="n">
        <v>4462</v>
      </c>
      <c r="U13" s="105" t="n">
        <v>36</v>
      </c>
      <c r="V13" s="103" t="n">
        <v>2</v>
      </c>
    </row>
    <row r="14" customFormat="false" ht="9.75" hidden="false" customHeight="true" outlineLevel="0" collapsed="false">
      <c r="A14" s="103" t="n">
        <v>3</v>
      </c>
      <c r="B14" s="108" t="s">
        <v>147</v>
      </c>
      <c r="C14" s="105" t="n">
        <v>12835</v>
      </c>
      <c r="D14" s="105" t="n">
        <v>1283</v>
      </c>
      <c r="E14" s="105" t="n">
        <v>861</v>
      </c>
      <c r="F14" s="105" t="n">
        <v>738</v>
      </c>
      <c r="G14" s="105" t="n">
        <v>123</v>
      </c>
      <c r="H14" s="105" t="n">
        <v>47</v>
      </c>
      <c r="I14" s="105" t="n">
        <v>375</v>
      </c>
      <c r="J14" s="105" t="n">
        <v>308</v>
      </c>
      <c r="K14" s="105" t="n">
        <v>67</v>
      </c>
      <c r="L14" s="105" t="n">
        <v>2267</v>
      </c>
      <c r="M14" s="105" t="n">
        <v>779</v>
      </c>
      <c r="N14" s="105" t="n">
        <v>1459</v>
      </c>
      <c r="O14" s="105" t="n">
        <v>29</v>
      </c>
      <c r="P14" s="105" t="n">
        <v>0</v>
      </c>
      <c r="Q14" s="105" t="n">
        <v>123</v>
      </c>
      <c r="R14" s="105" t="n">
        <v>123</v>
      </c>
      <c r="S14" s="105" t="n">
        <v>0</v>
      </c>
      <c r="T14" s="105" t="n">
        <v>6618</v>
      </c>
      <c r="U14" s="105" t="n">
        <v>90</v>
      </c>
      <c r="V14" s="103" t="n">
        <v>3</v>
      </c>
    </row>
    <row r="15" customFormat="false" ht="9.75" hidden="false" customHeight="true" outlineLevel="0" collapsed="false">
      <c r="A15" s="103" t="n">
        <v>4</v>
      </c>
      <c r="B15" s="108" t="s">
        <v>148</v>
      </c>
      <c r="C15" s="105" t="n">
        <v>15383</v>
      </c>
      <c r="D15" s="105" t="n">
        <v>1365</v>
      </c>
      <c r="E15" s="105" t="n">
        <v>916</v>
      </c>
      <c r="F15" s="105" t="n">
        <v>785</v>
      </c>
      <c r="G15" s="105" t="n">
        <v>131</v>
      </c>
      <c r="H15" s="105" t="n">
        <v>61</v>
      </c>
      <c r="I15" s="105" t="n">
        <v>388</v>
      </c>
      <c r="J15" s="105" t="n">
        <v>328</v>
      </c>
      <c r="K15" s="105" t="n">
        <v>60</v>
      </c>
      <c r="L15" s="105" t="n">
        <v>3367</v>
      </c>
      <c r="M15" s="105" t="n">
        <v>1108</v>
      </c>
      <c r="N15" s="105" t="n">
        <v>2225</v>
      </c>
      <c r="O15" s="105" t="n">
        <v>34</v>
      </c>
      <c r="P15" s="105" t="n">
        <v>0</v>
      </c>
      <c r="Q15" s="105" t="n">
        <v>117</v>
      </c>
      <c r="R15" s="105" t="n">
        <v>117</v>
      </c>
      <c r="S15" s="105" t="n">
        <v>0</v>
      </c>
      <c r="T15" s="105" t="n">
        <v>7500</v>
      </c>
      <c r="U15" s="105" t="n">
        <v>150</v>
      </c>
      <c r="V15" s="103" t="n">
        <v>4</v>
      </c>
    </row>
    <row r="16" customFormat="false" ht="9.75" hidden="false" customHeight="true" outlineLevel="0" collapsed="false">
      <c r="A16" s="103" t="n">
        <v>5</v>
      </c>
      <c r="B16" s="108" t="s">
        <v>149</v>
      </c>
      <c r="C16" s="105" t="n">
        <v>17512</v>
      </c>
      <c r="D16" s="105" t="n">
        <v>1434</v>
      </c>
      <c r="E16" s="105" t="n">
        <v>928</v>
      </c>
      <c r="F16" s="105" t="n">
        <v>809</v>
      </c>
      <c r="G16" s="105" t="n">
        <v>119</v>
      </c>
      <c r="H16" s="105" t="n">
        <v>60</v>
      </c>
      <c r="I16" s="105" t="n">
        <v>446</v>
      </c>
      <c r="J16" s="105" t="n">
        <v>370</v>
      </c>
      <c r="K16" s="105" t="n">
        <v>76</v>
      </c>
      <c r="L16" s="105" t="n">
        <v>4664</v>
      </c>
      <c r="M16" s="105" t="n">
        <v>1601</v>
      </c>
      <c r="N16" s="105" t="n">
        <v>2993</v>
      </c>
      <c r="O16" s="105" t="n">
        <v>70</v>
      </c>
      <c r="P16" s="105" t="n">
        <v>0</v>
      </c>
      <c r="Q16" s="105" t="n">
        <v>134</v>
      </c>
      <c r="R16" s="105" t="n">
        <v>134</v>
      </c>
      <c r="S16" s="105" t="n">
        <v>0</v>
      </c>
      <c r="T16" s="105" t="n">
        <v>7752</v>
      </c>
      <c r="U16" s="105" t="n">
        <v>123</v>
      </c>
      <c r="V16" s="103" t="n">
        <v>5</v>
      </c>
    </row>
    <row r="17" customFormat="false" ht="9.75" hidden="false" customHeight="true" outlineLevel="0" collapsed="false">
      <c r="A17" s="103" t="n">
        <v>6</v>
      </c>
      <c r="B17" s="108" t="s">
        <v>150</v>
      </c>
      <c r="C17" s="105" t="n">
        <v>19388</v>
      </c>
      <c r="D17" s="105" t="n">
        <v>1508</v>
      </c>
      <c r="E17" s="105" t="n">
        <v>1014</v>
      </c>
      <c r="F17" s="105" t="n">
        <v>893</v>
      </c>
      <c r="G17" s="105" t="n">
        <v>121</v>
      </c>
      <c r="H17" s="105" t="n">
        <v>65</v>
      </c>
      <c r="I17" s="105" t="n">
        <v>429</v>
      </c>
      <c r="J17" s="105" t="n">
        <v>342</v>
      </c>
      <c r="K17" s="105" t="n">
        <v>87</v>
      </c>
      <c r="L17" s="105" t="n">
        <v>5783</v>
      </c>
      <c r="M17" s="105" t="n">
        <v>2160</v>
      </c>
      <c r="N17" s="105" t="n">
        <v>3481</v>
      </c>
      <c r="O17" s="105" t="n">
        <v>142</v>
      </c>
      <c r="P17" s="105" t="n">
        <v>0</v>
      </c>
      <c r="Q17" s="105" t="n">
        <v>151</v>
      </c>
      <c r="R17" s="105" t="n">
        <v>151</v>
      </c>
      <c r="S17" s="105" t="n">
        <v>0</v>
      </c>
      <c r="T17" s="105" t="n">
        <v>7888</v>
      </c>
      <c r="U17" s="105" t="n">
        <v>142</v>
      </c>
      <c r="V17" s="103" t="n">
        <v>6</v>
      </c>
    </row>
    <row r="18" customFormat="false" ht="9.75" hidden="false" customHeight="true" outlineLevel="0" collapsed="false">
      <c r="A18" s="103" t="n">
        <v>7</v>
      </c>
      <c r="B18" s="108" t="s">
        <v>151</v>
      </c>
      <c r="C18" s="105" t="n">
        <v>21513</v>
      </c>
      <c r="D18" s="105" t="n">
        <v>1592</v>
      </c>
      <c r="E18" s="105" t="n">
        <v>1029</v>
      </c>
      <c r="F18" s="105" t="n">
        <v>891</v>
      </c>
      <c r="G18" s="105" t="n">
        <v>138</v>
      </c>
      <c r="H18" s="105" t="n">
        <v>64</v>
      </c>
      <c r="I18" s="105" t="n">
        <v>499</v>
      </c>
      <c r="J18" s="105" t="n">
        <v>395</v>
      </c>
      <c r="K18" s="105" t="n">
        <v>104</v>
      </c>
      <c r="L18" s="105" t="n">
        <v>7350</v>
      </c>
      <c r="M18" s="105" t="n">
        <v>3176</v>
      </c>
      <c r="N18" s="105" t="n">
        <v>3905</v>
      </c>
      <c r="O18" s="105" t="n">
        <v>269</v>
      </c>
      <c r="P18" s="105" t="n">
        <v>0</v>
      </c>
      <c r="Q18" s="105" t="n">
        <v>176</v>
      </c>
      <c r="R18" s="105" t="n">
        <v>176</v>
      </c>
      <c r="S18" s="105" t="n">
        <v>0</v>
      </c>
      <c r="T18" s="105" t="n">
        <v>7929</v>
      </c>
      <c r="U18" s="105" t="n">
        <v>181</v>
      </c>
      <c r="V18" s="103" t="n">
        <v>7</v>
      </c>
    </row>
    <row r="19" customFormat="false" ht="9.75" hidden="false" customHeight="true" outlineLevel="0" collapsed="false">
      <c r="A19" s="103" t="n">
        <v>8</v>
      </c>
      <c r="B19" s="108" t="s">
        <v>152</v>
      </c>
      <c r="C19" s="105" t="n">
        <v>23107</v>
      </c>
      <c r="D19" s="105" t="n">
        <v>1742</v>
      </c>
      <c r="E19" s="105" t="n">
        <v>1153</v>
      </c>
      <c r="F19" s="105" t="n">
        <v>933</v>
      </c>
      <c r="G19" s="105" t="n">
        <v>220</v>
      </c>
      <c r="H19" s="105" t="n">
        <v>100</v>
      </c>
      <c r="I19" s="105" t="n">
        <v>489</v>
      </c>
      <c r="J19" s="105" t="n">
        <v>369</v>
      </c>
      <c r="K19" s="105" t="n">
        <v>120</v>
      </c>
      <c r="L19" s="105" t="n">
        <v>7756</v>
      </c>
      <c r="M19" s="105" t="n">
        <v>3437</v>
      </c>
      <c r="N19" s="105" t="n">
        <v>3963</v>
      </c>
      <c r="O19" s="105" t="n">
        <v>356</v>
      </c>
      <c r="P19" s="105" t="n">
        <v>79</v>
      </c>
      <c r="Q19" s="105" t="n">
        <v>268</v>
      </c>
      <c r="R19" s="105" t="n">
        <v>238</v>
      </c>
      <c r="S19" s="105" t="n">
        <v>30</v>
      </c>
      <c r="T19" s="105" t="n">
        <v>7729</v>
      </c>
      <c r="U19" s="105" t="n">
        <v>397</v>
      </c>
      <c r="V19" s="103" t="n">
        <v>8</v>
      </c>
    </row>
    <row r="20" customFormat="false" ht="9.75" hidden="false" customHeight="true" outlineLevel="0" collapsed="false">
      <c r="A20" s="103" t="n">
        <v>9</v>
      </c>
      <c r="B20" s="108" t="s">
        <v>153</v>
      </c>
      <c r="C20" s="105" t="n">
        <v>26656</v>
      </c>
      <c r="D20" s="105" t="n">
        <v>1942</v>
      </c>
      <c r="E20" s="105" t="n">
        <v>1255</v>
      </c>
      <c r="F20" s="105" t="n">
        <v>986</v>
      </c>
      <c r="G20" s="105" t="n">
        <v>269</v>
      </c>
      <c r="H20" s="105" t="n">
        <v>122</v>
      </c>
      <c r="I20" s="105" t="n">
        <v>565</v>
      </c>
      <c r="J20" s="105" t="n">
        <v>419</v>
      </c>
      <c r="K20" s="105" t="n">
        <v>146</v>
      </c>
      <c r="L20" s="105" t="n">
        <v>8993</v>
      </c>
      <c r="M20" s="105" t="n">
        <v>4302</v>
      </c>
      <c r="N20" s="105" t="n">
        <v>4148</v>
      </c>
      <c r="O20" s="105" t="n">
        <v>543</v>
      </c>
      <c r="P20" s="105" t="n">
        <v>422</v>
      </c>
      <c r="Q20" s="105" t="n">
        <v>419</v>
      </c>
      <c r="R20" s="105" t="n">
        <v>335</v>
      </c>
      <c r="S20" s="105" t="n">
        <v>84</v>
      </c>
      <c r="T20" s="105" t="n">
        <v>7845</v>
      </c>
      <c r="U20" s="105" t="n">
        <v>1140</v>
      </c>
      <c r="V20" s="103" t="n">
        <v>9</v>
      </c>
    </row>
    <row r="21" customFormat="false" ht="9.75" hidden="false" customHeight="true" outlineLevel="0" collapsed="false">
      <c r="A21" s="103" t="n">
        <v>10</v>
      </c>
      <c r="B21" s="108" t="s">
        <v>154</v>
      </c>
      <c r="C21" s="105" t="n">
        <v>31044</v>
      </c>
      <c r="D21" s="105" t="n">
        <v>2206</v>
      </c>
      <c r="E21" s="105" t="n">
        <v>1447</v>
      </c>
      <c r="F21" s="105" t="n">
        <v>1093</v>
      </c>
      <c r="G21" s="105" t="n">
        <v>354</v>
      </c>
      <c r="H21" s="105" t="n">
        <v>179</v>
      </c>
      <c r="I21" s="105" t="n">
        <v>580</v>
      </c>
      <c r="J21" s="105" t="n">
        <v>413</v>
      </c>
      <c r="K21" s="105" t="n">
        <v>167</v>
      </c>
      <c r="L21" s="105" t="n">
        <v>10473</v>
      </c>
      <c r="M21" s="105" t="n">
        <v>5427</v>
      </c>
      <c r="N21" s="105" t="n">
        <v>4210</v>
      </c>
      <c r="O21" s="105" t="n">
        <v>836</v>
      </c>
      <c r="P21" s="105" t="n">
        <v>639</v>
      </c>
      <c r="Q21" s="105" t="n">
        <v>543</v>
      </c>
      <c r="R21" s="105" t="n">
        <v>469</v>
      </c>
      <c r="S21" s="105" t="n">
        <v>74</v>
      </c>
      <c r="T21" s="105" t="n">
        <v>7791</v>
      </c>
      <c r="U21" s="105" t="n">
        <v>2000</v>
      </c>
      <c r="V21" s="103" t="n">
        <v>10</v>
      </c>
    </row>
    <row r="22" customFormat="false" ht="9.75" hidden="false" customHeight="true" outlineLevel="0" collapsed="false">
      <c r="A22" s="103" t="n">
        <v>11</v>
      </c>
      <c r="B22" s="108" t="s">
        <v>155</v>
      </c>
      <c r="C22" s="105" t="n">
        <v>35021</v>
      </c>
      <c r="D22" s="105" t="n">
        <v>2584</v>
      </c>
      <c r="E22" s="105" t="n">
        <v>1638</v>
      </c>
      <c r="F22" s="105" t="n">
        <v>1140</v>
      </c>
      <c r="G22" s="105" t="n">
        <v>498</v>
      </c>
      <c r="H22" s="105" t="n">
        <v>232</v>
      </c>
      <c r="I22" s="105" t="n">
        <v>714</v>
      </c>
      <c r="J22" s="105" t="n">
        <v>519</v>
      </c>
      <c r="K22" s="105" t="n">
        <v>195</v>
      </c>
      <c r="L22" s="105" t="n">
        <v>10922</v>
      </c>
      <c r="M22" s="105" t="n">
        <v>5721</v>
      </c>
      <c r="N22" s="105" t="n">
        <v>4064</v>
      </c>
      <c r="O22" s="105" t="n">
        <v>1137</v>
      </c>
      <c r="P22" s="105" t="n">
        <v>957</v>
      </c>
      <c r="Q22" s="105" t="n">
        <v>810</v>
      </c>
      <c r="R22" s="105" t="n">
        <v>684</v>
      </c>
      <c r="S22" s="105" t="n">
        <v>126</v>
      </c>
      <c r="T22" s="105" t="n">
        <v>7773</v>
      </c>
      <c r="U22" s="105" t="n">
        <v>2632</v>
      </c>
      <c r="V22" s="103" t="n">
        <v>11</v>
      </c>
    </row>
    <row r="23" customFormat="false" ht="9.75" hidden="false" customHeight="true" outlineLevel="0" collapsed="false">
      <c r="A23" s="103" t="n">
        <v>12</v>
      </c>
      <c r="B23" s="108" t="s">
        <v>156</v>
      </c>
      <c r="C23" s="105" t="n">
        <v>35099</v>
      </c>
      <c r="D23" s="105" t="n">
        <v>2591</v>
      </c>
      <c r="E23" s="105" t="n">
        <v>1704</v>
      </c>
      <c r="F23" s="105" t="n">
        <v>1148</v>
      </c>
      <c r="G23" s="105" t="n">
        <v>556</v>
      </c>
      <c r="H23" s="105" t="n">
        <v>208</v>
      </c>
      <c r="I23" s="105" t="n">
        <v>679</v>
      </c>
      <c r="J23" s="105" t="n">
        <v>470</v>
      </c>
      <c r="K23" s="105" t="n">
        <v>209</v>
      </c>
      <c r="L23" s="105" t="n">
        <v>9986</v>
      </c>
      <c r="M23" s="105" t="n">
        <v>5199</v>
      </c>
      <c r="N23" s="105" t="n">
        <v>3679</v>
      </c>
      <c r="O23" s="105" t="n">
        <v>1108</v>
      </c>
      <c r="P23" s="105" t="n">
        <v>984</v>
      </c>
      <c r="Q23" s="105" t="n">
        <v>995</v>
      </c>
      <c r="R23" s="105" t="n">
        <v>856</v>
      </c>
      <c r="S23" s="105" t="n">
        <v>139</v>
      </c>
      <c r="T23" s="105" t="n">
        <v>7376</v>
      </c>
      <c r="U23" s="105" t="n">
        <v>2689</v>
      </c>
      <c r="V23" s="103" t="n">
        <v>12</v>
      </c>
    </row>
    <row r="24" customFormat="false" ht="9.75" hidden="false" customHeight="true" outlineLevel="0" collapsed="false">
      <c r="A24" s="103" t="n">
        <v>13</v>
      </c>
      <c r="B24" s="108" t="s">
        <v>157</v>
      </c>
      <c r="C24" s="105" t="n">
        <v>33976</v>
      </c>
      <c r="D24" s="105" t="n">
        <v>2364</v>
      </c>
      <c r="E24" s="105" t="n">
        <v>1557</v>
      </c>
      <c r="F24" s="105" t="n">
        <v>1097</v>
      </c>
      <c r="G24" s="105" t="n">
        <v>460</v>
      </c>
      <c r="H24" s="105" t="n">
        <v>120</v>
      </c>
      <c r="I24" s="105" t="n">
        <v>687</v>
      </c>
      <c r="J24" s="105" t="n">
        <v>494</v>
      </c>
      <c r="K24" s="105" t="n">
        <v>193</v>
      </c>
      <c r="L24" s="105" t="n">
        <v>9226</v>
      </c>
      <c r="M24" s="105" t="n">
        <v>4835</v>
      </c>
      <c r="N24" s="105" t="n">
        <v>3364</v>
      </c>
      <c r="O24" s="105" t="n">
        <v>1027</v>
      </c>
      <c r="P24" s="105" t="n">
        <v>954</v>
      </c>
      <c r="Q24" s="105" t="n">
        <v>1188</v>
      </c>
      <c r="R24" s="105" t="n">
        <v>980</v>
      </c>
      <c r="S24" s="105" t="n">
        <v>208</v>
      </c>
      <c r="T24" s="105" t="n">
        <v>6981</v>
      </c>
      <c r="U24" s="105" t="n">
        <v>2413</v>
      </c>
      <c r="V24" s="103" t="n">
        <v>13</v>
      </c>
    </row>
    <row r="25" customFormat="false" ht="9.75" hidden="false" customHeight="true" outlineLevel="0" collapsed="false">
      <c r="A25" s="103" t="n">
        <v>14</v>
      </c>
      <c r="B25" s="108" t="s">
        <v>158</v>
      </c>
      <c r="C25" s="105" t="n">
        <v>32492</v>
      </c>
      <c r="D25" s="105" t="n">
        <v>2301</v>
      </c>
      <c r="E25" s="105" t="n">
        <v>1564</v>
      </c>
      <c r="F25" s="105" t="n">
        <v>1115</v>
      </c>
      <c r="G25" s="105" t="n">
        <v>449</v>
      </c>
      <c r="H25" s="105" t="n">
        <v>140</v>
      </c>
      <c r="I25" s="105" t="n">
        <v>597</v>
      </c>
      <c r="J25" s="105" t="n">
        <v>450</v>
      </c>
      <c r="K25" s="105" t="n">
        <v>147</v>
      </c>
      <c r="L25" s="105" t="n">
        <v>8602</v>
      </c>
      <c r="M25" s="105" t="n">
        <v>4461</v>
      </c>
      <c r="N25" s="105" t="n">
        <v>3148</v>
      </c>
      <c r="O25" s="105" t="n">
        <v>993</v>
      </c>
      <c r="P25" s="105" t="n">
        <v>923</v>
      </c>
      <c r="Q25" s="105" t="n">
        <v>1587</v>
      </c>
      <c r="R25" s="105" t="n">
        <v>1363</v>
      </c>
      <c r="S25" s="105" t="n">
        <v>224</v>
      </c>
      <c r="T25" s="105" t="n">
        <v>6534</v>
      </c>
      <c r="U25" s="105" t="n">
        <v>1902</v>
      </c>
      <c r="V25" s="103" t="n">
        <v>14</v>
      </c>
    </row>
    <row r="26" customFormat="false" ht="9.75" hidden="false" customHeight="true" outlineLevel="0" collapsed="false">
      <c r="A26" s="103" t="n">
        <v>15</v>
      </c>
      <c r="B26" s="108" t="s">
        <v>159</v>
      </c>
      <c r="C26" s="105" t="n">
        <v>31722</v>
      </c>
      <c r="D26" s="105" t="n">
        <v>2208</v>
      </c>
      <c r="E26" s="105" t="n">
        <v>1559</v>
      </c>
      <c r="F26" s="105" t="n">
        <v>1132</v>
      </c>
      <c r="G26" s="105" t="n">
        <v>427</v>
      </c>
      <c r="H26" s="105" t="n">
        <v>102</v>
      </c>
      <c r="I26" s="105" t="n">
        <v>547</v>
      </c>
      <c r="J26" s="105" t="n">
        <v>419</v>
      </c>
      <c r="K26" s="105" t="n">
        <v>128</v>
      </c>
      <c r="L26" s="105" t="n">
        <v>8016</v>
      </c>
      <c r="M26" s="105" t="n">
        <v>4096</v>
      </c>
      <c r="N26" s="105" t="n">
        <v>2876</v>
      </c>
      <c r="O26" s="105" t="n">
        <v>1044</v>
      </c>
      <c r="P26" s="105" t="n">
        <v>932</v>
      </c>
      <c r="Q26" s="105" t="n">
        <v>2123</v>
      </c>
      <c r="R26" s="105" t="n">
        <v>1784</v>
      </c>
      <c r="S26" s="105" t="n">
        <v>339</v>
      </c>
      <c r="T26" s="105" t="n">
        <v>6211</v>
      </c>
      <c r="U26" s="105" t="n">
        <v>1480</v>
      </c>
      <c r="V26" s="103" t="n">
        <v>15</v>
      </c>
    </row>
    <row r="27" customFormat="false" ht="9.75" hidden="false" customHeight="true" outlineLevel="0" collapsed="false">
      <c r="A27" s="103" t="n">
        <v>16</v>
      </c>
      <c r="B27" s="108" t="s">
        <v>160</v>
      </c>
      <c r="C27" s="105" t="n">
        <v>31369</v>
      </c>
      <c r="D27" s="105" t="n">
        <v>2132</v>
      </c>
      <c r="E27" s="105" t="n">
        <v>1483</v>
      </c>
      <c r="F27" s="105" t="n">
        <v>1033</v>
      </c>
      <c r="G27" s="105" t="n">
        <v>450</v>
      </c>
      <c r="H27" s="105" t="n">
        <v>104</v>
      </c>
      <c r="I27" s="105" t="n">
        <v>545</v>
      </c>
      <c r="J27" s="105" t="n">
        <v>418</v>
      </c>
      <c r="K27" s="105" t="n">
        <v>127</v>
      </c>
      <c r="L27" s="105" t="n">
        <v>7756</v>
      </c>
      <c r="M27" s="105" t="n">
        <v>3879</v>
      </c>
      <c r="N27" s="105" t="n">
        <v>2731</v>
      </c>
      <c r="O27" s="105" t="n">
        <v>1146</v>
      </c>
      <c r="P27" s="105" t="n">
        <v>740</v>
      </c>
      <c r="Q27" s="105" t="n">
        <v>2804</v>
      </c>
      <c r="R27" s="105" t="n">
        <v>2355</v>
      </c>
      <c r="S27" s="105" t="n">
        <v>449</v>
      </c>
      <c r="T27" s="105" t="n">
        <v>5608</v>
      </c>
      <c r="U27" s="105" t="n">
        <v>1055</v>
      </c>
      <c r="V27" s="103" t="n">
        <v>16</v>
      </c>
    </row>
    <row r="28" customFormat="false" ht="9.75" hidden="false" customHeight="true" outlineLevel="0" collapsed="false">
      <c r="A28" s="103" t="n">
        <v>17</v>
      </c>
      <c r="B28" s="108" t="s">
        <v>161</v>
      </c>
      <c r="C28" s="105" t="n">
        <v>31196</v>
      </c>
      <c r="D28" s="105" t="n">
        <v>2093</v>
      </c>
      <c r="E28" s="105" t="n">
        <v>1491</v>
      </c>
      <c r="F28" s="105" t="n">
        <v>1071</v>
      </c>
      <c r="G28" s="105" t="n">
        <v>420</v>
      </c>
      <c r="H28" s="105" t="n">
        <v>124</v>
      </c>
      <c r="I28" s="105" t="n">
        <v>478</v>
      </c>
      <c r="J28" s="105" t="n">
        <v>384</v>
      </c>
      <c r="K28" s="105" t="n">
        <v>94</v>
      </c>
      <c r="L28" s="105" t="n">
        <v>7198</v>
      </c>
      <c r="M28" s="105" t="n">
        <v>3490</v>
      </c>
      <c r="N28" s="105" t="n">
        <v>2351</v>
      </c>
      <c r="O28" s="105" t="n">
        <v>1357</v>
      </c>
      <c r="P28" s="105" t="n">
        <v>546</v>
      </c>
      <c r="Q28" s="105" t="n">
        <v>3272</v>
      </c>
      <c r="R28" s="105" t="n">
        <v>2675</v>
      </c>
      <c r="S28" s="105" t="n">
        <v>597</v>
      </c>
      <c r="T28" s="105" t="n">
        <v>5121</v>
      </c>
      <c r="U28" s="105" t="n">
        <v>732</v>
      </c>
      <c r="V28" s="103" t="n">
        <v>17</v>
      </c>
    </row>
    <row r="29" customFormat="false" ht="9.75" hidden="false" customHeight="true" outlineLevel="0" collapsed="false">
      <c r="A29" s="103" t="n">
        <v>18</v>
      </c>
      <c r="B29" s="108" t="s">
        <v>162</v>
      </c>
      <c r="C29" s="105" t="n">
        <v>29681</v>
      </c>
      <c r="D29" s="105" t="n">
        <v>1889</v>
      </c>
      <c r="E29" s="105" t="n">
        <v>1268</v>
      </c>
      <c r="F29" s="105" t="n">
        <v>925</v>
      </c>
      <c r="G29" s="105" t="n">
        <v>343</v>
      </c>
      <c r="H29" s="105" t="n">
        <v>106</v>
      </c>
      <c r="I29" s="105" t="n">
        <v>515</v>
      </c>
      <c r="J29" s="105" t="n">
        <v>377</v>
      </c>
      <c r="K29" s="105" t="n">
        <v>138</v>
      </c>
      <c r="L29" s="105" t="n">
        <v>6126</v>
      </c>
      <c r="M29" s="105" t="n">
        <v>2648</v>
      </c>
      <c r="N29" s="105" t="n">
        <v>2031</v>
      </c>
      <c r="O29" s="105" t="n">
        <v>1447</v>
      </c>
      <c r="P29" s="105" t="n">
        <v>370</v>
      </c>
      <c r="Q29" s="105" t="n">
        <v>3371</v>
      </c>
      <c r="R29" s="105" t="n">
        <v>2649</v>
      </c>
      <c r="S29" s="105" t="n">
        <v>722</v>
      </c>
      <c r="T29" s="105" t="n">
        <v>4422</v>
      </c>
      <c r="U29" s="105" t="n">
        <v>344</v>
      </c>
      <c r="V29" s="103" t="n">
        <v>18</v>
      </c>
    </row>
    <row r="30" customFormat="false" ht="9.75" hidden="false" customHeight="true" outlineLevel="0" collapsed="false">
      <c r="A30" s="103" t="n">
        <v>19</v>
      </c>
      <c r="B30" s="108" t="s">
        <v>163</v>
      </c>
      <c r="C30" s="105" t="n">
        <v>26961</v>
      </c>
      <c r="D30" s="105" t="n">
        <v>1566</v>
      </c>
      <c r="E30" s="105" t="n">
        <v>1005</v>
      </c>
      <c r="F30" s="105" t="n">
        <v>733</v>
      </c>
      <c r="G30" s="105" t="n">
        <v>272</v>
      </c>
      <c r="H30" s="105" t="n">
        <v>115</v>
      </c>
      <c r="I30" s="105" t="n">
        <v>446</v>
      </c>
      <c r="J30" s="105" t="n">
        <v>292</v>
      </c>
      <c r="K30" s="105" t="n">
        <v>154</v>
      </c>
      <c r="L30" s="105" t="n">
        <v>4972</v>
      </c>
      <c r="M30" s="105" t="n">
        <v>1927</v>
      </c>
      <c r="N30" s="105" t="n">
        <v>1597</v>
      </c>
      <c r="O30" s="105" t="n">
        <v>1448</v>
      </c>
      <c r="P30" s="105" t="n">
        <v>226</v>
      </c>
      <c r="Q30" s="105" t="n">
        <v>3219</v>
      </c>
      <c r="R30" s="105" t="n">
        <v>2396</v>
      </c>
      <c r="S30" s="105" t="n">
        <v>823</v>
      </c>
      <c r="T30" s="105" t="n">
        <v>3456</v>
      </c>
      <c r="U30" s="105" t="n">
        <v>129</v>
      </c>
      <c r="V30" s="103" t="n">
        <v>19</v>
      </c>
    </row>
    <row r="31" customFormat="false" ht="12" hidden="false" customHeight="true" outlineLevel="0" collapsed="false">
      <c r="A31" s="103" t="n">
        <v>20</v>
      </c>
      <c r="B31" s="108" t="s">
        <v>164</v>
      </c>
      <c r="C31" s="105" t="n">
        <v>463395</v>
      </c>
      <c r="D31" s="105" t="n">
        <v>33694</v>
      </c>
      <c r="E31" s="105" t="n">
        <v>22444</v>
      </c>
      <c r="F31" s="105" t="n">
        <v>16991</v>
      </c>
      <c r="G31" s="105" t="n">
        <v>5453</v>
      </c>
      <c r="H31" s="105" t="n">
        <v>1978</v>
      </c>
      <c r="I31" s="105" t="n">
        <v>9272</v>
      </c>
      <c r="J31" s="105" t="n">
        <v>7022</v>
      </c>
      <c r="K31" s="105" t="n">
        <v>2250</v>
      </c>
      <c r="L31" s="105" t="n">
        <v>125132</v>
      </c>
      <c r="M31" s="105" t="n">
        <v>58964</v>
      </c>
      <c r="N31" s="105" t="n">
        <v>53143</v>
      </c>
      <c r="O31" s="105" t="n">
        <v>13025</v>
      </c>
      <c r="P31" s="105" t="n">
        <v>7772</v>
      </c>
      <c r="Q31" s="105" t="n">
        <v>21363</v>
      </c>
      <c r="R31" s="105" t="n">
        <v>17548</v>
      </c>
      <c r="S31" s="105" t="n">
        <v>3815</v>
      </c>
      <c r="T31" s="105" t="n">
        <v>118996</v>
      </c>
      <c r="U31" s="105" t="n">
        <v>17635</v>
      </c>
      <c r="V31" s="103" t="n">
        <v>20</v>
      </c>
    </row>
    <row r="32" customFormat="false" ht="12" hidden="false" customHeight="true" outlineLevel="0" collapsed="false">
      <c r="A32" s="103"/>
      <c r="B32" s="106" t="s">
        <v>165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103"/>
    </row>
    <row r="33" customFormat="false" ht="9.75" hidden="false" customHeight="true" outlineLevel="0" collapsed="false">
      <c r="A33" s="103" t="n">
        <v>21</v>
      </c>
      <c r="B33" s="108" t="s">
        <v>166</v>
      </c>
      <c r="C33" s="105" t="n">
        <v>17070</v>
      </c>
      <c r="D33" s="105" t="n">
        <v>998</v>
      </c>
      <c r="E33" s="105" t="n">
        <v>534</v>
      </c>
      <c r="F33" s="105" t="n">
        <v>411</v>
      </c>
      <c r="G33" s="105" t="n">
        <v>123</v>
      </c>
      <c r="H33" s="105" t="n">
        <v>99</v>
      </c>
      <c r="I33" s="105" t="n">
        <v>365</v>
      </c>
      <c r="J33" s="105" t="n">
        <v>199</v>
      </c>
      <c r="K33" s="105" t="n">
        <v>166</v>
      </c>
      <c r="L33" s="105" t="n">
        <v>3186</v>
      </c>
      <c r="M33" s="105" t="n">
        <v>963</v>
      </c>
      <c r="N33" s="105" t="n">
        <v>966</v>
      </c>
      <c r="O33" s="105" t="n">
        <v>1257</v>
      </c>
      <c r="P33" s="105" t="n">
        <v>155</v>
      </c>
      <c r="Q33" s="105" t="n">
        <v>2277</v>
      </c>
      <c r="R33" s="105" t="n">
        <v>1432</v>
      </c>
      <c r="S33" s="105" t="n">
        <v>845</v>
      </c>
      <c r="T33" s="105" t="n">
        <v>2113</v>
      </c>
      <c r="U33" s="105" t="n">
        <v>0</v>
      </c>
      <c r="V33" s="103" t="n">
        <v>21</v>
      </c>
    </row>
    <row r="34" customFormat="false" ht="9.75" hidden="false" customHeight="true" outlineLevel="0" collapsed="false">
      <c r="A34" s="103" t="n">
        <v>22</v>
      </c>
      <c r="B34" s="108" t="s">
        <v>167</v>
      </c>
      <c r="C34" s="105" t="n">
        <v>10926</v>
      </c>
      <c r="D34" s="105" t="n">
        <v>710</v>
      </c>
      <c r="E34" s="105" t="n">
        <v>357</v>
      </c>
      <c r="F34" s="105" t="n">
        <v>272</v>
      </c>
      <c r="G34" s="105" t="n">
        <v>85</v>
      </c>
      <c r="H34" s="105" t="n">
        <v>72</v>
      </c>
      <c r="I34" s="105" t="n">
        <v>281</v>
      </c>
      <c r="J34" s="105" t="n">
        <v>134</v>
      </c>
      <c r="K34" s="105" t="n">
        <v>147</v>
      </c>
      <c r="L34" s="105" t="n">
        <v>2255</v>
      </c>
      <c r="M34" s="105" t="n">
        <v>598</v>
      </c>
      <c r="N34" s="105" t="n">
        <v>685</v>
      </c>
      <c r="O34" s="105" t="n">
        <v>972</v>
      </c>
      <c r="P34" s="105" t="n">
        <v>101</v>
      </c>
      <c r="Q34" s="105" t="n">
        <v>1452</v>
      </c>
      <c r="R34" s="105" t="n">
        <v>796</v>
      </c>
      <c r="S34" s="105" t="n">
        <v>656</v>
      </c>
      <c r="T34" s="105" t="n">
        <v>1357</v>
      </c>
      <c r="U34" s="105" t="n">
        <v>0</v>
      </c>
      <c r="V34" s="103" t="n">
        <v>22</v>
      </c>
    </row>
    <row r="35" customFormat="false" ht="9.75" hidden="false" customHeight="true" outlineLevel="0" collapsed="false">
      <c r="A35" s="103" t="n">
        <v>23</v>
      </c>
      <c r="B35" s="108" t="s">
        <v>168</v>
      </c>
      <c r="C35" s="105" t="n">
        <v>6395</v>
      </c>
      <c r="D35" s="105" t="n">
        <v>450</v>
      </c>
      <c r="E35" s="105" t="n">
        <v>201</v>
      </c>
      <c r="F35" s="105" t="n">
        <v>143</v>
      </c>
      <c r="G35" s="105" t="n">
        <v>58</v>
      </c>
      <c r="H35" s="105" t="n">
        <v>55</v>
      </c>
      <c r="I35" s="105" t="n">
        <v>194</v>
      </c>
      <c r="J35" s="105" t="n">
        <v>70</v>
      </c>
      <c r="K35" s="105" t="n">
        <v>124</v>
      </c>
      <c r="L35" s="105" t="n">
        <v>1595</v>
      </c>
      <c r="M35" s="105" t="n">
        <v>334</v>
      </c>
      <c r="N35" s="105" t="n">
        <v>419</v>
      </c>
      <c r="O35" s="105" t="n">
        <v>842</v>
      </c>
      <c r="P35" s="105" t="n">
        <v>76</v>
      </c>
      <c r="Q35" s="105" t="n">
        <v>774</v>
      </c>
      <c r="R35" s="105" t="n">
        <v>362</v>
      </c>
      <c r="S35" s="105" t="n">
        <v>412</v>
      </c>
      <c r="T35" s="105" t="n">
        <v>738</v>
      </c>
      <c r="U35" s="105" t="n">
        <v>0</v>
      </c>
      <c r="V35" s="103" t="n">
        <v>23</v>
      </c>
    </row>
    <row r="36" customFormat="false" ht="9.75" hidden="false" customHeight="true" outlineLevel="0" collapsed="false">
      <c r="A36" s="103" t="n">
        <v>24</v>
      </c>
      <c r="B36" s="108" t="s">
        <v>169</v>
      </c>
      <c r="C36" s="105" t="n">
        <v>6661</v>
      </c>
      <c r="D36" s="105" t="n">
        <v>522</v>
      </c>
      <c r="E36" s="105" t="n">
        <v>261</v>
      </c>
      <c r="F36" s="105" t="n">
        <v>225</v>
      </c>
      <c r="G36" s="105" t="n">
        <v>36</v>
      </c>
      <c r="H36" s="105" t="n">
        <v>29</v>
      </c>
      <c r="I36" s="105" t="n">
        <v>232</v>
      </c>
      <c r="J36" s="105" t="n">
        <v>108</v>
      </c>
      <c r="K36" s="105" t="n">
        <v>124</v>
      </c>
      <c r="L36" s="105" t="n">
        <v>2505</v>
      </c>
      <c r="M36" s="105" t="n">
        <v>407</v>
      </c>
      <c r="N36" s="105" t="n">
        <v>648</v>
      </c>
      <c r="O36" s="105" t="n">
        <v>1450</v>
      </c>
      <c r="P36" s="105" t="n">
        <v>73</v>
      </c>
      <c r="Q36" s="105" t="n">
        <v>339</v>
      </c>
      <c r="R36" s="105" t="n">
        <v>140</v>
      </c>
      <c r="S36" s="105" t="n">
        <v>199</v>
      </c>
      <c r="T36" s="105" t="n">
        <v>1243</v>
      </c>
      <c r="U36" s="105" t="n">
        <v>0</v>
      </c>
      <c r="V36" s="103" t="n">
        <v>24</v>
      </c>
    </row>
    <row r="37" customFormat="false" ht="12" hidden="false" customHeight="true" outlineLevel="0" collapsed="false">
      <c r="A37" s="103" t="n">
        <v>25</v>
      </c>
      <c r="B37" s="108" t="s">
        <v>170</v>
      </c>
      <c r="C37" s="105" t="n">
        <v>41052</v>
      </c>
      <c r="D37" s="105" t="n">
        <v>2680</v>
      </c>
      <c r="E37" s="105" t="n">
        <v>1353</v>
      </c>
      <c r="F37" s="105" t="n">
        <v>1051</v>
      </c>
      <c r="G37" s="105" t="n">
        <v>302</v>
      </c>
      <c r="H37" s="105" t="n">
        <v>255</v>
      </c>
      <c r="I37" s="105" t="n">
        <v>1072</v>
      </c>
      <c r="J37" s="105" t="n">
        <v>511</v>
      </c>
      <c r="K37" s="105" t="n">
        <v>561</v>
      </c>
      <c r="L37" s="105" t="n">
        <v>9541</v>
      </c>
      <c r="M37" s="105" t="n">
        <v>2302</v>
      </c>
      <c r="N37" s="105" t="n">
        <v>2718</v>
      </c>
      <c r="O37" s="105" t="n">
        <v>4521</v>
      </c>
      <c r="P37" s="105" t="n">
        <v>405</v>
      </c>
      <c r="Q37" s="105" t="n">
        <v>4842</v>
      </c>
      <c r="R37" s="105" t="n">
        <v>2730</v>
      </c>
      <c r="S37" s="105" t="n">
        <v>2112</v>
      </c>
      <c r="T37" s="105" t="n">
        <v>5451</v>
      </c>
      <c r="U37" s="105" t="n">
        <v>0</v>
      </c>
      <c r="V37" s="103" t="n">
        <v>25</v>
      </c>
    </row>
    <row r="38" customFormat="false" ht="12" hidden="false" customHeight="true" outlineLevel="0" collapsed="false">
      <c r="A38" s="103"/>
      <c r="B38" s="106" t="s">
        <v>171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103"/>
    </row>
    <row r="39" customFormat="false" ht="9.75" hidden="false" customHeight="true" outlineLevel="0" collapsed="false">
      <c r="A39" s="103" t="n">
        <v>26</v>
      </c>
      <c r="B39" s="106" t="s">
        <v>172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customFormat="false" ht="9.75" hidden="false" customHeight="true" outlineLevel="0" collapsed="false">
      <c r="A40" s="103"/>
      <c r="B40" s="108" t="s">
        <v>173</v>
      </c>
      <c r="C40" s="105" t="n">
        <v>125547</v>
      </c>
      <c r="D40" s="105" t="n">
        <v>12069</v>
      </c>
      <c r="E40" s="105" t="n">
        <v>7584</v>
      </c>
      <c r="F40" s="105" t="n">
        <v>5367</v>
      </c>
      <c r="G40" s="105" t="n">
        <v>2217</v>
      </c>
      <c r="H40" s="105" t="n">
        <v>676</v>
      </c>
      <c r="I40" s="105" t="n">
        <v>3809</v>
      </c>
      <c r="J40" s="105" t="n">
        <v>2573</v>
      </c>
      <c r="K40" s="105" t="n">
        <v>1236</v>
      </c>
      <c r="L40" s="105" t="n">
        <v>29110</v>
      </c>
      <c r="M40" s="105" t="n">
        <v>13672</v>
      </c>
      <c r="N40" s="105" t="n">
        <v>11696</v>
      </c>
      <c r="O40" s="105" t="n">
        <v>3742</v>
      </c>
      <c r="P40" s="105" t="n">
        <v>2937</v>
      </c>
      <c r="Q40" s="105" t="n">
        <v>6722</v>
      </c>
      <c r="R40" s="105" t="n">
        <v>4731</v>
      </c>
      <c r="S40" s="105" t="n">
        <v>1991</v>
      </c>
      <c r="T40" s="105" t="n">
        <v>37194</v>
      </c>
      <c r="U40" s="105" t="n">
        <v>4847</v>
      </c>
      <c r="V40" s="103" t="n">
        <v>26</v>
      </c>
    </row>
    <row r="41" customFormat="false" ht="9.75" hidden="false" customHeight="true" outlineLevel="0" collapsed="false">
      <c r="A41" s="103" t="n">
        <v>27</v>
      </c>
      <c r="B41" s="106" t="s">
        <v>174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customFormat="false" ht="9.75" hidden="false" customHeight="true" outlineLevel="0" collapsed="false">
      <c r="A42" s="103"/>
      <c r="B42" s="108" t="s">
        <v>175</v>
      </c>
      <c r="C42" s="105" t="n">
        <v>58269</v>
      </c>
      <c r="D42" s="105" t="n">
        <v>6343</v>
      </c>
      <c r="E42" s="105" t="n">
        <v>3831</v>
      </c>
      <c r="F42" s="105" t="n">
        <v>2568</v>
      </c>
      <c r="G42" s="105" t="n">
        <v>1263</v>
      </c>
      <c r="H42" s="105" t="n">
        <v>351</v>
      </c>
      <c r="I42" s="105" t="n">
        <v>2161</v>
      </c>
      <c r="J42" s="105" t="n">
        <v>1511</v>
      </c>
      <c r="K42" s="105" t="n">
        <v>650</v>
      </c>
      <c r="L42" s="105" t="n">
        <v>10869</v>
      </c>
      <c r="M42" s="105" t="n">
        <v>5250</v>
      </c>
      <c r="N42" s="105" t="n">
        <v>4000</v>
      </c>
      <c r="O42" s="105" t="n">
        <v>1619</v>
      </c>
      <c r="P42" s="105" t="n">
        <v>1756</v>
      </c>
      <c r="Q42" s="105" t="n">
        <v>3310</v>
      </c>
      <c r="R42" s="105" t="n">
        <v>2114</v>
      </c>
      <c r="S42" s="105" t="n">
        <v>1196</v>
      </c>
      <c r="T42" s="105" t="n">
        <v>19541</v>
      </c>
      <c r="U42" s="105" t="n">
        <v>2414</v>
      </c>
      <c r="V42" s="103" t="n">
        <v>27</v>
      </c>
    </row>
    <row r="43" customFormat="false" ht="13.5" hidden="false" customHeight="true" outlineLevel="0" collapsed="false">
      <c r="A43" s="103" t="n">
        <v>28</v>
      </c>
      <c r="B43" s="104" t="s">
        <v>176</v>
      </c>
      <c r="C43" s="105" t="n">
        <v>287830</v>
      </c>
      <c r="D43" s="105" t="n">
        <v>20634</v>
      </c>
      <c r="E43" s="105" t="n">
        <v>13560</v>
      </c>
      <c r="F43" s="105" t="n">
        <v>9960</v>
      </c>
      <c r="G43" s="105" t="n">
        <v>3600</v>
      </c>
      <c r="H43" s="105" t="n">
        <v>1298</v>
      </c>
      <c r="I43" s="105" t="n">
        <v>5776</v>
      </c>
      <c r="J43" s="105" t="n">
        <v>4072</v>
      </c>
      <c r="K43" s="105" t="n">
        <v>1704</v>
      </c>
      <c r="L43" s="105" t="n">
        <v>75095</v>
      </c>
      <c r="M43" s="105" t="n">
        <v>35580</v>
      </c>
      <c r="N43" s="105" t="n">
        <v>31776</v>
      </c>
      <c r="O43" s="105" t="n">
        <v>7739</v>
      </c>
      <c r="P43" s="105" t="n">
        <v>5685</v>
      </c>
      <c r="Q43" s="105" t="n">
        <v>16598</v>
      </c>
      <c r="R43" s="105" t="n">
        <v>12724</v>
      </c>
      <c r="S43" s="105" t="n">
        <v>3874</v>
      </c>
      <c r="T43" s="105" t="n">
        <v>67312</v>
      </c>
      <c r="U43" s="105" t="n">
        <v>12984</v>
      </c>
      <c r="V43" s="103" t="n">
        <v>28</v>
      </c>
    </row>
    <row r="44" customFormat="false" ht="10.5" hidden="false" customHeight="true" outlineLevel="0" collapsed="false">
      <c r="A44" s="103"/>
      <c r="B44" s="106" t="s">
        <v>145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103"/>
    </row>
    <row r="45" customFormat="false" ht="9.75" hidden="false" customHeight="true" outlineLevel="0" collapsed="false">
      <c r="A45" s="103" t="n">
        <v>29</v>
      </c>
      <c r="B45" s="108" t="s">
        <v>146</v>
      </c>
      <c r="C45" s="105" t="n">
        <v>4326</v>
      </c>
      <c r="D45" s="105" t="n">
        <v>469</v>
      </c>
      <c r="E45" s="105" t="n">
        <v>301</v>
      </c>
      <c r="F45" s="105" t="n">
        <v>246</v>
      </c>
      <c r="G45" s="105" t="n">
        <v>55</v>
      </c>
      <c r="H45" s="105" t="n">
        <v>20</v>
      </c>
      <c r="I45" s="105" t="n">
        <v>148</v>
      </c>
      <c r="J45" s="105" t="n">
        <v>128</v>
      </c>
      <c r="K45" s="105" t="n">
        <v>20</v>
      </c>
      <c r="L45" s="105" t="n">
        <v>876</v>
      </c>
      <c r="M45" s="105" t="n">
        <v>375</v>
      </c>
      <c r="N45" s="105" t="n">
        <v>486</v>
      </c>
      <c r="O45" s="105" t="n">
        <v>15</v>
      </c>
      <c r="P45" s="105" t="n">
        <v>0</v>
      </c>
      <c r="Q45" s="105" t="n">
        <v>33</v>
      </c>
      <c r="R45" s="105" t="n">
        <v>33</v>
      </c>
      <c r="S45" s="105" t="n">
        <v>0</v>
      </c>
      <c r="T45" s="105" t="n">
        <v>2272</v>
      </c>
      <c r="U45" s="105" t="n">
        <v>19</v>
      </c>
      <c r="V45" s="103" t="n">
        <v>29</v>
      </c>
    </row>
    <row r="46" customFormat="false" ht="9.75" hidden="false" customHeight="true" outlineLevel="0" collapsed="false">
      <c r="A46" s="103" t="n">
        <v>30</v>
      </c>
      <c r="B46" s="108" t="s">
        <v>147</v>
      </c>
      <c r="C46" s="105" t="n">
        <v>6808</v>
      </c>
      <c r="D46" s="105" t="n">
        <v>661</v>
      </c>
      <c r="E46" s="105" t="n">
        <v>454</v>
      </c>
      <c r="F46" s="105" t="n">
        <v>395</v>
      </c>
      <c r="G46" s="105" t="n">
        <v>59</v>
      </c>
      <c r="H46" s="105" t="n">
        <v>19</v>
      </c>
      <c r="I46" s="105" t="n">
        <v>188</v>
      </c>
      <c r="J46" s="105" t="n">
        <v>156</v>
      </c>
      <c r="K46" s="105" t="n">
        <v>32</v>
      </c>
      <c r="L46" s="105" t="n">
        <v>1221</v>
      </c>
      <c r="M46" s="105" t="n">
        <v>449</v>
      </c>
      <c r="N46" s="105" t="n">
        <v>755</v>
      </c>
      <c r="O46" s="105" t="n">
        <v>17</v>
      </c>
      <c r="P46" s="105" t="n">
        <v>0</v>
      </c>
      <c r="Q46" s="105" t="n">
        <v>58</v>
      </c>
      <c r="R46" s="105" t="n">
        <v>58</v>
      </c>
      <c r="S46" s="105" t="n">
        <v>0</v>
      </c>
      <c r="T46" s="105" t="n">
        <v>3517</v>
      </c>
      <c r="U46" s="105" t="n">
        <v>59</v>
      </c>
      <c r="V46" s="103" t="n">
        <v>30</v>
      </c>
    </row>
    <row r="47" customFormat="false" ht="9.75" hidden="false" customHeight="true" outlineLevel="0" collapsed="false">
      <c r="A47" s="103" t="n">
        <v>31</v>
      </c>
      <c r="B47" s="108" t="s">
        <v>148</v>
      </c>
      <c r="C47" s="105" t="n">
        <v>8161</v>
      </c>
      <c r="D47" s="105" t="n">
        <v>699</v>
      </c>
      <c r="E47" s="105" t="n">
        <v>465</v>
      </c>
      <c r="F47" s="105" t="n">
        <v>396</v>
      </c>
      <c r="G47" s="105" t="n">
        <v>69</v>
      </c>
      <c r="H47" s="105" t="n">
        <v>35</v>
      </c>
      <c r="I47" s="105" t="n">
        <v>199</v>
      </c>
      <c r="J47" s="105" t="n">
        <v>173</v>
      </c>
      <c r="K47" s="105" t="n">
        <v>26</v>
      </c>
      <c r="L47" s="105" t="n">
        <v>1872</v>
      </c>
      <c r="M47" s="105" t="n">
        <v>629</v>
      </c>
      <c r="N47" s="105" t="n">
        <v>1229</v>
      </c>
      <c r="O47" s="105" t="n">
        <v>14</v>
      </c>
      <c r="P47" s="105" t="n">
        <v>0</v>
      </c>
      <c r="Q47" s="105" t="n">
        <v>60</v>
      </c>
      <c r="R47" s="105" t="n">
        <v>60</v>
      </c>
      <c r="S47" s="105" t="n">
        <v>0</v>
      </c>
      <c r="T47" s="105" t="n">
        <v>3937</v>
      </c>
      <c r="U47" s="105" t="n">
        <v>79</v>
      </c>
      <c r="V47" s="103" t="n">
        <v>31</v>
      </c>
    </row>
    <row r="48" customFormat="false" ht="9.75" hidden="false" customHeight="true" outlineLevel="0" collapsed="false">
      <c r="A48" s="103" t="n">
        <v>32</v>
      </c>
      <c r="B48" s="108" t="s">
        <v>149</v>
      </c>
      <c r="C48" s="105" t="n">
        <v>9509</v>
      </c>
      <c r="D48" s="105" t="n">
        <v>758</v>
      </c>
      <c r="E48" s="105" t="n">
        <v>482</v>
      </c>
      <c r="F48" s="105" t="n">
        <v>425</v>
      </c>
      <c r="G48" s="105" t="n">
        <v>57</v>
      </c>
      <c r="H48" s="105" t="n">
        <v>30</v>
      </c>
      <c r="I48" s="105" t="n">
        <v>246</v>
      </c>
      <c r="J48" s="105" t="n">
        <v>203</v>
      </c>
      <c r="K48" s="105" t="n">
        <v>43</v>
      </c>
      <c r="L48" s="105" t="n">
        <v>2617</v>
      </c>
      <c r="M48" s="105" t="n">
        <v>950</v>
      </c>
      <c r="N48" s="105" t="n">
        <v>1621</v>
      </c>
      <c r="O48" s="105" t="n">
        <v>46</v>
      </c>
      <c r="P48" s="105" t="n">
        <v>0</v>
      </c>
      <c r="Q48" s="105" t="n">
        <v>82</v>
      </c>
      <c r="R48" s="105" t="n">
        <v>82</v>
      </c>
      <c r="S48" s="105" t="n">
        <v>0</v>
      </c>
      <c r="T48" s="105" t="n">
        <v>4184</v>
      </c>
      <c r="U48" s="105" t="n">
        <v>77</v>
      </c>
      <c r="V48" s="103" t="n">
        <v>32</v>
      </c>
    </row>
    <row r="49" customFormat="false" ht="9.75" hidden="false" customHeight="true" outlineLevel="0" collapsed="false">
      <c r="A49" s="103" t="n">
        <v>33</v>
      </c>
      <c r="B49" s="108" t="s">
        <v>150</v>
      </c>
      <c r="C49" s="105" t="n">
        <v>10747</v>
      </c>
      <c r="D49" s="105" t="n">
        <v>810</v>
      </c>
      <c r="E49" s="105" t="n">
        <v>541</v>
      </c>
      <c r="F49" s="105" t="n">
        <v>479</v>
      </c>
      <c r="G49" s="105" t="n">
        <v>62</v>
      </c>
      <c r="H49" s="105" t="n">
        <v>35</v>
      </c>
      <c r="I49" s="105" t="n">
        <v>234</v>
      </c>
      <c r="J49" s="105" t="n">
        <v>174</v>
      </c>
      <c r="K49" s="105" t="n">
        <v>60</v>
      </c>
      <c r="L49" s="105" t="n">
        <v>3341</v>
      </c>
      <c r="M49" s="105" t="n">
        <v>1299</v>
      </c>
      <c r="N49" s="105" t="n">
        <v>1962</v>
      </c>
      <c r="O49" s="105" t="n">
        <v>80</v>
      </c>
      <c r="P49" s="105" t="n">
        <v>0</v>
      </c>
      <c r="Q49" s="105" t="n">
        <v>85</v>
      </c>
      <c r="R49" s="105" t="n">
        <v>85</v>
      </c>
      <c r="S49" s="105" t="n">
        <v>0</v>
      </c>
      <c r="T49" s="105" t="n">
        <v>4234</v>
      </c>
      <c r="U49" s="105" t="n">
        <v>97</v>
      </c>
      <c r="V49" s="103" t="n">
        <v>33</v>
      </c>
    </row>
    <row r="50" customFormat="false" ht="9.75" hidden="false" customHeight="true" outlineLevel="0" collapsed="false">
      <c r="A50" s="103" t="n">
        <v>34</v>
      </c>
      <c r="B50" s="108" t="s">
        <v>151</v>
      </c>
      <c r="C50" s="105" t="n">
        <v>12215</v>
      </c>
      <c r="D50" s="105" t="n">
        <v>851</v>
      </c>
      <c r="E50" s="105" t="n">
        <v>569</v>
      </c>
      <c r="F50" s="105" t="n">
        <v>492</v>
      </c>
      <c r="G50" s="105" t="n">
        <v>77</v>
      </c>
      <c r="H50" s="105" t="n">
        <v>35</v>
      </c>
      <c r="I50" s="105" t="n">
        <v>247</v>
      </c>
      <c r="J50" s="105" t="n">
        <v>192</v>
      </c>
      <c r="K50" s="105" t="n">
        <v>55</v>
      </c>
      <c r="L50" s="105" t="n">
        <v>4395</v>
      </c>
      <c r="M50" s="105" t="n">
        <v>1927</v>
      </c>
      <c r="N50" s="105" t="n">
        <v>2309</v>
      </c>
      <c r="O50" s="105" t="n">
        <v>159</v>
      </c>
      <c r="P50" s="105" t="n">
        <v>0</v>
      </c>
      <c r="Q50" s="105" t="n">
        <v>107</v>
      </c>
      <c r="R50" s="105" t="n">
        <v>107</v>
      </c>
      <c r="S50" s="105" t="n">
        <v>0</v>
      </c>
      <c r="T50" s="105" t="n">
        <v>4400</v>
      </c>
      <c r="U50" s="105" t="n">
        <v>118</v>
      </c>
      <c r="V50" s="103" t="n">
        <v>34</v>
      </c>
    </row>
    <row r="51" customFormat="false" ht="9.75" hidden="false" customHeight="true" outlineLevel="0" collapsed="false">
      <c r="A51" s="103" t="n">
        <v>35</v>
      </c>
      <c r="B51" s="108" t="s">
        <v>152</v>
      </c>
      <c r="C51" s="105" t="n">
        <v>13238</v>
      </c>
      <c r="D51" s="105" t="n">
        <v>982</v>
      </c>
      <c r="E51" s="105" t="n">
        <v>629</v>
      </c>
      <c r="F51" s="105" t="n">
        <v>488</v>
      </c>
      <c r="G51" s="105" t="n">
        <v>141</v>
      </c>
      <c r="H51" s="105" t="n">
        <v>61</v>
      </c>
      <c r="I51" s="105" t="n">
        <v>292</v>
      </c>
      <c r="J51" s="105" t="n">
        <v>221</v>
      </c>
      <c r="K51" s="105" t="n">
        <v>71</v>
      </c>
      <c r="L51" s="105" t="n">
        <v>4593</v>
      </c>
      <c r="M51" s="105" t="n">
        <v>2062</v>
      </c>
      <c r="N51" s="105" t="n">
        <v>2325</v>
      </c>
      <c r="O51" s="105" t="n">
        <v>206</v>
      </c>
      <c r="P51" s="105" t="n">
        <v>52</v>
      </c>
      <c r="Q51" s="105" t="n">
        <v>151</v>
      </c>
      <c r="R51" s="105" t="n">
        <v>138</v>
      </c>
      <c r="S51" s="105" t="n">
        <v>13</v>
      </c>
      <c r="T51" s="105" t="n">
        <v>4262</v>
      </c>
      <c r="U51" s="105" t="n">
        <v>267</v>
      </c>
      <c r="V51" s="103" t="n">
        <v>35</v>
      </c>
    </row>
    <row r="52" customFormat="false" ht="9.75" hidden="false" customHeight="true" outlineLevel="0" collapsed="false">
      <c r="A52" s="103" t="n">
        <v>36</v>
      </c>
      <c r="B52" s="108" t="s">
        <v>153</v>
      </c>
      <c r="C52" s="105" t="n">
        <v>15911</v>
      </c>
      <c r="D52" s="105" t="n">
        <v>1161</v>
      </c>
      <c r="E52" s="105" t="n">
        <v>740</v>
      </c>
      <c r="F52" s="105" t="n">
        <v>566</v>
      </c>
      <c r="G52" s="105" t="n">
        <v>174</v>
      </c>
      <c r="H52" s="105" t="n">
        <v>75</v>
      </c>
      <c r="I52" s="105" t="n">
        <v>346</v>
      </c>
      <c r="J52" s="105" t="n">
        <v>259</v>
      </c>
      <c r="K52" s="105" t="n">
        <v>87</v>
      </c>
      <c r="L52" s="105" t="n">
        <v>5446</v>
      </c>
      <c r="M52" s="105" t="n">
        <v>2683</v>
      </c>
      <c r="N52" s="105" t="n">
        <v>2456</v>
      </c>
      <c r="O52" s="105" t="n">
        <v>307</v>
      </c>
      <c r="P52" s="105" t="n">
        <v>289</v>
      </c>
      <c r="Q52" s="105" t="n">
        <v>271</v>
      </c>
      <c r="R52" s="105" t="n">
        <v>219</v>
      </c>
      <c r="S52" s="105" t="n">
        <v>52</v>
      </c>
      <c r="T52" s="105" t="n">
        <v>4390</v>
      </c>
      <c r="U52" s="105" t="n">
        <v>838</v>
      </c>
      <c r="V52" s="103" t="n">
        <v>36</v>
      </c>
    </row>
    <row r="53" customFormat="false" ht="9.75" hidden="false" customHeight="true" outlineLevel="0" collapsed="false">
      <c r="A53" s="103" t="n">
        <v>37</v>
      </c>
      <c r="B53" s="108" t="s">
        <v>154</v>
      </c>
      <c r="C53" s="105" t="n">
        <v>18487</v>
      </c>
      <c r="D53" s="105" t="n">
        <v>1260</v>
      </c>
      <c r="E53" s="105" t="n">
        <v>843</v>
      </c>
      <c r="F53" s="105" t="n">
        <v>619</v>
      </c>
      <c r="G53" s="105" t="n">
        <v>224</v>
      </c>
      <c r="H53" s="105" t="n">
        <v>107</v>
      </c>
      <c r="I53" s="105" t="n">
        <v>310</v>
      </c>
      <c r="J53" s="105" t="n">
        <v>214</v>
      </c>
      <c r="K53" s="105" t="n">
        <v>96</v>
      </c>
      <c r="L53" s="105" t="n">
        <v>6320</v>
      </c>
      <c r="M53" s="105" t="n">
        <v>3375</v>
      </c>
      <c r="N53" s="105" t="n">
        <v>2496</v>
      </c>
      <c r="O53" s="105" t="n">
        <v>449</v>
      </c>
      <c r="P53" s="105" t="n">
        <v>443</v>
      </c>
      <c r="Q53" s="105" t="n">
        <v>359</v>
      </c>
      <c r="R53" s="105" t="n">
        <v>313</v>
      </c>
      <c r="S53" s="105" t="n">
        <v>46</v>
      </c>
      <c r="T53" s="105" t="n">
        <v>4322</v>
      </c>
      <c r="U53" s="105" t="n">
        <v>1459</v>
      </c>
      <c r="V53" s="103" t="n">
        <v>37</v>
      </c>
    </row>
    <row r="54" customFormat="false" ht="9.75" hidden="false" customHeight="true" outlineLevel="0" collapsed="false">
      <c r="A54" s="103" t="n">
        <v>38</v>
      </c>
      <c r="B54" s="108" t="s">
        <v>155</v>
      </c>
      <c r="C54" s="105" t="n">
        <v>21137</v>
      </c>
      <c r="D54" s="105" t="n">
        <v>1584</v>
      </c>
      <c r="E54" s="105" t="n">
        <v>1036</v>
      </c>
      <c r="F54" s="105" t="n">
        <v>708</v>
      </c>
      <c r="G54" s="105" t="n">
        <v>328</v>
      </c>
      <c r="H54" s="105" t="n">
        <v>135</v>
      </c>
      <c r="I54" s="105" t="n">
        <v>413</v>
      </c>
      <c r="J54" s="105" t="n">
        <v>291</v>
      </c>
      <c r="K54" s="105" t="n">
        <v>122</v>
      </c>
      <c r="L54" s="105" t="n">
        <v>6611</v>
      </c>
      <c r="M54" s="105" t="n">
        <v>3532</v>
      </c>
      <c r="N54" s="105" t="n">
        <v>2431</v>
      </c>
      <c r="O54" s="105" t="n">
        <v>648</v>
      </c>
      <c r="P54" s="105" t="n">
        <v>642</v>
      </c>
      <c r="Q54" s="105" t="n">
        <v>552</v>
      </c>
      <c r="R54" s="105" t="n">
        <v>463</v>
      </c>
      <c r="S54" s="105" t="n">
        <v>89</v>
      </c>
      <c r="T54" s="105" t="n">
        <v>4220</v>
      </c>
      <c r="U54" s="105" t="n">
        <v>1878</v>
      </c>
      <c r="V54" s="103" t="n">
        <v>38</v>
      </c>
    </row>
    <row r="55" customFormat="false" ht="9.75" hidden="false" customHeight="true" outlineLevel="0" collapsed="false">
      <c r="A55" s="103" t="n">
        <v>39</v>
      </c>
      <c r="B55" s="108" t="s">
        <v>156</v>
      </c>
      <c r="C55" s="105" t="n">
        <v>21367</v>
      </c>
      <c r="D55" s="105" t="n">
        <v>1524</v>
      </c>
      <c r="E55" s="105" t="n">
        <v>1038</v>
      </c>
      <c r="F55" s="105" t="n">
        <v>662</v>
      </c>
      <c r="G55" s="105" t="n">
        <v>376</v>
      </c>
      <c r="H55" s="105" t="n">
        <v>115</v>
      </c>
      <c r="I55" s="105" t="n">
        <v>371</v>
      </c>
      <c r="J55" s="105" t="n">
        <v>251</v>
      </c>
      <c r="K55" s="105" t="n">
        <v>120</v>
      </c>
      <c r="L55" s="105" t="n">
        <v>6011</v>
      </c>
      <c r="M55" s="105" t="n">
        <v>3227</v>
      </c>
      <c r="N55" s="105" t="n">
        <v>2131</v>
      </c>
      <c r="O55" s="105" t="n">
        <v>653</v>
      </c>
      <c r="P55" s="105" t="n">
        <v>677</v>
      </c>
      <c r="Q55" s="105" t="n">
        <v>712</v>
      </c>
      <c r="R55" s="105" t="n">
        <v>609</v>
      </c>
      <c r="S55" s="105" t="n">
        <v>103</v>
      </c>
      <c r="T55" s="105" t="n">
        <v>4075</v>
      </c>
      <c r="U55" s="105" t="n">
        <v>1961</v>
      </c>
      <c r="V55" s="103" t="n">
        <v>39</v>
      </c>
    </row>
    <row r="56" customFormat="false" ht="9.75" hidden="false" customHeight="true" outlineLevel="0" collapsed="false">
      <c r="A56" s="103" t="n">
        <v>40</v>
      </c>
      <c r="B56" s="108" t="s">
        <v>157</v>
      </c>
      <c r="C56" s="105" t="n">
        <v>20852</v>
      </c>
      <c r="D56" s="105" t="n">
        <v>1392</v>
      </c>
      <c r="E56" s="105" t="n">
        <v>932</v>
      </c>
      <c r="F56" s="105" t="n">
        <v>612</v>
      </c>
      <c r="G56" s="105" t="n">
        <v>320</v>
      </c>
      <c r="H56" s="105" t="n">
        <v>85</v>
      </c>
      <c r="I56" s="105" t="n">
        <v>375</v>
      </c>
      <c r="J56" s="105" t="n">
        <v>265</v>
      </c>
      <c r="K56" s="105" t="n">
        <v>110</v>
      </c>
      <c r="L56" s="105" t="n">
        <v>5484</v>
      </c>
      <c r="M56" s="105" t="n">
        <v>2915</v>
      </c>
      <c r="N56" s="105" t="n">
        <v>2007</v>
      </c>
      <c r="O56" s="105" t="n">
        <v>562</v>
      </c>
      <c r="P56" s="105" t="n">
        <v>658</v>
      </c>
      <c r="Q56" s="105" t="n">
        <v>841</v>
      </c>
      <c r="R56" s="105" t="n">
        <v>689</v>
      </c>
      <c r="S56" s="105" t="n">
        <v>152</v>
      </c>
      <c r="T56" s="105" t="n">
        <v>3989</v>
      </c>
      <c r="U56" s="105" t="n">
        <v>1815</v>
      </c>
      <c r="V56" s="103" t="n">
        <v>40</v>
      </c>
    </row>
    <row r="57" customFormat="false" ht="9.75" hidden="false" customHeight="true" outlineLevel="0" collapsed="false">
      <c r="A57" s="103" t="n">
        <v>41</v>
      </c>
      <c r="B57" s="108" t="s">
        <v>158</v>
      </c>
      <c r="C57" s="105" t="n">
        <v>19821</v>
      </c>
      <c r="D57" s="105" t="n">
        <v>1370</v>
      </c>
      <c r="E57" s="105" t="n">
        <v>925</v>
      </c>
      <c r="F57" s="105" t="n">
        <v>628</v>
      </c>
      <c r="G57" s="105" t="n">
        <v>297</v>
      </c>
      <c r="H57" s="105" t="n">
        <v>97</v>
      </c>
      <c r="I57" s="105" t="n">
        <v>348</v>
      </c>
      <c r="J57" s="105" t="n">
        <v>260</v>
      </c>
      <c r="K57" s="105" t="n">
        <v>88</v>
      </c>
      <c r="L57" s="105" t="n">
        <v>5068</v>
      </c>
      <c r="M57" s="105" t="n">
        <v>2673</v>
      </c>
      <c r="N57" s="105" t="n">
        <v>1845</v>
      </c>
      <c r="O57" s="105" t="n">
        <v>550</v>
      </c>
      <c r="P57" s="105" t="n">
        <v>629</v>
      </c>
      <c r="Q57" s="105" t="n">
        <v>1108</v>
      </c>
      <c r="R57" s="105" t="n">
        <v>948</v>
      </c>
      <c r="S57" s="105" t="n">
        <v>160</v>
      </c>
      <c r="T57" s="105" t="n">
        <v>3655</v>
      </c>
      <c r="U57" s="105" t="n">
        <v>1442</v>
      </c>
      <c r="V57" s="103" t="n">
        <v>41</v>
      </c>
    </row>
    <row r="58" customFormat="false" ht="9.75" hidden="false" customHeight="true" outlineLevel="0" collapsed="false">
      <c r="A58" s="103" t="n">
        <v>42</v>
      </c>
      <c r="B58" s="108" t="s">
        <v>159</v>
      </c>
      <c r="C58" s="105" t="n">
        <v>19188</v>
      </c>
      <c r="D58" s="105" t="n">
        <v>1337</v>
      </c>
      <c r="E58" s="105" t="n">
        <v>940</v>
      </c>
      <c r="F58" s="105" t="n">
        <v>643</v>
      </c>
      <c r="G58" s="105" t="n">
        <v>297</v>
      </c>
      <c r="H58" s="105" t="n">
        <v>59</v>
      </c>
      <c r="I58" s="105" t="n">
        <v>338</v>
      </c>
      <c r="J58" s="105" t="n">
        <v>245</v>
      </c>
      <c r="K58" s="105" t="n">
        <v>93</v>
      </c>
      <c r="L58" s="105" t="n">
        <v>4523</v>
      </c>
      <c r="M58" s="105" t="n">
        <v>2332</v>
      </c>
      <c r="N58" s="105" t="n">
        <v>1658</v>
      </c>
      <c r="O58" s="105" t="n">
        <v>533</v>
      </c>
      <c r="P58" s="105" t="n">
        <v>644</v>
      </c>
      <c r="Q58" s="105" t="n">
        <v>1472</v>
      </c>
      <c r="R58" s="105" t="n">
        <v>1226</v>
      </c>
      <c r="S58" s="105" t="n">
        <v>246</v>
      </c>
      <c r="T58" s="105" t="n">
        <v>3455</v>
      </c>
      <c r="U58" s="105" t="n">
        <v>1139</v>
      </c>
      <c r="V58" s="103" t="n">
        <v>42</v>
      </c>
    </row>
    <row r="59" customFormat="false" ht="9.75" hidden="false" customHeight="true" outlineLevel="0" collapsed="false">
      <c r="A59" s="103" t="n">
        <v>43</v>
      </c>
      <c r="B59" s="108" t="s">
        <v>160</v>
      </c>
      <c r="C59" s="105" t="n">
        <v>17977</v>
      </c>
      <c r="D59" s="105" t="n">
        <v>1274</v>
      </c>
      <c r="E59" s="105" t="n">
        <v>894</v>
      </c>
      <c r="F59" s="105" t="n">
        <v>602</v>
      </c>
      <c r="G59" s="105" t="n">
        <v>292</v>
      </c>
      <c r="H59" s="105" t="n">
        <v>70</v>
      </c>
      <c r="I59" s="105" t="n">
        <v>310</v>
      </c>
      <c r="J59" s="105" t="n">
        <v>225</v>
      </c>
      <c r="K59" s="105" t="n">
        <v>85</v>
      </c>
      <c r="L59" s="105" t="n">
        <v>3971</v>
      </c>
      <c r="M59" s="105" t="n">
        <v>2034</v>
      </c>
      <c r="N59" s="105" t="n">
        <v>1480</v>
      </c>
      <c r="O59" s="105" t="n">
        <v>457</v>
      </c>
      <c r="P59" s="105" t="n">
        <v>523</v>
      </c>
      <c r="Q59" s="105" t="n">
        <v>1799</v>
      </c>
      <c r="R59" s="105" t="n">
        <v>1489</v>
      </c>
      <c r="S59" s="105" t="n">
        <v>310</v>
      </c>
      <c r="T59" s="105" t="n">
        <v>2978</v>
      </c>
      <c r="U59" s="105" t="n">
        <v>811</v>
      </c>
      <c r="V59" s="103" t="n">
        <v>43</v>
      </c>
    </row>
    <row r="60" customFormat="false" ht="9.75" hidden="false" customHeight="true" outlineLevel="0" collapsed="false">
      <c r="A60" s="103" t="n">
        <v>44</v>
      </c>
      <c r="B60" s="108" t="s">
        <v>161</v>
      </c>
      <c r="C60" s="105" t="n">
        <v>17182</v>
      </c>
      <c r="D60" s="105" t="n">
        <v>1181</v>
      </c>
      <c r="E60" s="105" t="n">
        <v>851</v>
      </c>
      <c r="F60" s="105" t="n">
        <v>597</v>
      </c>
      <c r="G60" s="105" t="n">
        <v>254</v>
      </c>
      <c r="H60" s="105" t="n">
        <v>77</v>
      </c>
      <c r="I60" s="105" t="n">
        <v>253</v>
      </c>
      <c r="J60" s="105" t="n">
        <v>205</v>
      </c>
      <c r="K60" s="105" t="n">
        <v>48</v>
      </c>
      <c r="L60" s="105" t="n">
        <v>3417</v>
      </c>
      <c r="M60" s="105" t="n">
        <v>1715</v>
      </c>
      <c r="N60" s="105" t="n">
        <v>1200</v>
      </c>
      <c r="O60" s="105" t="n">
        <v>502</v>
      </c>
      <c r="P60" s="105" t="n">
        <v>378</v>
      </c>
      <c r="Q60" s="105" t="n">
        <v>2106</v>
      </c>
      <c r="R60" s="105" t="n">
        <v>1711</v>
      </c>
      <c r="S60" s="105" t="n">
        <v>395</v>
      </c>
      <c r="T60" s="105" t="n">
        <v>2607</v>
      </c>
      <c r="U60" s="105" t="n">
        <v>569</v>
      </c>
      <c r="V60" s="103" t="n">
        <v>44</v>
      </c>
    </row>
    <row r="61" customFormat="false" ht="9.75" hidden="false" customHeight="true" outlineLevel="0" collapsed="false">
      <c r="A61" s="103" t="n">
        <v>45</v>
      </c>
      <c r="B61" s="108" t="s">
        <v>162</v>
      </c>
      <c r="C61" s="105" t="n">
        <v>15737</v>
      </c>
      <c r="D61" s="105" t="n">
        <v>1042</v>
      </c>
      <c r="E61" s="105" t="n">
        <v>675</v>
      </c>
      <c r="F61" s="105" t="n">
        <v>476</v>
      </c>
      <c r="G61" s="105" t="n">
        <v>199</v>
      </c>
      <c r="H61" s="105" t="n">
        <v>67</v>
      </c>
      <c r="I61" s="105" t="n">
        <v>300</v>
      </c>
      <c r="J61" s="105" t="n">
        <v>215</v>
      </c>
      <c r="K61" s="105" t="n">
        <v>85</v>
      </c>
      <c r="L61" s="105" t="n">
        <v>2824</v>
      </c>
      <c r="M61" s="105" t="n">
        <v>1277</v>
      </c>
      <c r="N61" s="105" t="n">
        <v>1067</v>
      </c>
      <c r="O61" s="105" t="n">
        <v>480</v>
      </c>
      <c r="P61" s="105" t="n">
        <v>262</v>
      </c>
      <c r="Q61" s="105" t="n">
        <v>2079</v>
      </c>
      <c r="R61" s="105" t="n">
        <v>1605</v>
      </c>
      <c r="S61" s="105" t="n">
        <v>474</v>
      </c>
      <c r="T61" s="105" t="n">
        <v>2213</v>
      </c>
      <c r="U61" s="105" t="n">
        <v>253</v>
      </c>
      <c r="V61" s="103" t="n">
        <v>45</v>
      </c>
    </row>
    <row r="62" customFormat="false" ht="9.75" hidden="false" customHeight="true" outlineLevel="0" collapsed="false">
      <c r="A62" s="103" t="n">
        <v>46</v>
      </c>
      <c r="B62" s="108" t="s">
        <v>163</v>
      </c>
      <c r="C62" s="105" t="n">
        <v>14020</v>
      </c>
      <c r="D62" s="105" t="n">
        <v>850</v>
      </c>
      <c r="E62" s="105" t="n">
        <v>552</v>
      </c>
      <c r="F62" s="105" t="n">
        <v>394</v>
      </c>
      <c r="G62" s="105" t="n">
        <v>158</v>
      </c>
      <c r="H62" s="105" t="n">
        <v>66</v>
      </c>
      <c r="I62" s="105" t="n">
        <v>232</v>
      </c>
      <c r="J62" s="105" t="n">
        <v>142</v>
      </c>
      <c r="K62" s="105" t="n">
        <v>90</v>
      </c>
      <c r="L62" s="105" t="n">
        <v>2253</v>
      </c>
      <c r="M62" s="105" t="n">
        <v>930</v>
      </c>
      <c r="N62" s="105" t="n">
        <v>858</v>
      </c>
      <c r="O62" s="105" t="n">
        <v>465</v>
      </c>
      <c r="P62" s="105" t="n">
        <v>171</v>
      </c>
      <c r="Q62" s="105" t="n">
        <v>1976</v>
      </c>
      <c r="R62" s="105" t="n">
        <v>1433</v>
      </c>
      <c r="S62" s="105" t="n">
        <v>543</v>
      </c>
      <c r="T62" s="105" t="n">
        <v>1721</v>
      </c>
      <c r="U62" s="105" t="n">
        <v>103</v>
      </c>
      <c r="V62" s="103" t="n">
        <v>46</v>
      </c>
    </row>
    <row r="63" customFormat="false" ht="12" hidden="false" customHeight="true" outlineLevel="0" collapsed="false">
      <c r="A63" s="103" t="n">
        <v>47</v>
      </c>
      <c r="B63" s="108" t="s">
        <v>164</v>
      </c>
      <c r="C63" s="105" t="n">
        <v>266683</v>
      </c>
      <c r="D63" s="105" t="n">
        <v>19205</v>
      </c>
      <c r="E63" s="105" t="n">
        <v>12867</v>
      </c>
      <c r="F63" s="105" t="n">
        <v>9428</v>
      </c>
      <c r="G63" s="105" t="n">
        <v>3439</v>
      </c>
      <c r="H63" s="105" t="n">
        <v>1188</v>
      </c>
      <c r="I63" s="105" t="n">
        <v>5150</v>
      </c>
      <c r="J63" s="105" t="n">
        <v>3819</v>
      </c>
      <c r="K63" s="105" t="n">
        <v>1331</v>
      </c>
      <c r="L63" s="105" t="n">
        <v>70843</v>
      </c>
      <c r="M63" s="105" t="n">
        <v>34384</v>
      </c>
      <c r="N63" s="105" t="n">
        <v>30316</v>
      </c>
      <c r="O63" s="105" t="n">
        <v>6143</v>
      </c>
      <c r="P63" s="105" t="n">
        <v>5368</v>
      </c>
      <c r="Q63" s="105" t="n">
        <v>13851</v>
      </c>
      <c r="R63" s="105" t="n">
        <v>11268</v>
      </c>
      <c r="S63" s="105" t="n">
        <v>2583</v>
      </c>
      <c r="T63" s="105" t="n">
        <v>64431</v>
      </c>
      <c r="U63" s="105" t="n">
        <v>12984</v>
      </c>
      <c r="V63" s="103" t="n">
        <v>47</v>
      </c>
    </row>
    <row r="64" customFormat="false" ht="12" hidden="false" customHeight="true" outlineLevel="0" collapsed="false">
      <c r="B64" s="106" t="s">
        <v>165</v>
      </c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</row>
    <row r="65" customFormat="false" ht="9.75" hidden="false" customHeight="true" outlineLevel="0" collapsed="false">
      <c r="A65" s="103" t="n">
        <v>48</v>
      </c>
      <c r="B65" s="108" t="s">
        <v>166</v>
      </c>
      <c r="C65" s="105" t="n">
        <v>8689</v>
      </c>
      <c r="D65" s="105" t="n">
        <v>519</v>
      </c>
      <c r="E65" s="105" t="n">
        <v>279</v>
      </c>
      <c r="F65" s="105" t="n">
        <v>214</v>
      </c>
      <c r="G65" s="105" t="n">
        <v>65</v>
      </c>
      <c r="H65" s="105" t="n">
        <v>44</v>
      </c>
      <c r="I65" s="105" t="n">
        <v>196</v>
      </c>
      <c r="J65" s="105" t="n">
        <v>93</v>
      </c>
      <c r="K65" s="105" t="n">
        <v>103</v>
      </c>
      <c r="L65" s="105" t="n">
        <v>1383</v>
      </c>
      <c r="M65" s="105" t="n">
        <v>488</v>
      </c>
      <c r="N65" s="105" t="n">
        <v>487</v>
      </c>
      <c r="O65" s="105" t="n">
        <v>408</v>
      </c>
      <c r="P65" s="105" t="n">
        <v>117</v>
      </c>
      <c r="Q65" s="105" t="n">
        <v>1254</v>
      </c>
      <c r="R65" s="105" t="n">
        <v>755</v>
      </c>
      <c r="S65" s="105" t="n">
        <v>499</v>
      </c>
      <c r="T65" s="105" t="n">
        <v>1056</v>
      </c>
      <c r="U65" s="105" t="n">
        <v>0</v>
      </c>
      <c r="V65" s="103" t="n">
        <v>48</v>
      </c>
    </row>
    <row r="66" customFormat="false" ht="9.75" hidden="false" customHeight="true" outlineLevel="0" collapsed="false">
      <c r="A66" s="103" t="n">
        <v>49</v>
      </c>
      <c r="B66" s="108" t="s">
        <v>167</v>
      </c>
      <c r="C66" s="105" t="n">
        <v>5667</v>
      </c>
      <c r="D66" s="105" t="n">
        <v>370</v>
      </c>
      <c r="E66" s="105" t="n">
        <v>181</v>
      </c>
      <c r="F66" s="105" t="n">
        <v>134</v>
      </c>
      <c r="G66" s="105" t="n">
        <v>47</v>
      </c>
      <c r="H66" s="105" t="n">
        <v>30</v>
      </c>
      <c r="I66" s="105" t="n">
        <v>159</v>
      </c>
      <c r="J66" s="105" t="n">
        <v>67</v>
      </c>
      <c r="K66" s="105" t="n">
        <v>92</v>
      </c>
      <c r="L66" s="105" t="n">
        <v>1033</v>
      </c>
      <c r="M66" s="105" t="n">
        <v>304</v>
      </c>
      <c r="N66" s="105" t="n">
        <v>397</v>
      </c>
      <c r="O66" s="105" t="n">
        <v>332</v>
      </c>
      <c r="P66" s="105" t="n">
        <v>79</v>
      </c>
      <c r="Q66" s="105" t="n">
        <v>843</v>
      </c>
      <c r="R66" s="105" t="n">
        <v>437</v>
      </c>
      <c r="S66" s="105" t="n">
        <v>406</v>
      </c>
      <c r="T66" s="105" t="n">
        <v>724</v>
      </c>
      <c r="U66" s="105" t="n">
        <v>0</v>
      </c>
      <c r="V66" s="103" t="n">
        <v>49</v>
      </c>
    </row>
    <row r="67" customFormat="false" ht="9.75" hidden="false" customHeight="true" outlineLevel="0" collapsed="false">
      <c r="A67" s="103" t="n">
        <v>50</v>
      </c>
      <c r="B67" s="108" t="s">
        <v>168</v>
      </c>
      <c r="C67" s="105" t="n">
        <v>3333</v>
      </c>
      <c r="D67" s="105" t="n">
        <v>251</v>
      </c>
      <c r="E67" s="105" t="n">
        <v>97</v>
      </c>
      <c r="F67" s="105" t="n">
        <v>68</v>
      </c>
      <c r="G67" s="105" t="n">
        <v>29</v>
      </c>
      <c r="H67" s="105" t="n">
        <v>30</v>
      </c>
      <c r="I67" s="105" t="n">
        <v>124</v>
      </c>
      <c r="J67" s="105" t="n">
        <v>34</v>
      </c>
      <c r="K67" s="105" t="n">
        <v>90</v>
      </c>
      <c r="L67" s="105" t="n">
        <v>698</v>
      </c>
      <c r="M67" s="105" t="n">
        <v>188</v>
      </c>
      <c r="N67" s="105" t="n">
        <v>225</v>
      </c>
      <c r="O67" s="105" t="n">
        <v>285</v>
      </c>
      <c r="P67" s="105" t="n">
        <v>59</v>
      </c>
      <c r="Q67" s="105" t="n">
        <v>437</v>
      </c>
      <c r="R67" s="105" t="n">
        <v>184</v>
      </c>
      <c r="S67" s="105" t="n">
        <v>253</v>
      </c>
      <c r="T67" s="105" t="n">
        <v>405</v>
      </c>
      <c r="U67" s="105" t="n">
        <v>0</v>
      </c>
      <c r="V67" s="103" t="n">
        <v>50</v>
      </c>
    </row>
    <row r="68" customFormat="false" ht="9.75" hidden="false" customHeight="true" outlineLevel="0" collapsed="false">
      <c r="A68" s="103" t="n">
        <v>51</v>
      </c>
      <c r="B68" s="108" t="s">
        <v>169</v>
      </c>
      <c r="C68" s="105" t="n">
        <v>3458</v>
      </c>
      <c r="D68" s="105" t="n">
        <v>289</v>
      </c>
      <c r="E68" s="105" t="n">
        <v>136</v>
      </c>
      <c r="F68" s="105" t="n">
        <v>116</v>
      </c>
      <c r="G68" s="105" t="n">
        <v>20</v>
      </c>
      <c r="H68" s="105" t="n">
        <v>6</v>
      </c>
      <c r="I68" s="105" t="n">
        <v>147</v>
      </c>
      <c r="J68" s="105" t="n">
        <v>59</v>
      </c>
      <c r="K68" s="105" t="n">
        <v>88</v>
      </c>
      <c r="L68" s="105" t="n">
        <v>1138</v>
      </c>
      <c r="M68" s="105" t="n">
        <v>216</v>
      </c>
      <c r="N68" s="105" t="n">
        <v>351</v>
      </c>
      <c r="O68" s="105" t="n">
        <v>571</v>
      </c>
      <c r="P68" s="105" t="n">
        <v>62</v>
      </c>
      <c r="Q68" s="105" t="n">
        <v>213</v>
      </c>
      <c r="R68" s="105" t="n">
        <v>80</v>
      </c>
      <c r="S68" s="105" t="n">
        <v>133</v>
      </c>
      <c r="T68" s="105" t="n">
        <v>696</v>
      </c>
      <c r="U68" s="105" t="n">
        <v>0</v>
      </c>
      <c r="V68" s="103" t="n">
        <v>51</v>
      </c>
    </row>
    <row r="69" customFormat="false" ht="13.5" hidden="false" customHeight="true" outlineLevel="0" collapsed="false">
      <c r="A69" s="103" t="n">
        <v>52</v>
      </c>
      <c r="B69" s="108" t="s">
        <v>170</v>
      </c>
      <c r="C69" s="105" t="n">
        <v>21147</v>
      </c>
      <c r="D69" s="105" t="n">
        <v>1429</v>
      </c>
      <c r="E69" s="105" t="n">
        <v>693</v>
      </c>
      <c r="F69" s="105" t="n">
        <v>532</v>
      </c>
      <c r="G69" s="105" t="n">
        <v>161</v>
      </c>
      <c r="H69" s="105" t="n">
        <v>110</v>
      </c>
      <c r="I69" s="105" t="n">
        <v>626</v>
      </c>
      <c r="J69" s="105" t="n">
        <v>253</v>
      </c>
      <c r="K69" s="105" t="n">
        <v>373</v>
      </c>
      <c r="L69" s="105" t="n">
        <v>4252</v>
      </c>
      <c r="M69" s="105" t="n">
        <v>1196</v>
      </c>
      <c r="N69" s="105" t="n">
        <v>1460</v>
      </c>
      <c r="O69" s="105" t="n">
        <v>1596</v>
      </c>
      <c r="P69" s="105" t="n">
        <v>317</v>
      </c>
      <c r="Q69" s="105" t="n">
        <v>2747</v>
      </c>
      <c r="R69" s="105" t="n">
        <v>1456</v>
      </c>
      <c r="S69" s="105" t="n">
        <v>1291</v>
      </c>
      <c r="T69" s="105" t="n">
        <v>2881</v>
      </c>
      <c r="U69" s="105" t="n">
        <v>0</v>
      </c>
      <c r="V69" s="103" t="n">
        <v>52</v>
      </c>
    </row>
    <row r="70" customFormat="false" ht="12" hidden="false" customHeight="true" outlineLevel="0" collapsed="false">
      <c r="A70" s="103"/>
      <c r="B70" s="106" t="s">
        <v>171</v>
      </c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103"/>
    </row>
    <row r="71" customFormat="false" ht="9.75" hidden="false" customHeight="true" outlineLevel="0" collapsed="false">
      <c r="A71" s="103" t="n">
        <v>53</v>
      </c>
      <c r="B71" s="106" t="s">
        <v>172</v>
      </c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</row>
    <row r="72" customFormat="false" ht="9.75" hidden="false" customHeight="true" outlineLevel="0" collapsed="false">
      <c r="A72" s="103"/>
      <c r="B72" s="108" t="s">
        <v>173</v>
      </c>
      <c r="C72" s="105" t="n">
        <v>72513</v>
      </c>
      <c r="D72" s="105" t="n">
        <v>6966</v>
      </c>
      <c r="E72" s="105" t="n">
        <v>4399</v>
      </c>
      <c r="F72" s="105" t="n">
        <v>3006</v>
      </c>
      <c r="G72" s="105" t="n">
        <v>1393</v>
      </c>
      <c r="H72" s="105" t="n">
        <v>400</v>
      </c>
      <c r="I72" s="105" t="n">
        <v>2167</v>
      </c>
      <c r="J72" s="105" t="n">
        <v>1403</v>
      </c>
      <c r="K72" s="105" t="n">
        <v>764</v>
      </c>
      <c r="L72" s="105" t="n">
        <v>16768</v>
      </c>
      <c r="M72" s="105" t="n">
        <v>8326</v>
      </c>
      <c r="N72" s="105" t="n">
        <v>6703</v>
      </c>
      <c r="O72" s="105" t="n">
        <v>1739</v>
      </c>
      <c r="P72" s="105" t="n">
        <v>2098</v>
      </c>
      <c r="Q72" s="105" t="n">
        <v>4452</v>
      </c>
      <c r="R72" s="105" t="n">
        <v>3053</v>
      </c>
      <c r="S72" s="105" t="n">
        <v>1399</v>
      </c>
      <c r="T72" s="105" t="n">
        <v>20196</v>
      </c>
      <c r="U72" s="105" t="n">
        <v>3683</v>
      </c>
      <c r="V72" s="103" t="n">
        <v>53</v>
      </c>
    </row>
    <row r="73" customFormat="false" ht="9.75" hidden="false" customHeight="true" outlineLevel="0" collapsed="false">
      <c r="A73" s="103" t="n">
        <v>54</v>
      </c>
      <c r="B73" s="106" t="s">
        <v>174</v>
      </c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</row>
    <row r="74" customFormat="false" ht="9.75" hidden="false" customHeight="true" outlineLevel="0" collapsed="false">
      <c r="A74" s="103"/>
      <c r="B74" s="108" t="s">
        <v>175</v>
      </c>
      <c r="C74" s="105" t="n">
        <v>34189</v>
      </c>
      <c r="D74" s="105" t="n">
        <v>3677</v>
      </c>
      <c r="E74" s="105" t="n">
        <v>2241</v>
      </c>
      <c r="F74" s="105" t="n">
        <v>1450</v>
      </c>
      <c r="G74" s="105" t="n">
        <v>791</v>
      </c>
      <c r="H74" s="105" t="n">
        <v>211</v>
      </c>
      <c r="I74" s="105" t="n">
        <v>1225</v>
      </c>
      <c r="J74" s="105" t="n">
        <v>827</v>
      </c>
      <c r="K74" s="105" t="n">
        <v>398</v>
      </c>
      <c r="L74" s="105" t="n">
        <v>6407</v>
      </c>
      <c r="M74" s="105" t="n">
        <v>3278</v>
      </c>
      <c r="N74" s="105" t="n">
        <v>2368</v>
      </c>
      <c r="O74" s="105" t="n">
        <v>761</v>
      </c>
      <c r="P74" s="105" t="n">
        <v>1246</v>
      </c>
      <c r="Q74" s="105" t="n">
        <v>2222</v>
      </c>
      <c r="R74" s="105" t="n">
        <v>1382</v>
      </c>
      <c r="S74" s="105" t="n">
        <v>840</v>
      </c>
      <c r="T74" s="105" t="n">
        <v>10769</v>
      </c>
      <c r="U74" s="105" t="n">
        <v>1837</v>
      </c>
      <c r="V74" s="103" t="n">
        <v>54</v>
      </c>
    </row>
    <row r="75" customFormat="false" ht="6.75" hidden="false" customHeight="true" outlineLevel="0" collapsed="false">
      <c r="A75" s="103"/>
      <c r="B75" s="109"/>
      <c r="U75" s="110"/>
      <c r="V75" s="111"/>
    </row>
    <row r="76" customFormat="false" ht="9.75" hidden="false" customHeight="true" outlineLevel="0" collapsed="false">
      <c r="A76" s="103"/>
      <c r="B76" s="112" t="s">
        <v>177</v>
      </c>
      <c r="U76" s="110"/>
      <c r="V76" s="111"/>
    </row>
    <row r="77" customFormat="false" ht="9.75" hidden="false" customHeight="true" outlineLevel="0" collapsed="false">
      <c r="A77" s="113"/>
      <c r="B77" s="106" t="s">
        <v>178</v>
      </c>
      <c r="U77" s="110"/>
      <c r="V77" s="111"/>
    </row>
    <row r="78" customFormat="false" ht="9.75" hidden="false" customHeight="true" outlineLevel="0" collapsed="false">
      <c r="A78" s="113"/>
      <c r="B78" s="109"/>
      <c r="C78" s="110"/>
      <c r="D78" s="110"/>
      <c r="E78" s="110"/>
      <c r="F78" s="110"/>
      <c r="G78" s="110"/>
      <c r="H78" s="110"/>
      <c r="I78" s="110"/>
      <c r="J78" s="110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1"/>
    </row>
    <row r="79" customFormat="false" ht="9.75" hidden="false" customHeight="true" outlineLevel="0" collapsed="false">
      <c r="A79" s="103"/>
      <c r="B79" s="109"/>
      <c r="C79" s="110"/>
      <c r="D79" s="110"/>
      <c r="E79" s="110"/>
      <c r="F79" s="110"/>
      <c r="G79" s="110"/>
      <c r="H79" s="110"/>
      <c r="I79" s="110"/>
      <c r="J79" s="110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1"/>
    </row>
    <row r="80" customFormat="false" ht="9.75" hidden="false" customHeight="true" outlineLevel="0" collapsed="false">
      <c r="A80" s="103"/>
      <c r="B80" s="109"/>
      <c r="C80" s="110"/>
      <c r="D80" s="110"/>
      <c r="E80" s="110"/>
      <c r="F80" s="110"/>
      <c r="G80" s="110"/>
      <c r="H80" s="110"/>
      <c r="I80" s="110"/>
      <c r="J80" s="110"/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1"/>
    </row>
    <row r="81" customFormat="false" ht="9.75" hidden="false" customHeight="true" outlineLevel="0" collapsed="false">
      <c r="A81" s="103"/>
      <c r="B81" s="109"/>
      <c r="C81" s="110"/>
      <c r="D81" s="110"/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1"/>
    </row>
    <row r="82" customFormat="false" ht="9.75" hidden="false" customHeight="true" outlineLevel="0" collapsed="false">
      <c r="A82" s="103"/>
      <c r="B82" s="109"/>
      <c r="C82" s="110"/>
      <c r="D82" s="110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1"/>
    </row>
    <row r="83" customFormat="false" ht="9.75" hidden="false" customHeight="true" outlineLevel="0" collapsed="false">
      <c r="A83" s="103"/>
      <c r="B83" s="109"/>
      <c r="C83" s="110"/>
      <c r="D83" s="110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1"/>
    </row>
    <row r="84" customFormat="false" ht="9.75" hidden="false" customHeight="true" outlineLevel="0" collapsed="false">
      <c r="A84" s="103"/>
      <c r="B84" s="109"/>
      <c r="C84" s="110"/>
      <c r="D84" s="110"/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1"/>
    </row>
    <row r="85" customFormat="false" ht="9.75" hidden="false" customHeight="true" outlineLevel="0" collapsed="false">
      <c r="A85" s="103"/>
      <c r="B85" s="109"/>
      <c r="C85" s="110"/>
      <c r="D85" s="110"/>
      <c r="E85" s="110"/>
      <c r="F85" s="110"/>
      <c r="G85" s="110"/>
      <c r="H85" s="110"/>
      <c r="I85" s="110"/>
      <c r="J85" s="110"/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1"/>
    </row>
    <row r="86" customFormat="false" ht="9.75" hidden="false" customHeight="true" outlineLevel="0" collapsed="false">
      <c r="A86" s="103"/>
      <c r="B86" s="109"/>
      <c r="C86" s="110"/>
      <c r="D86" s="110"/>
      <c r="E86" s="110"/>
      <c r="F86" s="110"/>
      <c r="G86" s="110"/>
      <c r="H86" s="110"/>
      <c r="I86" s="110"/>
      <c r="J86" s="110"/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1"/>
    </row>
    <row r="87" customFormat="false" ht="9.75" hidden="false" customHeight="true" outlineLevel="0" collapsed="false">
      <c r="A87" s="103"/>
      <c r="B87" s="109"/>
      <c r="C87" s="110"/>
      <c r="D87" s="110"/>
      <c r="E87" s="110"/>
      <c r="F87" s="110"/>
      <c r="G87" s="110"/>
      <c r="H87" s="110"/>
      <c r="I87" s="110"/>
      <c r="J87" s="110"/>
      <c r="K87" s="110"/>
      <c r="L87" s="110"/>
      <c r="M87" s="110"/>
      <c r="N87" s="110"/>
      <c r="O87" s="110"/>
      <c r="P87" s="110"/>
      <c r="Q87" s="110"/>
      <c r="R87" s="110"/>
      <c r="S87" s="110"/>
      <c r="T87" s="110"/>
      <c r="U87" s="110"/>
      <c r="V87" s="111"/>
    </row>
    <row r="88" customFormat="false" ht="9.75" hidden="false" customHeight="true" outlineLevel="0" collapsed="false">
      <c r="A88" s="103"/>
      <c r="B88" s="109"/>
      <c r="C88" s="110"/>
      <c r="D88" s="110"/>
      <c r="E88" s="110"/>
      <c r="F88" s="110"/>
      <c r="G88" s="110"/>
      <c r="H88" s="110"/>
      <c r="I88" s="110"/>
      <c r="J88" s="110"/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1"/>
    </row>
    <row r="89" customFormat="false" ht="9" hidden="false" customHeight="false" outlineLevel="0" collapsed="false">
      <c r="A89" s="80"/>
      <c r="B89" s="109"/>
    </row>
    <row r="90" customFormat="false" ht="9" hidden="false" customHeight="false" outlineLevel="0" collapsed="false">
      <c r="B90" s="109"/>
    </row>
    <row r="91" customFormat="false" ht="9" hidden="false" customHeight="false" outlineLevel="0" collapsed="false">
      <c r="B91" s="109"/>
    </row>
    <row r="92" customFormat="false" ht="9" hidden="false" customHeight="false" outlineLevel="0" collapsed="false">
      <c r="B92" s="109"/>
    </row>
    <row r="93" customFormat="false" ht="9" hidden="false" customHeight="false" outlineLevel="0" collapsed="false">
      <c r="B93" s="109"/>
    </row>
    <row r="94" customFormat="false" ht="9" hidden="false" customHeight="false" outlineLevel="0" collapsed="false">
      <c r="B94" s="109"/>
    </row>
    <row r="95" customFormat="false" ht="9" hidden="false" customHeight="false" outlineLevel="0" collapsed="false">
      <c r="B95" s="109"/>
    </row>
    <row r="96" customFormat="false" ht="9" hidden="false" customHeight="false" outlineLevel="0" collapsed="false">
      <c r="B96" s="109"/>
    </row>
    <row r="97" customFormat="false" ht="9" hidden="false" customHeight="false" outlineLevel="0" collapsed="false">
      <c r="B97" s="109"/>
    </row>
    <row r="98" customFormat="false" ht="9" hidden="false" customHeight="false" outlineLevel="0" collapsed="false">
      <c r="B98" s="109"/>
    </row>
    <row r="99" customFormat="false" ht="9" hidden="false" customHeight="false" outlineLevel="0" collapsed="false">
      <c r="B99" s="114"/>
    </row>
    <row r="100" customFormat="false" ht="9" hidden="false" customHeight="false" outlineLevel="0" collapsed="false">
      <c r="B100" s="114"/>
    </row>
    <row r="101" customFormat="false" ht="9" hidden="false" customHeight="false" outlineLevel="0" collapsed="false">
      <c r="B101" s="114"/>
    </row>
    <row r="102" customFormat="false" ht="9" hidden="false" customHeight="false" outlineLevel="0" collapsed="false">
      <c r="B102" s="95"/>
    </row>
    <row r="103" customFormat="false" ht="9" hidden="false" customHeight="false" outlineLevel="0" collapsed="false">
      <c r="B103" s="95"/>
    </row>
    <row r="104" customFormat="false" ht="9" hidden="false" customHeight="false" outlineLevel="0" collapsed="false">
      <c r="B104" s="95"/>
    </row>
    <row r="105" customFormat="false" ht="9" hidden="false" customHeight="false" outlineLevel="0" collapsed="false">
      <c r="B105" s="95"/>
    </row>
    <row r="106" customFormat="false" ht="9" hidden="false" customHeight="false" outlineLevel="0" collapsed="false">
      <c r="B106" s="95"/>
    </row>
  </sheetData>
  <mergeCells count="32">
    <mergeCell ref="I1:K1"/>
    <mergeCell ref="G2:K2"/>
    <mergeCell ref="L2:O2"/>
    <mergeCell ref="A5:A10"/>
    <mergeCell ref="B5:B10"/>
    <mergeCell ref="C5:C10"/>
    <mergeCell ref="D5:K5"/>
    <mergeCell ref="V5:V10"/>
    <mergeCell ref="D6:K6"/>
    <mergeCell ref="L6:O6"/>
    <mergeCell ref="P6:P10"/>
    <mergeCell ref="Q6:S6"/>
    <mergeCell ref="T6:T10"/>
    <mergeCell ref="U6:U10"/>
    <mergeCell ref="D7:D10"/>
    <mergeCell ref="E7:K7"/>
    <mergeCell ref="L7:L10"/>
    <mergeCell ref="M7:O7"/>
    <mergeCell ref="Q7:Q10"/>
    <mergeCell ref="R7:S7"/>
    <mergeCell ref="E8:G8"/>
    <mergeCell ref="H8:H10"/>
    <mergeCell ref="I8:K8"/>
    <mergeCell ref="M8:M10"/>
    <mergeCell ref="N8:N10"/>
    <mergeCell ref="O8:O10"/>
    <mergeCell ref="R8:R10"/>
    <mergeCell ref="S8:S10"/>
    <mergeCell ref="E9:E10"/>
    <mergeCell ref="F9:G9"/>
    <mergeCell ref="I9:I10"/>
    <mergeCell ref="J9:K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0T05:43:43Z</dcterms:created>
  <dc:creator>Statistisches Bundesamt</dc:creator>
  <dc:description/>
  <dc:language>en-US</dc:language>
  <cp:lastModifiedBy>Haas_Helfrich-D</cp:lastModifiedBy>
  <cp:lastPrinted>2010-10-05T07:29:06Z</cp:lastPrinted>
  <dcterms:modified xsi:type="dcterms:W3CDTF">2010-10-06T10:58:13Z</dcterms:modified>
  <cp:revision>0</cp:revision>
  <dc:subject/>
  <dc:title>Erzieherische Hilfe, Eingliederungshilfe für seelisch behinderte junge Menschen, Hilfe für junge Volljährige - 2009</dc:title>
</cp:coreProperties>
</file>